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0" activeTab="4"/>
  </bookViews>
  <sheets>
    <sheet name="CAPA " sheetId="1" state="visible" r:id="rId2"/>
    <sheet name="RESUMO GERAL - S.A.A. " sheetId="2" state="visible" r:id="rId3"/>
    <sheet name="ORÇAMENTO - S.A.A." sheetId="3" state="visible" r:id="rId4"/>
    <sheet name="MEMORIA parte civil" sheetId="4" state="visible" r:id="rId5"/>
    <sheet name="ESCAVAÇAO" sheetId="5" state="visible" r:id="rId6"/>
    <sheet name="BDI" sheetId="6" state="visible" r:id="rId7"/>
    <sheet name="ENGARGOS  SOCIAIS" sheetId="7" state="visible" r:id="rId8"/>
    <sheet name="1 ADUTORA    AAT  " sheetId="8" state="hidden" r:id="rId9"/>
    <sheet name="2   Interligação da ETA" sheetId="9" state="hidden" r:id="rId10"/>
    <sheet name=" 3   REL    V= 20 M3" sheetId="10" state="hidden" r:id="rId11"/>
    <sheet name="4  REDE " sheetId="11" state="hidden" r:id="rId12"/>
    <sheet name="5  LIGAÇOES " sheetId="12" state="hidden" r:id="rId13"/>
    <sheet name="Resumo da Lista MATERIAL HIDRAU" sheetId="13" state="hidden" r:id="rId14"/>
  </sheets>
  <externalReferences>
    <externalReference r:id="rId15"/>
    <externalReference r:id="rId16"/>
    <externalReference r:id="rId17"/>
  </externalReferences>
  <definedNames>
    <definedName function="false" hidden="false" localSheetId="7" name="_xlnm.Print_Area" vbProcedure="false">'1 ADUTORA    AAT  '!$A$1:$H$30</definedName>
    <definedName function="false" hidden="false" localSheetId="8" name="_xlnm.Print_Area" vbProcedure="false">'2   Interligação da ETA'!$A$1:$H$33</definedName>
    <definedName function="false" hidden="false" localSheetId="10" name="_xlnm.Print_Area" vbProcedure="false">'4  REDE '!$A$1:$H$31</definedName>
    <definedName function="false" hidden="false" localSheetId="0" name="_xlnm.Print_Area" vbProcedure="false">'CAPA '!$A$1:$G$75</definedName>
    <definedName function="false" hidden="false" localSheetId="6" name="_xlnm.Print_Area" vbProcedure="false">'ENGARGOS  SOCIAIS'!$A$1:$J$44</definedName>
    <definedName function="false" hidden="false" localSheetId="4" name="_xlnm.Print_Area" vbProcedure="false">ESCAVAÇAO!$B$2:$P$35</definedName>
    <definedName function="false" hidden="false" localSheetId="3" name="_xlnm.Print_Area" vbProcedure="false">'MEMORIA parte civil'!$B$3:$K$96</definedName>
    <definedName function="false" hidden="false" localSheetId="3" name="_xlnm.Print_Titles" vbProcedure="false">'MEMORIA parte civil'!$1:$17</definedName>
    <definedName function="false" hidden="false" localSheetId="2" name="_xlnm.Print_Area" vbProcedure="false">'ORÇAMENTO - S.A.A.'!$B$1:$J$194</definedName>
    <definedName function="false" hidden="false" localSheetId="2" name="_xlnm.Print_Titles" vbProcedure="false">'ORÇAMENTO - S.A.A.'!$1:$13</definedName>
    <definedName function="false" hidden="true" localSheetId="2" name="_xlnm._FilterDatabase" vbProcedure="false">'ORÇAMENTO - S.A.A.'!$J$1:$J$8582</definedName>
    <definedName function="false" hidden="false" localSheetId="12" name="_xlnm.Print_Area" vbProcedure="false">'Resumo da Lista MATERIAL HIDRAU'!$A$1:$H$103</definedName>
    <definedName function="false" hidden="false" localSheetId="12" name="_xlnm.Print_Titles" vbProcedure="false">'Resumo da Lista MATERIAL HIDRAU'!$1:$5</definedName>
    <definedName function="false" hidden="false" localSheetId="1" name="_xlnm.Print_Area" vbProcedure="false">'RESUMO GERAL - S.A.A. '!$A$1:$G$57</definedName>
    <definedName function="false" hidden="false" localSheetId="1" name="_xlnm.Print_Titles" vbProcedure="false">'RESUMO GERAL - S.A.A. '!$1:$15</definedName>
    <definedName function="false" hidden="true" localSheetId="1" name="_xlnm._FilterDatabase" vbProcedure="false">'RESUMO GERAL - S.A.A. '!$D$2:$D$43</definedName>
    <definedName function="false" hidden="false" name="Excel_BuiltIn_Database" vbProcedure="false">#REF!</definedName>
    <definedName function="false" hidden="false" localSheetId="0" name="Excel_BuiltIn_Database" vbProcedure="false">#REF!</definedName>
    <definedName function="false" hidden="false" localSheetId="1" name="Excel_BuiltIn_Database" vbProcedure="false">'RESUMO GERAL - S.A.A. '!$A$15:$H$29</definedName>
    <definedName function="false" hidden="false" localSheetId="2" name="Excel_BuiltIn_Database" vbProcedure="false">'ORÇAMENTO - S.A.A.'!$B$14:$K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216">
  <si>
    <t xml:space="preserve">Valor Global</t>
  </si>
  <si>
    <t xml:space="preserve">ORÇAMENTO</t>
  </si>
  <si>
    <t xml:space="preserve">SISTEMA DE ABASTECIMENTO DE ÁGUA </t>
  </si>
  <si>
    <r>
      <rPr>
        <b val="true"/>
        <sz val="10"/>
        <rFont val="Arial"/>
        <family val="2"/>
      </rPr>
      <t xml:space="preserve">MOEDA</t>
    </r>
    <r>
      <rPr>
        <sz val="10"/>
        <rFont val="Arial"/>
        <family val="2"/>
      </rPr>
      <t xml:space="preserve"> ...............................:</t>
    </r>
  </si>
  <si>
    <t xml:space="preserve">REAL</t>
  </si>
  <si>
    <r>
      <rPr>
        <sz val="12"/>
        <rFont val="Arial"/>
        <family val="2"/>
      </rPr>
      <t xml:space="preserve">CLIENTE:</t>
    </r>
    <r>
      <rPr>
        <b val="true"/>
        <sz val="12"/>
        <rFont val="Arial"/>
        <family val="2"/>
      </rPr>
      <t xml:space="preserve"> </t>
    </r>
  </si>
  <si>
    <t xml:space="preserve">CODEVASF</t>
  </si>
  <si>
    <t xml:space="preserve">LEIS SOCIAIS .....................:</t>
  </si>
  <si>
    <t xml:space="preserve">ESTADO</t>
  </si>
  <si>
    <t xml:space="preserve">SERGIPE</t>
  </si>
  <si>
    <t xml:space="preserve">BDI ........................................:</t>
  </si>
  <si>
    <t xml:space="preserve">MUNICIPIO:</t>
  </si>
  <si>
    <t xml:space="preserve">GARARU</t>
  </si>
  <si>
    <t xml:space="preserve">TAXA DE COMPRA</t>
  </si>
  <si>
    <t xml:space="preserve">LOCALIDADE:</t>
  </si>
  <si>
    <t xml:space="preserve">SISTEMA     JOSE NILTON ALVES II</t>
  </si>
  <si>
    <t xml:space="preserve">Ref: Material</t>
  </si>
  <si>
    <t xml:space="preserve">Ref: Serviço</t>
  </si>
  <si>
    <t xml:space="preserve">Ref: Mercado</t>
  </si>
  <si>
    <t xml:space="preserve">RESUMO GERAL DO  ORÇAMENTO</t>
  </si>
  <si>
    <t xml:space="preserve">ITEM</t>
  </si>
  <si>
    <t xml:space="preserve">DESCRIÇÃO</t>
  </si>
  <si>
    <t xml:space="preserve">CUSTO</t>
  </si>
  <si>
    <t xml:space="preserve">RESUMO </t>
  </si>
  <si>
    <t xml:space="preserve">RESUMO GERAL</t>
  </si>
  <si>
    <t xml:space="preserve">A</t>
  </si>
  <si>
    <t xml:space="preserve">PARTE CIVIL</t>
  </si>
  <si>
    <t xml:space="preserve">TAXA DE COMPRA .......</t>
  </si>
  <si>
    <t xml:space="preserve">linha1634</t>
  </si>
  <si>
    <t xml:space="preserve">BANCO </t>
  </si>
  <si>
    <t xml:space="preserve">CODIGO</t>
  </si>
  <si>
    <t xml:space="preserve">UNID.</t>
  </si>
  <si>
    <t xml:space="preserve">QUANT.</t>
  </si>
  <si>
    <t xml:space="preserve">DE</t>
  </si>
  <si>
    <t xml:space="preserve">DESENHO</t>
  </si>
  <si>
    <t xml:space="preserve">SINAP</t>
  </si>
  <si>
    <t xml:space="preserve">UNITÁRIO</t>
  </si>
  <si>
    <t xml:space="preserve">PARCIAL</t>
  </si>
  <si>
    <t xml:space="preserve">TOTAL</t>
  </si>
  <si>
    <t xml:space="preserve">NÃO ESQUECER DE  ATUALIZAR </t>
  </si>
  <si>
    <t xml:space="preserve">DADOS </t>
  </si>
  <si>
    <t xml:space="preserve">GERAL </t>
  </si>
  <si>
    <t xml:space="preserve">SISTEMA DE ABASTECIMENTO DE AGUA </t>
  </si>
  <si>
    <t xml:space="preserve">MEIO AMBIEMTE</t>
  </si>
  <si>
    <t xml:space="preserve">I A</t>
  </si>
  <si>
    <t xml:space="preserve">II A</t>
  </si>
  <si>
    <t xml:space="preserve"> III A</t>
  </si>
  <si>
    <t xml:space="preserve"> IV A</t>
  </si>
  <si>
    <t xml:space="preserve"> V  A</t>
  </si>
  <si>
    <t xml:space="preserve"> VI   A</t>
  </si>
  <si>
    <t xml:space="preserve"> VII    A</t>
  </si>
  <si>
    <t xml:space="preserve"> VIII  A</t>
  </si>
  <si>
    <t xml:space="preserve"> IX   A</t>
  </si>
  <si>
    <t xml:space="preserve"> X  A</t>
  </si>
  <si>
    <t xml:space="preserve"> XI    A</t>
  </si>
  <si>
    <t xml:space="preserve"> XII   A</t>
  </si>
  <si>
    <t xml:space="preserve"> XI I I   A</t>
  </si>
  <si>
    <t xml:space="preserve"> XI V    A</t>
  </si>
  <si>
    <t xml:space="preserve">B</t>
  </si>
  <si>
    <t xml:space="preserve">MATERIAL HIDRÁULICO</t>
  </si>
  <si>
    <t xml:space="preserve">AQUISIÇÃO DO MATERIAL HIDRAULICO</t>
  </si>
  <si>
    <t xml:space="preserve">UN</t>
  </si>
  <si>
    <t xml:space="preserve">C</t>
  </si>
  <si>
    <t xml:space="preserve">EQUIPAMENTOS</t>
  </si>
  <si>
    <t xml:space="preserve">EQUIPAMENTOS  AQUISIÇÃO</t>
  </si>
  <si>
    <t xml:space="preserve">I   C</t>
  </si>
  <si>
    <t xml:space="preserve">II C</t>
  </si>
  <si>
    <t xml:space="preserve">III   C</t>
  </si>
  <si>
    <t xml:space="preserve">ESCADA  FORNECIDAS  JUNTO  COM O RESERVATORIO</t>
  </si>
  <si>
    <t xml:space="preserve">D</t>
  </si>
  <si>
    <t xml:space="preserve">MEIO AMBIENTE  ( 2%  DO VALOR  DA OBRA)</t>
  </si>
  <si>
    <t xml:space="preserve">COMPENSSAÇAO AMBIEMTAL</t>
  </si>
  <si>
    <t xml:space="preserve">MEMORIA  DE ORÇAMENTO</t>
  </si>
  <si>
    <r>
      <rPr>
        <sz val="10"/>
        <rFont val="Arial"/>
        <family val="2"/>
      </rPr>
      <t xml:space="preserve">O sistema de produção será compostos basicamente por captação de água tratada em um reservatório existente, seguindo por uma adutora , Centro  de Reservação em José Nilton Alves I </t>
    </r>
    <r>
      <rPr>
        <sz val="10"/>
        <color rgb="FF008000"/>
        <rFont val="Arial"/>
        <family val="2"/>
      </rPr>
      <t xml:space="preserve"> REL  =20,00m³</t>
    </r>
    <r>
      <rPr>
        <sz val="10"/>
        <rFont val="Arial"/>
        <family val="2"/>
      </rPr>
      <t xml:space="preserve"> , redes de distribuição.</t>
    </r>
  </si>
  <si>
    <t xml:space="preserve">F04 / 09</t>
  </si>
  <si>
    <t xml:space="preserve">F 03 / 09</t>
  </si>
  <si>
    <t xml:space="preserve">F08 / 09</t>
  </si>
  <si>
    <t xml:space="preserve">F 06 / 09</t>
  </si>
  <si>
    <t xml:space="preserve">DESCRIÇÃO DO SERVIÇO</t>
  </si>
  <si>
    <t xml:space="preserve">RESUMO  QUANTIDADE</t>
  </si>
  <si>
    <t xml:space="preserve">CANTEIRO</t>
  </si>
  <si>
    <t xml:space="preserve">INTERLIGÁÇÃO </t>
  </si>
  <si>
    <t xml:space="preserve">ADUTORA DE  AGUA TRATADA</t>
  </si>
  <si>
    <t xml:space="preserve">REDE DE JOSENILTON II</t>
  </si>
  <si>
    <t xml:space="preserve">CR JOSE NILTONI I          Rapo =20 M3  R= 1,51</t>
  </si>
  <si>
    <t xml:space="preserve">Será instalado um  canteiro  de obra, para atende  ao Subsistema 4</t>
  </si>
  <si>
    <t xml:space="preserve">o tempo de execução da obra será de 6 meses,e desmobilização será pago após o recebimento da obra concluída e devidamente atestada.</t>
  </si>
  <si>
    <t xml:space="preserve">enquanto durar a obra</t>
  </si>
  <si>
    <t xml:space="preserve">No canteiro terá um vigia 24 hs.. ; três turnos 8 hs, portanto três  pessoas por mês</t>
  </si>
  <si>
    <t xml:space="preserve">barracão de obra - será considerado  para atender  o sistema 1 </t>
  </si>
  <si>
    <t xml:space="preserve">será executado uma  cerca  de delimitação e segurança</t>
  </si>
  <si>
    <t xml:space="preserve">acessos  ao  pátio  de serviços (controlado)</t>
  </si>
  <si>
    <t xml:space="preserve">Serão colocadas as seguintes  placas; convenio, empreiteira, na  localidade , uma  na captação, uma na ETA, uma  na  adutora   total de  aproximadamente  20m2.</t>
  </si>
  <si>
    <t xml:space="preserve">DIMENSÕES COTADAS EM PROJETO ( LARGURA X COMPRIMENTO) ou  (EXTENÇÃOXLARGURA)</t>
  </si>
  <si>
    <t xml:space="preserve">Tabela de  ESCAVAÇAO</t>
  </si>
  <si>
    <t xml:space="preserve">Tabela de  ESCAVAÇAO - do volume escavado  20%</t>
  </si>
  <si>
    <t xml:space="preserve">Tabela de  ESCAVAÇAO - apenas em caso de Rocha Aflorada</t>
  </si>
  <si>
    <t xml:space="preserve">Tabela de  ESCAVAÇAO - do volume escavado  80%</t>
  </si>
  <si>
    <t xml:space="preserve">Tabela de  ESCAVAÇAO </t>
  </si>
  <si>
    <t xml:space="preserve">Tabela de  ESCAVAÇAO (ROCHA  AFLORADA)</t>
  </si>
  <si>
    <t xml:space="preserve">Conforme Projeto Estrutural; Bases  de Reservatório e ETAs</t>
  </si>
  <si>
    <t xml:space="preserve">BLOCOS DE ANCORAGEM -  tabela e lista de materiais </t>
  </si>
  <si>
    <t xml:space="preserve">Valore  Estimados </t>
  </si>
  <si>
    <t xml:space="preserve">ANEXO  RESUMO DA LISTA E  AS LISTAS </t>
  </si>
  <si>
    <t xml:space="preserve">R= 1,27m</t>
  </si>
  <si>
    <t xml:space="preserve">comprimento do círculo de raio variando de acordo  com o volume</t>
  </si>
  <si>
    <t xml:space="preserve">SERVIÇO:</t>
  </si>
  <si>
    <t xml:space="preserve">REDE  DE  DISTRIBUIÇÃO  DE JOSE NILTOM II</t>
  </si>
  <si>
    <t xml:space="preserve">F 08 / 09</t>
  </si>
  <si>
    <t xml:space="preserve">MATERIAL</t>
  </si>
  <si>
    <t xml:space="preserve">PVC/PBA ,PN10</t>
  </si>
  <si>
    <t xml:space="preserve">DN (mm)</t>
  </si>
  <si>
    <t xml:space="preserve">EXTENSÃO (m)</t>
  </si>
  <si>
    <t xml:space="preserve">LAGURA DA VALA (m)</t>
  </si>
  <si>
    <t xml:space="preserve">PROFUNDIDADE (m)</t>
  </si>
  <si>
    <t xml:space="preserve">VOLUME DE ESCAVAÇÃO (m3)</t>
  </si>
  <si>
    <t xml:space="preserve">REATERRO 20cm acima da GS</t>
  </si>
  <si>
    <t xml:space="preserve">REATERRO COMPLEMENTAR</t>
  </si>
  <si>
    <t xml:space="preserve">REATERRO TOTAL</t>
  </si>
  <si>
    <t xml:space="preserve">ESCORAMENTO (m2)</t>
  </si>
  <si>
    <t xml:space="preserve">PERCENTUAL A ADOTAR</t>
  </si>
  <si>
    <t xml:space="preserve">ESCORAMENTO ADOTADO  (m2)</t>
  </si>
  <si>
    <t xml:space="preserve">REGULARIZAÇÃO DE FUNDO DE VALA (m2)</t>
  </si>
  <si>
    <t xml:space="preserve">PAVIMEN-TAÇÃO (m²)</t>
  </si>
  <si>
    <t xml:space="preserve">PERCENTUAL A ADOTAR PARA PAVIMENTAÇÃO</t>
  </si>
  <si>
    <t xml:space="preserve">ADUTORA DE AGUA TRATADA </t>
  </si>
  <si>
    <t xml:space="preserve">F  03/09</t>
  </si>
  <si>
    <t xml:space="preserve">PEAD,PN10</t>
  </si>
  <si>
    <t xml:space="preserve">DEMONSTRATIVO DE DO  BDI</t>
  </si>
  <si>
    <t xml:space="preserve">CONSULTORA:</t>
  </si>
  <si>
    <t xml:space="preserve">SENHA</t>
  </si>
  <si>
    <t xml:space="preserve">Edital 102/07</t>
  </si>
  <si>
    <t xml:space="preserve">OBJETO:</t>
  </si>
  <si>
    <t xml:space="preserve">COMPOSIÇÀO</t>
  </si>
  <si>
    <t xml:space="preserve">TAXA %</t>
  </si>
  <si>
    <t xml:space="preserve">ADMINISTRAÇÃO  ENTRAL</t>
  </si>
  <si>
    <t xml:space="preserve">TRIBUTOS  (DESPESAS FISCAIS)</t>
  </si>
  <si>
    <t xml:space="preserve">2.1</t>
  </si>
  <si>
    <t xml:space="preserve">ISS</t>
  </si>
  <si>
    <t xml:space="preserve">2.2</t>
  </si>
  <si>
    <t xml:space="preserve">PIS</t>
  </si>
  <si>
    <t xml:space="preserve">2.3</t>
  </si>
  <si>
    <t xml:space="preserve">COFINS</t>
  </si>
  <si>
    <t xml:space="preserve">BENIFICIOS(LUCRO)</t>
  </si>
  <si>
    <t xml:space="preserve">DESPESAS  FINANCEIRAS</t>
  </si>
  <si>
    <t xml:space="preserve">RISCO</t>
  </si>
  <si>
    <t xml:space="preserve">GARANTIA</t>
  </si>
  <si>
    <t xml:space="preserve">NOME DO INFORMANTE:</t>
  </si>
  <si>
    <t xml:space="preserve">QUALIFICAÇÃO:</t>
  </si>
  <si>
    <t xml:space="preserve">ASSINATURA:</t>
  </si>
  <si>
    <t xml:space="preserve">DATA:</t>
  </si>
  <si>
    <t xml:space="preserve">DETALHAMENTO DOS ENCARGOS SOCIAIS </t>
  </si>
  <si>
    <t xml:space="preserve">PROJETO:</t>
  </si>
  <si>
    <t xml:space="preserve">GRUPO</t>
  </si>
  <si>
    <t xml:space="preserve">ENCARGO</t>
  </si>
  <si>
    <t xml:space="preserve">HORISTA</t>
  </si>
  <si>
    <t xml:space="preserve">MENSALISTA</t>
  </si>
  <si>
    <t xml:space="preserve">A.1</t>
  </si>
  <si>
    <t xml:space="preserve">ISS sobre a remuneração creditada</t>
  </si>
  <si>
    <t xml:space="preserve">A.2</t>
  </si>
  <si>
    <t xml:space="preserve">FGTS</t>
  </si>
  <si>
    <t xml:space="preserve">A.3</t>
  </si>
  <si>
    <t xml:space="preserve">SESI</t>
  </si>
  <si>
    <t xml:space="preserve">A.4</t>
  </si>
  <si>
    <t xml:space="preserve">SENAI</t>
  </si>
  <si>
    <t xml:space="preserve">A.5</t>
  </si>
  <si>
    <t xml:space="preserve">SEBRAE</t>
  </si>
  <si>
    <t xml:space="preserve">A.6</t>
  </si>
  <si>
    <t xml:space="preserve">INCRA</t>
  </si>
  <si>
    <t xml:space="preserve">A.7</t>
  </si>
  <si>
    <t xml:space="preserve">Salário Educação</t>
  </si>
  <si>
    <t xml:space="preserve">A.8</t>
  </si>
  <si>
    <t xml:space="preserve">Seguro de Acidentes do Trabalho</t>
  </si>
  <si>
    <t xml:space="preserve">TOTAL GRUPO  A (Encargos Sociais Básicos)</t>
  </si>
  <si>
    <t xml:space="preserve">B.1</t>
  </si>
  <si>
    <t xml:space="preserve">Repouso  semanal e Feriados</t>
  </si>
  <si>
    <t xml:space="preserve">B.2</t>
  </si>
  <si>
    <t xml:space="preserve">Auxílio Enfermidade acidente de trabalho e ausência</t>
  </si>
  <si>
    <t xml:space="preserve">B.3</t>
  </si>
  <si>
    <t xml:space="preserve">Licenca Paternidade</t>
  </si>
  <si>
    <t xml:space="preserve">B.4</t>
  </si>
  <si>
    <t xml:space="preserve">Décimo Terceiro Salário</t>
  </si>
  <si>
    <t xml:space="preserve">B.5</t>
  </si>
  <si>
    <t xml:space="preserve">Dias de chuva/faltas/greves/acidentes/atrazo na entrega de materiais ou serviços.</t>
  </si>
  <si>
    <t xml:space="preserve">TOTAL GRUPO B (Encargos Sociais  que  recebm incidencia  de "A")</t>
  </si>
  <si>
    <t xml:space="preserve">C.1</t>
  </si>
  <si>
    <t xml:space="preserve">Deposito por recisão  sem justa causa</t>
  </si>
  <si>
    <t xml:space="preserve">C.2</t>
  </si>
  <si>
    <t xml:space="preserve">Indenisação Social</t>
  </si>
  <si>
    <t xml:space="preserve">C.3</t>
  </si>
  <si>
    <t xml:space="preserve">Aviso Prévio Indenisado</t>
  </si>
  <si>
    <t xml:space="preserve">TOTAL GRUPO C(encargos  Sociais que não recebem incidencia globais de "A ")</t>
  </si>
  <si>
    <t xml:space="preserve">D.2</t>
  </si>
  <si>
    <t xml:space="preserve">Reincidências  de A sobre B</t>
  </si>
  <si>
    <t xml:space="preserve">Reincidências  de A2 sobre C3</t>
  </si>
  <si>
    <t xml:space="preserve">TOTAL GRUPO D</t>
  </si>
  <si>
    <t xml:space="preserve">TOTAL DOS ENCARGOS</t>
  </si>
  <si>
    <t xml:space="preserve">Carlos Joadir Mendes</t>
  </si>
  <si>
    <t xml:space="preserve">Engengeiro Coordenador</t>
  </si>
  <si>
    <t xml:space="preserve">BLOCOS DE ANCORAGEM</t>
  </si>
  <si>
    <t xml:space="preserve">F  03 / 09</t>
  </si>
  <si>
    <t xml:space="preserve">VER  DETALHE  PROJETO TIPO</t>
  </si>
  <si>
    <t xml:space="preserve">LISTA DE MATERIAIS DA ADUTORA   DE    AGUA TRATADA    -   SISTEMA  2</t>
  </si>
  <si>
    <t xml:space="preserve">CONCRETO</t>
  </si>
  <si>
    <t xml:space="preserve">FORMA </t>
  </si>
  <si>
    <t xml:space="preserve">CÓDIGO</t>
  </si>
  <si>
    <t xml:space="preserve">PREÇO (R$)</t>
  </si>
  <si>
    <t xml:space="preserve">F  04/09</t>
  </si>
  <si>
    <t xml:space="preserve">LISTA DE MATERIAIS   - INTERLIGAÇÃO ETA</t>
  </si>
  <si>
    <t xml:space="preserve">F  05,06/09</t>
  </si>
  <si>
    <t xml:space="preserve">LISTA DE MATERIAIS  RESERVATORIO     V= 20,00m³</t>
  </si>
  <si>
    <t xml:space="preserve">F  08 / 09</t>
  </si>
  <si>
    <t xml:space="preserve">LISTA  DA REDE  DE DISTRIBUIÇÃO DE JOSENILTON ALVES II</t>
  </si>
  <si>
    <t xml:space="preserve">F  08/09</t>
  </si>
  <si>
    <t xml:space="preserve">LISTA DE MATERIAIS    RAMAIS DE LIGAÇÕES</t>
  </si>
  <si>
    <t xml:space="preserve">RESUMO DA  LISTA DE MATERIAIS   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"/>
    <numFmt numFmtId="166" formatCode="_(* #,##0.00_);_(* \(#,##0.00\);_(* \-??_);_(@_)"/>
    <numFmt numFmtId="167" formatCode="&quot;R$ &quot;#,##0.00"/>
    <numFmt numFmtId="168" formatCode="&quot;R$ &quot;#,##0.00_);&quot;(R$ &quot;#,##0.00\)"/>
    <numFmt numFmtId="169" formatCode="[$-409]m/d/yyyy"/>
    <numFmt numFmtId="170" formatCode="_-* #,##0.00_-;\-* #,##0.00_-;_-* \-??_-;_-@_-"/>
    <numFmt numFmtId="171" formatCode="#,##0.00"/>
    <numFmt numFmtId="172" formatCode="_(* #,##0.00_);_(* \(#,##0.00\);_(* &quot;&quot;??_);_(@_)"/>
    <numFmt numFmtId="173" formatCode="0%"/>
    <numFmt numFmtId="174" formatCode="_(* #,##0_);_(* \(#,##0\);_(* \-_);_(@_)"/>
    <numFmt numFmtId="175" formatCode="0.00%"/>
    <numFmt numFmtId="176" formatCode="General"/>
    <numFmt numFmtId="177" formatCode="_(* #,##0_);_(* \(#,##0\);_(* \-??_);_(@_)"/>
    <numFmt numFmtId="178" formatCode="#,##0"/>
    <numFmt numFmtId="179" formatCode="00"/>
    <numFmt numFmtId="180" formatCode="_-* #,##0_-;\-* #,##0_-;_-* \-_-;_-@_-"/>
  </numFmts>
  <fonts count="37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8"/>
      <name val="Arial"/>
      <family val="2"/>
    </font>
    <font>
      <sz val="10"/>
      <name val="Arial"/>
      <family val="2"/>
    </font>
    <font>
      <sz val="8"/>
      <name val="Arial"/>
      <family val="2"/>
    </font>
    <font>
      <sz val="20"/>
      <name val="Arial"/>
      <family val="2"/>
    </font>
    <font>
      <b val="true"/>
      <sz val="14"/>
      <name val="Arial"/>
      <family val="2"/>
    </font>
    <font>
      <sz val="18"/>
      <name val="Arial"/>
      <family val="2"/>
    </font>
    <font>
      <sz val="12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10"/>
      <name val="Arial"/>
      <family val="2"/>
    </font>
    <font>
      <b val="true"/>
      <u val="single"/>
      <sz val="12"/>
      <name val="Arial"/>
      <family val="2"/>
    </font>
    <font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i val="true"/>
      <sz val="12"/>
      <color rgb="FFFF0000"/>
      <name val="Arial"/>
      <family val="2"/>
    </font>
    <font>
      <b val="true"/>
      <i val="true"/>
      <sz val="12"/>
      <name val="Arial"/>
      <family val="2"/>
    </font>
    <font>
      <sz val="10"/>
      <color rgb="FF008000"/>
      <name val="Arial"/>
      <family val="2"/>
    </font>
    <font>
      <sz val="12"/>
      <color rgb="FFFF0000"/>
      <name val="Times New Roman"/>
      <family val="1"/>
    </font>
    <font>
      <sz val="12"/>
      <name val="Times New Roman"/>
      <family val="1"/>
    </font>
    <font>
      <b val="true"/>
      <sz val="9"/>
      <name val="Arial"/>
      <family val="2"/>
    </font>
    <font>
      <b val="true"/>
      <sz val="12"/>
      <color rgb="FFFF0000"/>
      <name val="Times New Roman"/>
      <family val="1"/>
    </font>
    <font>
      <b val="true"/>
      <sz val="12"/>
      <name val="Times New Roman"/>
      <family val="1"/>
    </font>
    <font>
      <sz val="14"/>
      <name val="Arial"/>
      <family val="2"/>
    </font>
    <font>
      <sz val="9"/>
      <name val="Arial"/>
      <family val="2"/>
    </font>
    <font>
      <sz val="6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008000"/>
      <name val="Arial"/>
      <family val="2"/>
    </font>
    <font>
      <b val="true"/>
      <sz val="11"/>
      <color rgb="FF008000"/>
      <name val="Arial"/>
      <family val="2"/>
    </font>
    <font>
      <sz val="12"/>
      <color rgb="FF008000"/>
      <name val="Times New Roman"/>
      <family val="1"/>
    </font>
    <font>
      <sz val="10"/>
      <name val="Times New Roman"/>
      <family val="1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  <fill>
      <patternFill patternType="solid">
        <fgColor rgb="FF3333CC"/>
        <bgColor rgb="FF3366FF"/>
      </patternFill>
    </fill>
    <fill>
      <patternFill patternType="solid">
        <fgColor rgb="FFFFFFFF"/>
        <bgColor rgb="FFFFFFC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7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1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4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6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3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6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3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3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2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3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3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2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2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4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3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4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4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4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4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4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4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4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4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6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4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4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4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6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2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6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5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4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6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" fillId="2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" fillId="4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4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4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4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4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4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" fillId="2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5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5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5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5" borderId="5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2" fillId="5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5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5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5" borderId="5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5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6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6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5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4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6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6" borderId="6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4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5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5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0" borderId="5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5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6" fillId="0" borderId="5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5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6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6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5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8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1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5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80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31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5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4" fillId="0" borderId="5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6" fillId="0" borderId="5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0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0" fillId="0" borderId="5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20" fillId="0" borderId="5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0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0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34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3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4" fillId="4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5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5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29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4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6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34" fillId="0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3333CC"/>
        </patternFill>
      </fill>
    </dxf>
    <dxf>
      <fill>
        <patternFill patternType="solid">
          <fgColor rgb="FFA6CAF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6ExcelExtenso.xla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09/SERGIPE%20%20or&#231;amentos/BANCO-servi&#231;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2009/SERGIPE%20%20or&#231;amentos/BANCO-%20lista%20hidraul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definedNames>
      <definedName name="fextenso"/>
    </defined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ANCO-serviço "/>
    </sheetNames>
    <sheetDataSet>
      <sheetData sheetId="0">
        <row r="1">
          <cell r="A1">
            <v>501</v>
          </cell>
          <cell r="B1" t="str">
            <v>DESENHO</v>
          </cell>
          <cell r="C1" t="str">
            <v>SINAP</v>
          </cell>
          <cell r="D1" t="str">
            <v>DESCRIÇÃO</v>
          </cell>
          <cell r="E1" t="str">
            <v>UNID.</v>
          </cell>
          <cell r="F1" t="str">
            <v>QUANT.</v>
          </cell>
          <cell r="G1" t="str">
            <v>PREÇO</v>
          </cell>
        </row>
        <row r="2">
          <cell r="A2">
            <v>502</v>
          </cell>
        </row>
        <row r="2">
          <cell r="D2" t="str">
            <v>PARTE CIVIL</v>
          </cell>
        </row>
        <row r="3">
          <cell r="A3">
            <v>503</v>
          </cell>
        </row>
        <row r="3">
          <cell r="D3" t="str">
            <v>CANTEIRO DE OBRAS - GERAL</v>
          </cell>
        </row>
        <row r="4">
          <cell r="A4">
            <v>504</v>
          </cell>
        </row>
        <row r="5">
          <cell r="A5">
            <v>505</v>
          </cell>
        </row>
        <row r="5">
          <cell r="D5" t="str">
            <v>INSTALAÇAO DE CANTEIRO DE OBRAS, E MOBILIZAÇÃO DE EQUIPAMENTOS</v>
          </cell>
          <cell r="E5" t="str">
            <v>UN</v>
          </cell>
          <cell r="F5">
            <v>1</v>
          </cell>
          <cell r="G5">
            <v>2052.96</v>
          </cell>
        </row>
        <row r="6">
          <cell r="A6">
            <v>506</v>
          </cell>
        </row>
        <row r="6">
          <cell r="C6" t="str">
            <v>11532/001</v>
          </cell>
          <cell r="D6" t="str">
            <v>VIGIA</v>
          </cell>
          <cell r="E6" t="str">
            <v>UN</v>
          </cell>
          <cell r="F6">
            <v>1</v>
          </cell>
          <cell r="G6">
            <v>855.3</v>
          </cell>
        </row>
        <row r="7">
          <cell r="A7">
            <v>507</v>
          </cell>
        </row>
        <row r="7">
          <cell r="C7" t="str">
            <v>11506/001</v>
          </cell>
          <cell r="D7" t="str">
            <v>BARRACAO DE OBRA DE MADEIRA INCLUINDO INSTALAÇOES HIDRO-SANITARIAS E ELETRICAS .</v>
          </cell>
          <cell r="E7" t="str">
            <v>M2</v>
          </cell>
          <cell r="F7">
            <v>1</v>
          </cell>
          <cell r="G7">
            <v>105.97</v>
          </cell>
        </row>
        <row r="8">
          <cell r="A8">
            <v>508</v>
          </cell>
        </row>
        <row r="8">
          <cell r="C8" t="str">
            <v>25679/002</v>
          </cell>
          <cell r="D8" t="str">
            <v>CERCA ARAME LISO H=1,7M - 12 FIOS/POSTE RETO CONCRETO 15X15CM H=2,3M A</v>
          </cell>
          <cell r="E8" t="str">
            <v>M</v>
          </cell>
          <cell r="F8">
            <v>1</v>
          </cell>
          <cell r="G8">
            <v>16.84</v>
          </cell>
        </row>
        <row r="9">
          <cell r="A9">
            <v>509</v>
          </cell>
        </row>
        <row r="9">
          <cell r="D9" t="str">
            <v>PORTÃO DE MADEIRA PARA PEDESTRE E PARA VEICULOS VEICULO</v>
          </cell>
          <cell r="E9" t="str">
            <v>UN</v>
          </cell>
          <cell r="F9">
            <v>1</v>
          </cell>
          <cell r="G9">
            <v>132.5</v>
          </cell>
        </row>
        <row r="10">
          <cell r="A10">
            <v>510</v>
          </cell>
        </row>
        <row r="10">
          <cell r="D10" t="str">
            <v> DESMOBILIZAÇÃO .DE PESSOAL E  EQUIPAMENTOS</v>
          </cell>
          <cell r="E10" t="str">
            <v>UN</v>
          </cell>
          <cell r="F10">
            <v>1</v>
          </cell>
          <cell r="G10">
            <v>1026.48</v>
          </cell>
        </row>
        <row r="11">
          <cell r="A11">
            <v>511</v>
          </cell>
        </row>
        <row r="11">
          <cell r="D11" t="str">
            <v>SERVIÇOS PRELIMINARES</v>
          </cell>
        </row>
        <row r="12">
          <cell r="A12">
            <v>512</v>
          </cell>
        </row>
        <row r="12">
          <cell r="C12" t="str">
            <v>237351/001</v>
          </cell>
          <cell r="D12" t="str">
            <v>LIMPEZA MANUAL TERR.C/RETIRADA VEGETAÇÃO EXIST.QUEIMA MESMA</v>
          </cell>
          <cell r="E12" t="str">
            <v>M2</v>
          </cell>
          <cell r="F12">
            <v>1</v>
          </cell>
          <cell r="G12">
            <v>1.17</v>
          </cell>
        </row>
        <row r="13">
          <cell r="A13">
            <v>513</v>
          </cell>
        </row>
        <row r="13">
          <cell r="C13">
            <v>9537</v>
          </cell>
          <cell r="D13" t="str">
            <v>LIMPEZA FINAL DA OBRA</v>
          </cell>
          <cell r="E13" t="str">
            <v>M2</v>
          </cell>
          <cell r="F13">
            <v>1</v>
          </cell>
          <cell r="G13">
            <v>0.77</v>
          </cell>
        </row>
        <row r="14">
          <cell r="A14">
            <v>514</v>
          </cell>
        </row>
        <row r="14">
          <cell r="C14">
            <v>23605</v>
          </cell>
          <cell r="D14" t="str">
            <v>PLACA DE OBRA</v>
          </cell>
          <cell r="E14" t="str">
            <v>M2</v>
          </cell>
          <cell r="F14">
            <v>1</v>
          </cell>
          <cell r="G14">
            <v>142.56</v>
          </cell>
        </row>
        <row r="15">
          <cell r="A15">
            <v>515</v>
          </cell>
        </row>
        <row r="15">
          <cell r="D15" t="str">
            <v>MANUTENÇAO DO CANTEIRO DE OBRAS</v>
          </cell>
          <cell r="E15" t="str">
            <v>MÊS</v>
          </cell>
          <cell r="F15">
            <v>1</v>
          </cell>
          <cell r="G15">
            <v>1237</v>
          </cell>
        </row>
        <row r="16">
          <cell r="A16">
            <v>516</v>
          </cell>
        </row>
        <row r="16">
          <cell r="D16" t="str">
            <v>ADMINISTRAÇAO LOCAL</v>
          </cell>
          <cell r="E16" t="str">
            <v>MÊS</v>
          </cell>
          <cell r="F16">
            <v>1</v>
          </cell>
          <cell r="G16">
            <v>1478</v>
          </cell>
        </row>
        <row r="17">
          <cell r="A17">
            <v>517</v>
          </cell>
        </row>
        <row r="18">
          <cell r="A18">
            <v>518</v>
          </cell>
        </row>
        <row r="18">
          <cell r="D18" t="str">
            <v>SERVIÇOS TÉCNICOS</v>
          </cell>
        </row>
        <row r="19">
          <cell r="A19">
            <v>519</v>
          </cell>
        </row>
        <row r="19">
          <cell r="D19" t="str">
            <v>LOCACAO DE REDE/ADUTORA C/UTIL. DE BALIZA,TRENA, CAL E LINHA</v>
          </cell>
          <cell r="E19" t="str">
            <v>M</v>
          </cell>
          <cell r="F19">
            <v>1</v>
          </cell>
          <cell r="G19">
            <v>0.04</v>
          </cell>
        </row>
        <row r="20">
          <cell r="A20">
            <v>520</v>
          </cell>
        </row>
        <row r="20">
          <cell r="D20" t="str">
            <v>CADASTRO DE REDES E ADUTORAS </v>
          </cell>
          <cell r="E20" t="str">
            <v>M</v>
          </cell>
          <cell r="F20">
            <v>1</v>
          </cell>
          <cell r="G20">
            <v>0.35</v>
          </cell>
        </row>
        <row r="21">
          <cell r="A21">
            <v>521</v>
          </cell>
        </row>
        <row r="21">
          <cell r="C21">
            <v>23738</v>
          </cell>
          <cell r="D21" t="str">
            <v>LOCAÇÃO E DEMARCAÇÃO DA OBRA  ATE  50M2</v>
          </cell>
          <cell r="E21" t="str">
            <v>M2</v>
          </cell>
          <cell r="F21">
            <v>1</v>
          </cell>
          <cell r="G21">
            <v>4.27</v>
          </cell>
        </row>
        <row r="22">
          <cell r="A22">
            <v>522</v>
          </cell>
        </row>
        <row r="22">
          <cell r="D22" t="str">
            <v>LOCAÇÃO E DEMARCAÇÃO DA OBRA  ACIMA DE 50M2</v>
          </cell>
          <cell r="E22" t="str">
            <v>m2</v>
          </cell>
          <cell r="F22">
            <v>1</v>
          </cell>
          <cell r="G22">
            <v>3.01</v>
          </cell>
        </row>
        <row r="23">
          <cell r="A23">
            <v>523</v>
          </cell>
        </row>
        <row r="24">
          <cell r="A24">
            <v>524</v>
          </cell>
        </row>
        <row r="25">
          <cell r="A25">
            <v>525</v>
          </cell>
        </row>
        <row r="26">
          <cell r="A26">
            <v>526</v>
          </cell>
        </row>
        <row r="27">
          <cell r="A27">
            <v>527</v>
          </cell>
        </row>
        <row r="27">
          <cell r="D27" t="str">
            <v>MOVIMENTO DE TERRA</v>
          </cell>
        </row>
        <row r="28">
          <cell r="A28">
            <v>528</v>
          </cell>
        </row>
        <row r="28">
          <cell r="D28" t="str">
            <v>ESCAVAÇÃO MANUAL</v>
          </cell>
        </row>
        <row r="29">
          <cell r="A29">
            <v>529</v>
          </cell>
        </row>
        <row r="29">
          <cell r="C29" t="str">
            <v>63377/001</v>
          </cell>
          <cell r="D29" t="str">
            <v>ESCAVAÇÃO MANUAL DE VALAS,SOLO QUALQUER CATEGORIA ,EXCETO ROCHA  ATE 2,0 M DE PROFUNDIDADE</v>
          </cell>
          <cell r="E29" t="str">
            <v>M3</v>
          </cell>
          <cell r="F29">
            <v>1</v>
          </cell>
          <cell r="G29">
            <v>11.7</v>
          </cell>
        </row>
        <row r="30">
          <cell r="A30">
            <v>530</v>
          </cell>
        </row>
        <row r="30">
          <cell r="C30" t="str">
            <v>63377/002</v>
          </cell>
          <cell r="D30" t="str">
            <v>ESCAVAÇÃO MANUAL CAVAS 1A. CAT. PROF. ATE 3.0 M</v>
          </cell>
          <cell r="E30" t="str">
            <v>M3</v>
          </cell>
          <cell r="F30">
            <v>1</v>
          </cell>
          <cell r="G30">
            <v>15.44</v>
          </cell>
        </row>
        <row r="31">
          <cell r="A31">
            <v>531</v>
          </cell>
        </row>
        <row r="31">
          <cell r="D31" t="str">
            <v>ESCAVAÇÃO MANUAL EM CASCALHO ATE 2,0M</v>
          </cell>
          <cell r="E31" t="str">
            <v>M3</v>
          </cell>
          <cell r="F31">
            <v>1</v>
          </cell>
          <cell r="G31">
            <v>13</v>
          </cell>
        </row>
        <row r="32">
          <cell r="A32">
            <v>532</v>
          </cell>
        </row>
        <row r="32">
          <cell r="D32" t="str">
            <v>ESCAVAÇÃO MANUAL ATE 2,0M EM PEDRA, MATACÃO OU ROCHA DECOMP</v>
          </cell>
          <cell r="E32" t="str">
            <v>M3</v>
          </cell>
          <cell r="F32">
            <v>1</v>
          </cell>
          <cell r="G32">
            <v>20.11</v>
          </cell>
        </row>
        <row r="33">
          <cell r="A33">
            <v>533</v>
          </cell>
        </row>
        <row r="33">
          <cell r="D33" t="str">
            <v>ESCAVAÇÃO MANUAL ROCHA S/USO EXPL.C/UTIL.COMP.ROMP. ATE 2,0M</v>
          </cell>
          <cell r="E33" t="str">
            <v>M3</v>
          </cell>
          <cell r="F33">
            <v>1</v>
          </cell>
          <cell r="G33">
            <v>71.09</v>
          </cell>
        </row>
        <row r="34">
          <cell r="A34">
            <v>534</v>
          </cell>
        </row>
        <row r="35">
          <cell r="A35">
            <v>535</v>
          </cell>
        </row>
        <row r="36">
          <cell r="A36">
            <v>536</v>
          </cell>
        </row>
        <row r="37">
          <cell r="A37">
            <v>537</v>
          </cell>
        </row>
        <row r="37">
          <cell r="D37" t="str">
            <v>ESCAVAÇÃO MECANIZADA</v>
          </cell>
        </row>
        <row r="38">
          <cell r="A38">
            <v>538</v>
          </cell>
        </row>
        <row r="38">
          <cell r="C38" t="str">
            <v>23418/001</v>
          </cell>
          <cell r="D38" t="str">
            <v>ESCAVAÇÃO MECANIZADA DE VALAS,SOLO QUALQUER CATEGORIA ,EXCETO ROCHA  ATE 2,0 M DE PROFUNDIDADE</v>
          </cell>
          <cell r="E38" t="str">
            <v>M3</v>
          </cell>
          <cell r="F38">
            <v>1</v>
          </cell>
          <cell r="G38">
            <v>2.74</v>
          </cell>
        </row>
        <row r="39">
          <cell r="A39">
            <v>539</v>
          </cell>
        </row>
        <row r="39">
          <cell r="C39" t="str">
            <v>23418/002</v>
          </cell>
          <cell r="D39" t="str">
            <v>ESCAVAÇÃO MECANIZADA PEDRA MATACÃO OU ROCHA DECOMP. ATE 2,0M</v>
          </cell>
          <cell r="E39" t="str">
            <v>M3</v>
          </cell>
          <cell r="F39">
            <v>1</v>
          </cell>
          <cell r="G39">
            <v>3.65</v>
          </cell>
        </row>
        <row r="40">
          <cell r="A40">
            <v>540</v>
          </cell>
        </row>
        <row r="41">
          <cell r="A41">
            <v>541</v>
          </cell>
        </row>
        <row r="42">
          <cell r="A42">
            <v>542</v>
          </cell>
        </row>
        <row r="43">
          <cell r="A43">
            <v>543</v>
          </cell>
        </row>
        <row r="43">
          <cell r="D43" t="str">
            <v>REATERRO  MANUAL</v>
          </cell>
        </row>
        <row r="44">
          <cell r="A44">
            <v>544</v>
          </cell>
        </row>
        <row r="44">
          <cell r="D44" t="str">
            <v>REATERRO MANUAL C/COMP. MAN. ATE 20 CM ACIMA GER. SUP. TUBO</v>
          </cell>
          <cell r="E44" t="str">
            <v>M3</v>
          </cell>
          <cell r="F44">
            <v>1</v>
          </cell>
          <cell r="G44">
            <v>3.57</v>
          </cell>
        </row>
        <row r="45">
          <cell r="A45">
            <v>545</v>
          </cell>
        </row>
        <row r="45">
          <cell r="C45" t="str">
            <v>23435/001</v>
          </cell>
          <cell r="D45" t="str">
            <v>REATERRO COMPACTADO DE CAVAS MANUAL</v>
          </cell>
          <cell r="E45" t="str">
            <v>M3</v>
          </cell>
          <cell r="F45">
            <v>1</v>
          </cell>
          <cell r="G45">
            <v>7.95</v>
          </cell>
        </row>
        <row r="46">
          <cell r="A46">
            <v>546</v>
          </cell>
        </row>
        <row r="46">
          <cell r="D46" t="str">
            <v>APILOAMENTO DE VALAS OU CAVAS</v>
          </cell>
          <cell r="E46" t="str">
            <v>M2</v>
          </cell>
          <cell r="F46">
            <v>1</v>
          </cell>
          <cell r="G46">
            <v>3.4</v>
          </cell>
        </row>
        <row r="47">
          <cell r="A47">
            <v>547</v>
          </cell>
        </row>
        <row r="47">
          <cell r="D47" t="str">
            <v>REGULARIZAÇÃO DE FUNDO DE VALA</v>
          </cell>
          <cell r="E47" t="str">
            <v>M2</v>
          </cell>
          <cell r="F47">
            <v>1</v>
          </cell>
          <cell r="G47">
            <v>0.59</v>
          </cell>
        </row>
        <row r="48">
          <cell r="A48">
            <v>548</v>
          </cell>
        </row>
        <row r="48">
          <cell r="D48" t="str">
            <v>REATERRO MECANIZADO</v>
          </cell>
        </row>
        <row r="49">
          <cell r="A49">
            <v>549</v>
          </cell>
        </row>
        <row r="49">
          <cell r="C49" t="str">
            <v>23435/002</v>
          </cell>
          <cell r="D49" t="str">
            <v>REATERRO MEC. C/PASSADAS DO EQUIP. DE TRANSPORTE</v>
          </cell>
          <cell r="E49" t="str">
            <v>M3</v>
          </cell>
          <cell r="F49">
            <v>1</v>
          </cell>
          <cell r="G49">
            <v>4.35</v>
          </cell>
        </row>
        <row r="50">
          <cell r="A50">
            <v>550</v>
          </cell>
        </row>
        <row r="50">
          <cell r="D50" t="str">
            <v>REATERRO  COM  SOLO CIMENTO</v>
          </cell>
          <cell r="E50" t="str">
            <v>M3</v>
          </cell>
          <cell r="F50">
            <v>2</v>
          </cell>
          <cell r="G50">
            <v>41.35</v>
          </cell>
        </row>
        <row r="51">
          <cell r="A51">
            <v>551</v>
          </cell>
        </row>
        <row r="52">
          <cell r="A52">
            <v>552</v>
          </cell>
        </row>
        <row r="52">
          <cell r="D52" t="str">
            <v>ESCORAMENTO</v>
          </cell>
          <cell r="E52" t="str">
            <v>M2</v>
          </cell>
          <cell r="F52">
            <v>1</v>
          </cell>
          <cell r="G52">
            <v>7.66</v>
          </cell>
        </row>
        <row r="53">
          <cell r="A53">
            <v>553</v>
          </cell>
        </row>
        <row r="53">
          <cell r="D53" t="str">
            <v>CARGA TRANSPORTE E DESCARGA DE TUBOS</v>
          </cell>
        </row>
        <row r="54">
          <cell r="A54">
            <v>554</v>
          </cell>
        </row>
        <row r="54">
          <cell r="D54" t="str">
            <v>CTD ATE 10KM P/DISTRIB. AO LONGO DA VALA  DN32 ,DN40</v>
          </cell>
          <cell r="E54" t="str">
            <v>M3</v>
          </cell>
          <cell r="F54">
            <v>1</v>
          </cell>
          <cell r="G54">
            <v>0.9</v>
          </cell>
        </row>
        <row r="55">
          <cell r="A55">
            <v>555</v>
          </cell>
        </row>
        <row r="55">
          <cell r="D55" t="str">
            <v>CTD ATE 10KM P/DISTRIB. AO LONGO DA VALA  DN50  , DN75</v>
          </cell>
          <cell r="E55" t="str">
            <v>M</v>
          </cell>
          <cell r="F55">
            <v>1</v>
          </cell>
          <cell r="G55">
            <v>1.1</v>
          </cell>
        </row>
        <row r="56">
          <cell r="A56">
            <v>556</v>
          </cell>
        </row>
        <row r="56">
          <cell r="D56" t="str">
            <v>CTD ATE 10KM P/DISTRIB. AO LONGO DA VALA - DN 100,DN150</v>
          </cell>
          <cell r="E56" t="str">
            <v>M</v>
          </cell>
          <cell r="F56">
            <v>1</v>
          </cell>
          <cell r="G56">
            <v>1.5</v>
          </cell>
        </row>
        <row r="57">
          <cell r="A57">
            <v>557</v>
          </cell>
        </row>
        <row r="57">
          <cell r="D57" t="str">
            <v>CTD ATE 10KM P/DISTRIB. AO LONGO DA VALA - DN 200</v>
          </cell>
          <cell r="E57" t="str">
            <v>M</v>
          </cell>
          <cell r="F57">
            <v>1</v>
          </cell>
          <cell r="G57">
            <v>1.9</v>
          </cell>
        </row>
        <row r="58">
          <cell r="A58">
            <v>558</v>
          </cell>
        </row>
        <row r="58">
          <cell r="D58" t="str">
            <v>CTD ATE 10KM P/DISTRIB. AO LONGO DA VALA - DN 250</v>
          </cell>
          <cell r="E58" t="str">
            <v>M</v>
          </cell>
          <cell r="F58">
            <v>1</v>
          </cell>
          <cell r="G58">
            <v>2.1</v>
          </cell>
        </row>
        <row r="59">
          <cell r="A59">
            <v>559</v>
          </cell>
        </row>
        <row r="59">
          <cell r="D59" t="str">
            <v>CARGA TRANSPORTE E DESCARGA DE MANGOTE</v>
          </cell>
          <cell r="E59" t="str">
            <v>M</v>
          </cell>
          <cell r="F59">
            <v>1</v>
          </cell>
          <cell r="G59">
            <v>1.1</v>
          </cell>
        </row>
        <row r="60">
          <cell r="A60">
            <v>560</v>
          </cell>
        </row>
        <row r="60">
          <cell r="E60" t="str">
            <v>M</v>
          </cell>
          <cell r="F60">
            <v>1</v>
          </cell>
          <cell r="G60">
            <v>1</v>
          </cell>
        </row>
        <row r="61">
          <cell r="A61">
            <v>561</v>
          </cell>
        </row>
        <row r="61">
          <cell r="D61" t="str">
            <v>MONTAGENS DE TUBOS</v>
          </cell>
        </row>
        <row r="62">
          <cell r="A62">
            <v>562</v>
          </cell>
        </row>
        <row r="62">
          <cell r="C62" t="str">
            <v>26289/001</v>
          </cell>
          <cell r="D62" t="str">
            <v>MONTAGEM TUBO/CONEX. PVC JE INCL.TESTE HIDROSTÁTICO DN 40</v>
          </cell>
          <cell r="E62" t="str">
            <v>M</v>
          </cell>
          <cell r="F62">
            <v>1</v>
          </cell>
          <cell r="G62">
            <v>0.87</v>
          </cell>
        </row>
        <row r="63">
          <cell r="A63">
            <v>563</v>
          </cell>
        </row>
        <row r="63">
          <cell r="C63" t="str">
            <v>26289/002</v>
          </cell>
          <cell r="D63" t="str">
            <v>MONTAGEM TUBO/CONEX. PVC JE INCL.TESTE HIDROSTÁTICO DN 75</v>
          </cell>
          <cell r="E63" t="str">
            <v>M</v>
          </cell>
          <cell r="F63">
            <v>1</v>
          </cell>
          <cell r="G63">
            <v>1.51</v>
          </cell>
        </row>
        <row r="64">
          <cell r="A64">
            <v>564</v>
          </cell>
        </row>
        <row r="64">
          <cell r="C64" t="str">
            <v>26289/003</v>
          </cell>
          <cell r="D64" t="str">
            <v>MONTAGEM TUBO/CONEX. PVC JE INCL.TESTE HIDROSTÁTICO DN 100</v>
          </cell>
          <cell r="E64" t="str">
            <v>M</v>
          </cell>
          <cell r="F64">
            <v>1</v>
          </cell>
          <cell r="G64">
            <v>2.04</v>
          </cell>
        </row>
        <row r="65">
          <cell r="A65">
            <v>565</v>
          </cell>
        </row>
        <row r="65">
          <cell r="C65" t="str">
            <v>26289/005</v>
          </cell>
          <cell r="D65" t="str">
            <v>MONTAGEM TUBO/CONEX. PVC JE INCL.TESTE HIDROSTÁTICO DN 50</v>
          </cell>
          <cell r="E65" t="str">
            <v>M</v>
          </cell>
          <cell r="F65">
            <v>1</v>
          </cell>
          <cell r="G65">
            <v>1.09</v>
          </cell>
        </row>
        <row r="66">
          <cell r="A66">
            <v>566</v>
          </cell>
        </row>
        <row r="66">
          <cell r="D66" t="str">
            <v>MONTAGEM DO MANGOTE</v>
          </cell>
          <cell r="E66" t="str">
            <v>M</v>
          </cell>
          <cell r="F66">
            <v>1</v>
          </cell>
          <cell r="G66">
            <v>1.2</v>
          </cell>
        </row>
        <row r="67">
          <cell r="A67">
            <v>567</v>
          </cell>
        </row>
        <row r="67">
          <cell r="D67" t="str">
            <v>MONTAGEM TUBO/CONEX. PVC JE INCL.TESTE HIDROSTÁTICO DN 32</v>
          </cell>
          <cell r="E67" t="str">
            <v>M</v>
          </cell>
          <cell r="F67">
            <v>1</v>
          </cell>
          <cell r="G67">
            <v>0.87</v>
          </cell>
        </row>
        <row r="68">
          <cell r="A68">
            <v>568</v>
          </cell>
        </row>
        <row r="68">
          <cell r="D68" t="str">
            <v>MONTAGENS DE TUBO DE FERRO </v>
          </cell>
        </row>
        <row r="69">
          <cell r="A69">
            <v>569</v>
          </cell>
        </row>
        <row r="69">
          <cell r="D69" t="str">
            <v>MONTAGEM TUBO/CONEX. PVC JE INCL.TESTE HIDROSTÁTICO DN 200</v>
          </cell>
          <cell r="E69" t="str">
            <v>M</v>
          </cell>
          <cell r="F69">
            <v>1</v>
          </cell>
          <cell r="G69">
            <v>3.44</v>
          </cell>
        </row>
        <row r="70">
          <cell r="A70">
            <v>570</v>
          </cell>
        </row>
        <row r="70">
          <cell r="D70" t="str">
            <v>MONTAGEM TUBO/CONEX. INCL.TESTE HIDROSTÁTICO DN 50</v>
          </cell>
          <cell r="E70" t="str">
            <v>M</v>
          </cell>
          <cell r="F70">
            <v>1</v>
          </cell>
          <cell r="G70">
            <v>1.25</v>
          </cell>
        </row>
        <row r="71">
          <cell r="A71">
            <v>571</v>
          </cell>
        </row>
        <row r="71">
          <cell r="D71" t="str">
            <v>MONTAGEM TUBO/CONEX. INCL.TESTE HIDROSTÁTICO DN 75</v>
          </cell>
          <cell r="E71" t="str">
            <v>M</v>
          </cell>
          <cell r="F71">
            <v>1</v>
          </cell>
          <cell r="G71">
            <v>1.75</v>
          </cell>
        </row>
        <row r="72">
          <cell r="A72">
            <v>572</v>
          </cell>
        </row>
        <row r="72">
          <cell r="D72" t="str">
            <v>MONTAGEM TUBO/CONEX. INCL.TESTE HIDROSTÁTICO DN 100</v>
          </cell>
          <cell r="E72" t="str">
            <v>M</v>
          </cell>
          <cell r="F72">
            <v>1</v>
          </cell>
          <cell r="G72">
            <v>1.89</v>
          </cell>
        </row>
        <row r="73">
          <cell r="A73">
            <v>573</v>
          </cell>
        </row>
        <row r="73">
          <cell r="D73" t="str">
            <v>MONTAGEM TUBO/CONEX. INCL.TESTE HIDROSTÁTICO DN 150</v>
          </cell>
          <cell r="E73" t="str">
            <v>M</v>
          </cell>
          <cell r="F73">
            <v>1</v>
          </cell>
          <cell r="G73">
            <v>2.44</v>
          </cell>
        </row>
        <row r="74">
          <cell r="A74">
            <v>574</v>
          </cell>
        </row>
        <row r="74">
          <cell r="D74" t="str">
            <v>MONTAGEM TUBO/CONEX. INCL.TESTE HIDROSTÁTICO DN 200</v>
          </cell>
          <cell r="E74" t="str">
            <v>M</v>
          </cell>
          <cell r="F74">
            <v>1</v>
          </cell>
          <cell r="G74">
            <v>3.44</v>
          </cell>
        </row>
        <row r="75">
          <cell r="A75">
            <v>575</v>
          </cell>
        </row>
        <row r="75">
          <cell r="D75" t="str">
            <v>MONTAGENS DIVERSAS</v>
          </cell>
        </row>
        <row r="76">
          <cell r="A76">
            <v>576</v>
          </cell>
        </row>
        <row r="76">
          <cell r="D76" t="str">
            <v>MONTAGEM DO MATERIAL HIDRÁULICO(20%  DO MATERIAL)</v>
          </cell>
          <cell r="E76" t="str">
            <v>M</v>
          </cell>
          <cell r="F76">
            <v>1</v>
          </cell>
        </row>
        <row r="77">
          <cell r="A77">
            <v>577</v>
          </cell>
        </row>
        <row r="77">
          <cell r="D77" t="str">
            <v>MONTAGEM DO MATERIAL ELÉTRICO(20% DO MATERIAL)</v>
          </cell>
          <cell r="E77" t="str">
            <v>M</v>
          </cell>
          <cell r="F77">
            <v>1</v>
          </cell>
        </row>
        <row r="78">
          <cell r="A78">
            <v>578</v>
          </cell>
        </row>
        <row r="78">
          <cell r="D78" t="str">
            <v>MONTAGEM DO EQUIPAMENTO (20 % )</v>
          </cell>
          <cell r="E78" t="str">
            <v>M</v>
          </cell>
          <cell r="F78">
            <v>1</v>
          </cell>
        </row>
        <row r="79">
          <cell r="A79">
            <v>579</v>
          </cell>
        </row>
        <row r="80">
          <cell r="A80">
            <v>580</v>
          </cell>
        </row>
        <row r="81">
          <cell r="A81">
            <v>581</v>
          </cell>
        </row>
        <row r="81">
          <cell r="D81" t="str">
            <v>CAIXAS</v>
          </cell>
        </row>
        <row r="82">
          <cell r="A82">
            <v>582</v>
          </cell>
        </row>
        <row r="82">
          <cell r="D82" t="str">
            <v>CX. ALV. BlOCO DE CONCRETO  1/2 VEZ - (1,30 X 0,90 - H = 0,75 M)</v>
          </cell>
          <cell r="E82" t="str">
            <v>UN</v>
          </cell>
          <cell r="F82">
            <v>1</v>
          </cell>
          <cell r="G82">
            <v>200</v>
          </cell>
        </row>
        <row r="83">
          <cell r="A83">
            <v>583</v>
          </cell>
        </row>
        <row r="83">
          <cell r="D83" t="str">
            <v>CX. ALV. BLOCO DE CONCRETO1/2 VEZ - (0,90 X 1,10 - H = 0,65 M)</v>
          </cell>
          <cell r="E83" t="str">
            <v>UN</v>
          </cell>
          <cell r="F83">
            <v>1</v>
          </cell>
          <cell r="G83">
            <v>180</v>
          </cell>
        </row>
        <row r="84">
          <cell r="A84">
            <v>584</v>
          </cell>
        </row>
        <row r="84">
          <cell r="D84" t="str">
            <v>CX.DE PASSAGEM ALV.TIJ.1/2 C/TAMPA CONC.: 0,6 X 0,6 X 0,6 M</v>
          </cell>
          <cell r="E84" t="str">
            <v>UN</v>
          </cell>
          <cell r="F84">
            <v>1</v>
          </cell>
          <cell r="G84">
            <v>190</v>
          </cell>
        </row>
        <row r="85">
          <cell r="A85">
            <v>585</v>
          </cell>
        </row>
        <row r="85">
          <cell r="D85" t="str">
            <v>CX.DE PASSAGEM ALV.TIJ.1/2 C/TAMPA CONC.:1,70 X 1,60 X 0,8 M</v>
          </cell>
          <cell r="E85" t="str">
            <v>UN</v>
          </cell>
          <cell r="F85">
            <v>1</v>
          </cell>
          <cell r="G85">
            <v>130</v>
          </cell>
        </row>
        <row r="86">
          <cell r="A86">
            <v>586</v>
          </cell>
        </row>
        <row r="86">
          <cell r="D86" t="str">
            <v>CX.DE PASSAGEM  DE BLOCO DE CONCRETO .1/2  VEZ C/TAMPA CONC.:1,70 X 1,80 X 1,65 M</v>
          </cell>
          <cell r="E86" t="str">
            <v>UN</v>
          </cell>
          <cell r="F86">
            <v>1</v>
          </cell>
          <cell r="G86">
            <v>630</v>
          </cell>
        </row>
        <row r="87">
          <cell r="A87">
            <v>587</v>
          </cell>
        </row>
        <row r="87">
          <cell r="D87" t="str">
            <v>CAIXA CIRCULAR SUBTERRÂNEA PARA PROTEÇÃO REGISTRO/VÁLVULA P/ TUBULAÇÃO DN 50 A 75 (H=1,35, DN = 1,00 M)</v>
          </cell>
          <cell r="E87" t="str">
            <v>UN</v>
          </cell>
          <cell r="F87">
            <v>1</v>
          </cell>
          <cell r="G87">
            <v>470</v>
          </cell>
        </row>
        <row r="88">
          <cell r="A88">
            <v>588</v>
          </cell>
        </row>
        <row r="88">
          <cell r="D88" t="str">
            <v>CX. CIRCULAR ALV.1/2 V.P/PROT.VENTOSA (H=1,90, DN 1,20M)</v>
          </cell>
          <cell r="E88" t="str">
            <v>UN</v>
          </cell>
          <cell r="F88">
            <v>1</v>
          </cell>
          <cell r="G88">
            <v>770</v>
          </cell>
        </row>
        <row r="89">
          <cell r="A89">
            <v>589</v>
          </cell>
        </row>
        <row r="89">
          <cell r="D89" t="str">
            <v>CAIXA ALV. BLOCO DE CONCRETO 1/2 VEZ (0,90 X 0,90 - H = 1,15 M)</v>
          </cell>
          <cell r="E89" t="str">
            <v>UN</v>
          </cell>
          <cell r="F89">
            <v>1</v>
          </cell>
          <cell r="G89">
            <v>150</v>
          </cell>
        </row>
        <row r="90">
          <cell r="A90">
            <v>590</v>
          </cell>
        </row>
        <row r="90">
          <cell r="D90" t="str">
            <v>CX.DE ALV .TIJ. MAC. 1/2 PARA PROTEÇÃO DO MEDIDOR DE VAZÃO DIM: 3,10 X 1,80 X 1,65(H)M</v>
          </cell>
          <cell r="E90" t="str">
            <v>UN</v>
          </cell>
          <cell r="F90">
            <v>1</v>
          </cell>
          <cell r="G90">
            <v>7500</v>
          </cell>
        </row>
        <row r="91">
          <cell r="A91">
            <v>591</v>
          </cell>
        </row>
        <row r="91">
          <cell r="D91" t="str">
            <v>CX. ALV. TIJ. MAC. 1/2 VEZ - (1,25 X 1,00 - H = 1,15 M)</v>
          </cell>
          <cell r="E91" t="str">
            <v>UN</v>
          </cell>
          <cell r="F91">
            <v>1</v>
          </cell>
          <cell r="G91">
            <v>200</v>
          </cell>
        </row>
        <row r="92">
          <cell r="A92">
            <v>592</v>
          </cell>
        </row>
        <row r="92">
          <cell r="D92" t="str">
            <v>CAIXA CIRCULAR SUBTERRÂNEA PARA PROTEÇÃO REGISTRO/VÁLVULA P/ TUBULAÇÃO DN 75 A 150 (H=1,35, DN = 1,00 M)</v>
          </cell>
          <cell r="E92" t="str">
            <v>UN</v>
          </cell>
          <cell r="F92">
            <v>1</v>
          </cell>
          <cell r="G92">
            <v>650</v>
          </cell>
        </row>
        <row r="93">
          <cell r="A93">
            <v>593</v>
          </cell>
        </row>
        <row r="93">
          <cell r="D93" t="str">
            <v>CAIXA CIRCULAR SUBTERRÂNEA DE PASSAGEM TIPO 1  PARA REDE CONFORME DETALHE TIPICO</v>
          </cell>
          <cell r="E93" t="str">
            <v>UN</v>
          </cell>
          <cell r="F93">
            <v>1</v>
          </cell>
          <cell r="G93">
            <v>470</v>
          </cell>
        </row>
        <row r="94">
          <cell r="A94">
            <v>594</v>
          </cell>
        </row>
        <row r="95">
          <cell r="A95">
            <v>595</v>
          </cell>
        </row>
        <row r="95">
          <cell r="D95" t="str">
            <v>TANQUE  DE RETENÇÃO</v>
          </cell>
          <cell r="E95" t="str">
            <v>UN</v>
          </cell>
          <cell r="F95">
            <v>1</v>
          </cell>
          <cell r="G95">
            <v>1</v>
          </cell>
        </row>
        <row r="96">
          <cell r="A96">
            <v>596</v>
          </cell>
        </row>
        <row r="96">
          <cell r="D96" t="str">
            <v>PLACA DE  CONCRETO DE (1,1x1,1X0,08) </v>
          </cell>
          <cell r="E96" t="str">
            <v>UN</v>
          </cell>
          <cell r="F96">
            <v>1</v>
          </cell>
          <cell r="G96">
            <v>78</v>
          </cell>
        </row>
        <row r="97">
          <cell r="A97">
            <v>597</v>
          </cell>
        </row>
        <row r="97">
          <cell r="D97" t="str">
            <v>VERTEDOURO REGULAVEL EM TABUA  DE MADEIRA  ESPESSURA  DE 2CM E ALTURA  DE  17CM </v>
          </cell>
          <cell r="E97" t="str">
            <v>UN</v>
          </cell>
          <cell r="F97">
            <v>1</v>
          </cell>
          <cell r="G97">
            <v>27</v>
          </cell>
        </row>
        <row r="98">
          <cell r="A98">
            <v>598</v>
          </cell>
        </row>
        <row r="98">
          <cell r="D98" t="str">
            <v>VALETA DE  DRENAGEM PREENCHIDA COM PEDRA 15 CM</v>
          </cell>
          <cell r="E98" t="str">
            <v>M3</v>
          </cell>
          <cell r="F98">
            <v>1</v>
          </cell>
          <cell r="G98">
            <v>45</v>
          </cell>
        </row>
        <row r="99">
          <cell r="A99">
            <v>599</v>
          </cell>
        </row>
        <row r="99">
          <cell r="D99" t="str">
            <v>PLACA DE  PROTEÇÃO DO TALUDE INTERNO EM CONCRETO e=10cm</v>
          </cell>
          <cell r="E99" t="str">
            <v>M2</v>
          </cell>
          <cell r="F99">
            <v>1</v>
          </cell>
          <cell r="G99">
            <v>12</v>
          </cell>
        </row>
        <row r="100">
          <cell r="A100">
            <v>600</v>
          </cell>
        </row>
        <row r="100">
          <cell r="D100" t="str">
            <v>PLACA DE ADMISSÃO DOS TUBOS </v>
          </cell>
          <cell r="E100" t="str">
            <v>M2</v>
          </cell>
          <cell r="F100">
            <v>1</v>
          </cell>
          <cell r="G100">
            <v>12</v>
          </cell>
        </row>
        <row r="101">
          <cell r="A101">
            <v>601</v>
          </cell>
        </row>
        <row r="101">
          <cell r="E101" t="str">
            <v>M3</v>
          </cell>
          <cell r="F101">
            <v>1</v>
          </cell>
          <cell r="G101">
            <v>68</v>
          </cell>
        </row>
        <row r="102">
          <cell r="A102">
            <v>602</v>
          </cell>
        </row>
        <row r="102">
          <cell r="E102" t="str">
            <v>UN</v>
          </cell>
          <cell r="F102">
            <v>1</v>
          </cell>
          <cell r="G102">
            <v>1</v>
          </cell>
        </row>
        <row r="103">
          <cell r="A103">
            <v>603</v>
          </cell>
        </row>
        <row r="103">
          <cell r="E103" t="str">
            <v>UN</v>
          </cell>
          <cell r="F103">
            <v>1</v>
          </cell>
          <cell r="G103">
            <v>1</v>
          </cell>
        </row>
        <row r="104">
          <cell r="A104">
            <v>604</v>
          </cell>
        </row>
        <row r="104">
          <cell r="E104" t="str">
            <v>UN</v>
          </cell>
          <cell r="F104">
            <v>1</v>
          </cell>
          <cell r="G104">
            <v>1</v>
          </cell>
        </row>
        <row r="105">
          <cell r="A105">
            <v>605</v>
          </cell>
        </row>
        <row r="105">
          <cell r="E105" t="str">
            <v>UN</v>
          </cell>
          <cell r="F105">
            <v>1</v>
          </cell>
          <cell r="G105">
            <v>1</v>
          </cell>
        </row>
        <row r="106">
          <cell r="A106">
            <v>606</v>
          </cell>
        </row>
        <row r="106">
          <cell r="D106" t="str">
            <v>FUNDAÇÃO E ESTRUTURA</v>
          </cell>
        </row>
        <row r="107">
          <cell r="A107">
            <v>607</v>
          </cell>
        </row>
        <row r="107">
          <cell r="C107" t="str">
            <v>24748/002</v>
          </cell>
          <cell r="D107" t="str">
            <v>ESTACAS CONC.A TRADO FCK=135KG/CM2 C/20KG FER/M3 DN 30CM</v>
          </cell>
          <cell r="E107" t="str">
            <v>M</v>
          </cell>
          <cell r="F107">
            <v>1</v>
          </cell>
          <cell r="G107">
            <v>21.32</v>
          </cell>
        </row>
        <row r="108">
          <cell r="A108">
            <v>608</v>
          </cell>
        </row>
        <row r="108">
          <cell r="C108" t="str">
            <v>68680/003</v>
          </cell>
          <cell r="D108" t="str">
            <v>LASTRO DE CONCRETO MAGRO E = 5 CM</v>
          </cell>
          <cell r="E108" t="str">
            <v>M2</v>
          </cell>
          <cell r="F108">
            <v>1</v>
          </cell>
          <cell r="G108">
            <v>14.44</v>
          </cell>
        </row>
        <row r="109">
          <cell r="A109">
            <v>609</v>
          </cell>
        </row>
        <row r="109">
          <cell r="C109" t="str">
            <v>26311/008</v>
          </cell>
          <cell r="D109" t="str">
            <v>CONCRETO ESTRUTURAL FCK = 25,0 MPA (INCL. LANC. ESTRUTURA)</v>
          </cell>
          <cell r="E109" t="str">
            <v>M3</v>
          </cell>
          <cell r="F109">
            <v>1</v>
          </cell>
          <cell r="G109">
            <v>248.77</v>
          </cell>
        </row>
        <row r="110">
          <cell r="A110">
            <v>610</v>
          </cell>
        </row>
        <row r="110">
          <cell r="C110" t="str">
            <v>68625/001</v>
          </cell>
          <cell r="D110" t="str">
            <v>ARMADURA DE AÇO EM BARRAS</v>
          </cell>
          <cell r="E110" t="str">
            <v>KG</v>
          </cell>
          <cell r="F110">
            <v>1</v>
          </cell>
          <cell r="G110">
            <v>5.72</v>
          </cell>
        </row>
        <row r="111">
          <cell r="A111">
            <v>611</v>
          </cell>
        </row>
        <row r="111">
          <cell r="C111" t="str">
            <v>68576/001</v>
          </cell>
          <cell r="D111" t="str">
            <v>FORMAS COMPENSADA,MADEIRIT,ESP=12MM,C/SAR.PINHOS DE 3A RE=2X</v>
          </cell>
          <cell r="E111" t="str">
            <v>M2</v>
          </cell>
          <cell r="F111">
            <v>1</v>
          </cell>
          <cell r="G111">
            <v>46.51</v>
          </cell>
        </row>
        <row r="112">
          <cell r="A112">
            <v>612</v>
          </cell>
        </row>
        <row r="112">
          <cell r="D112" t="str">
            <v>AREIA SECA</v>
          </cell>
          <cell r="E112" t="str">
            <v>M3</v>
          </cell>
          <cell r="F112">
            <v>1</v>
          </cell>
          <cell r="G112">
            <v>20</v>
          </cell>
        </row>
        <row r="113">
          <cell r="A113">
            <v>613</v>
          </cell>
        </row>
        <row r="113">
          <cell r="D113" t="str">
            <v>LASTRO DE CONCRETO MAGRO E = 10 CM</v>
          </cell>
          <cell r="E113" t="str">
            <v>M2</v>
          </cell>
          <cell r="F113">
            <v>1</v>
          </cell>
          <cell r="G113">
            <v>28.88</v>
          </cell>
        </row>
        <row r="114">
          <cell r="A114">
            <v>614</v>
          </cell>
        </row>
        <row r="114">
          <cell r="C114" t="str">
            <v>23437/004</v>
          </cell>
          <cell r="D114" t="str">
            <v>CONCRETO ESTRUTURAL FCK = 15,0 MPA (INCL. LANC. ESTRUTURA)</v>
          </cell>
          <cell r="E114" t="str">
            <v>M3</v>
          </cell>
          <cell r="F114">
            <v>1</v>
          </cell>
          <cell r="G114">
            <v>236.59</v>
          </cell>
        </row>
        <row r="115">
          <cell r="A115">
            <v>615</v>
          </cell>
        </row>
        <row r="115">
          <cell r="D115" t="str">
            <v>CONCRETO ESTRUTURAL FCK = 20,0 MPA (INCL. LANC. ESTRUTURA)</v>
          </cell>
          <cell r="E115" t="str">
            <v>M3</v>
          </cell>
          <cell r="F115">
            <v>1</v>
          </cell>
          <cell r="G115">
            <v>246.59</v>
          </cell>
        </row>
        <row r="116">
          <cell r="A116">
            <v>616</v>
          </cell>
        </row>
        <row r="116">
          <cell r="D116" t="str">
            <v>LASTRO DE BRITA 2</v>
          </cell>
          <cell r="E116" t="str">
            <v>M3</v>
          </cell>
          <cell r="F116">
            <v>1</v>
          </cell>
          <cell r="G116">
            <v>216.59</v>
          </cell>
        </row>
        <row r="117">
          <cell r="A117">
            <v>617</v>
          </cell>
        </row>
        <row r="117">
          <cell r="D117" t="str">
            <v>ALVENARIA DE ELEVAÇÃO</v>
          </cell>
        </row>
        <row r="118">
          <cell r="A118">
            <v>618</v>
          </cell>
        </row>
        <row r="118">
          <cell r="C118" t="str">
            <v>10449/001</v>
          </cell>
          <cell r="D118" t="str">
            <v>ALVENARIA TIJOLO MACIÇO 1/2 VEZ,CIM.SAIBRO 1:8 S/ ANDAIME</v>
          </cell>
          <cell r="E118" t="str">
            <v>M2</v>
          </cell>
          <cell r="F118">
            <v>1</v>
          </cell>
          <cell r="G118">
            <v>34.54</v>
          </cell>
        </row>
        <row r="119">
          <cell r="A119">
            <v>619</v>
          </cell>
        </row>
        <row r="119">
          <cell r="C119" t="str">
            <v>23718/001</v>
          </cell>
          <cell r="D119" t="str">
            <v>ALVENARIA DE BLOCO DE CONCRETO</v>
          </cell>
          <cell r="E119" t="str">
            <v>M2</v>
          </cell>
          <cell r="F119">
            <v>1</v>
          </cell>
          <cell r="G119">
            <v>16.09</v>
          </cell>
        </row>
        <row r="120">
          <cell r="A120">
            <v>620</v>
          </cell>
        </row>
        <row r="120">
          <cell r="C120" t="str">
            <v>23752/001</v>
          </cell>
          <cell r="D120" t="str">
            <v>ESTACAS CONC.A TRADO FCK=135KG/CM2 C/20KG FER/M3 DN 40CM</v>
          </cell>
          <cell r="E120" t="str">
            <v>M</v>
          </cell>
          <cell r="F120">
            <v>1</v>
          </cell>
          <cell r="G120">
            <v>38.39</v>
          </cell>
        </row>
        <row r="121">
          <cell r="A121">
            <v>621</v>
          </cell>
        </row>
        <row r="122">
          <cell r="A122">
            <v>622</v>
          </cell>
        </row>
        <row r="122">
          <cell r="C122">
            <v>6089</v>
          </cell>
          <cell r="D122" t="str">
            <v>COBERTURA COM TELHA</v>
          </cell>
        </row>
        <row r="123">
          <cell r="A123">
            <v>623</v>
          </cell>
        </row>
        <row r="123">
          <cell r="C123" t="str">
            <v>23771/001</v>
          </cell>
          <cell r="D123" t="str">
            <v>COBERTURA C/ TELHAS DE PERFIL TRAPEZOIDAL K-49, KALHETA OU SIMILAR</v>
          </cell>
          <cell r="E123" t="str">
            <v>M2</v>
          </cell>
          <cell r="F123">
            <v>1</v>
          </cell>
          <cell r="G123">
            <v>51.09</v>
          </cell>
        </row>
        <row r="124">
          <cell r="A124">
            <v>624</v>
          </cell>
        </row>
        <row r="125">
          <cell r="A125">
            <v>625</v>
          </cell>
        </row>
        <row r="126">
          <cell r="A126">
            <v>626</v>
          </cell>
        </row>
        <row r="127">
          <cell r="A127">
            <v>627</v>
          </cell>
        </row>
        <row r="128">
          <cell r="A128">
            <v>628</v>
          </cell>
        </row>
        <row r="128">
          <cell r="D128" t="str">
            <v>PORTA E OU TAMPA DE FERRO</v>
          </cell>
        </row>
        <row r="129">
          <cell r="A129">
            <v>629</v>
          </cell>
        </row>
        <row r="129">
          <cell r="C129" t="str">
            <v>23720/001</v>
          </cell>
          <cell r="D129" t="str">
            <v>PORTA METALON CHAPA DOBRADA, VENEZIANA E VIDRO LISO 4,00 MM, FILTRO SOLAR, BAGUETE DE FERRO, COM UMA FOLHA DE ABRIR À FRACESA, DIM: 0,80 X2,10M</v>
          </cell>
          <cell r="E129" t="str">
            <v>UN</v>
          </cell>
          <cell r="F129">
            <v>1</v>
          </cell>
          <cell r="G129">
            <v>280</v>
          </cell>
        </row>
        <row r="130">
          <cell r="A130">
            <v>630</v>
          </cell>
        </row>
        <row r="130">
          <cell r="C130" t="str">
            <v>25702/002</v>
          </cell>
          <cell r="D130" t="str">
            <v>PORTA MADEIRA LISA DIM: 0,60M X2,10M</v>
          </cell>
          <cell r="E130" t="str">
            <v>UN</v>
          </cell>
          <cell r="F130">
            <v>1</v>
          </cell>
          <cell r="G130">
            <v>160.93</v>
          </cell>
        </row>
        <row r="131">
          <cell r="A131">
            <v>631</v>
          </cell>
        </row>
        <row r="131">
          <cell r="D131" t="str">
            <v>ESQUADRIA METALON CHAPA DOBRADA, VENEZIANA E VIDRO LISO 4,00 MM, FILTRO SOLAR, BAGUETE DE FERRO, COM UMA FOLHA DE ABRIR À FRACESA, DIM: 1,00 X 0,80M</v>
          </cell>
          <cell r="E131" t="str">
            <v>UN</v>
          </cell>
          <cell r="F131">
            <v>1</v>
          </cell>
          <cell r="G131">
            <v>1</v>
          </cell>
        </row>
        <row r="132">
          <cell r="A132">
            <v>632</v>
          </cell>
        </row>
        <row r="132">
          <cell r="D132" t="str">
            <v>ESQUADRIA METALON CHAPA DOBRADA, VENEZIANA E VIDRO LISO 4,00 MM, FILTRO SOLAR, BAGUETE DE FERRO, COM UMA FOLHA DE ABRIR À FRACESA, DIM: 1,05 X 0,50M</v>
          </cell>
          <cell r="E132" t="str">
            <v>UN</v>
          </cell>
          <cell r="F132">
            <v>1</v>
          </cell>
          <cell r="G132">
            <v>1</v>
          </cell>
        </row>
        <row r="133">
          <cell r="A133">
            <v>633</v>
          </cell>
        </row>
        <row r="133">
          <cell r="D133" t="str">
            <v>TAMPA METÁLICA EM CHAPA DE ALUMÍNIO XADREZ, ESPESSURA 1/4" NAS SEGUINTES DIMENSÕES:0,60X0,60</v>
          </cell>
          <cell r="E133" t="str">
            <v>UN</v>
          </cell>
          <cell r="F133">
            <v>1</v>
          </cell>
          <cell r="G133">
            <v>1</v>
          </cell>
        </row>
        <row r="134">
          <cell r="A134">
            <v>634</v>
          </cell>
        </row>
        <row r="134">
          <cell r="D134" t="str">
            <v>TAMPA METÁLICA EM CHAPA DE ALUMÍNIO XADREZ, ESPESSURA 1/4" NAS SEGUINTES DIMENSÕES:1,25X0,70</v>
          </cell>
          <cell r="E134" t="str">
            <v>UN</v>
          </cell>
          <cell r="F134">
            <v>1</v>
          </cell>
          <cell r="G134">
            <v>1</v>
          </cell>
        </row>
        <row r="135">
          <cell r="A135">
            <v>635</v>
          </cell>
        </row>
        <row r="135">
          <cell r="C135" t="str">
            <v>26292/002</v>
          </cell>
          <cell r="D135" t="str">
            <v>TAMPA TIPO 1 EM ALUMIMIO(0,59X1,28X0,025)</v>
          </cell>
          <cell r="E135" t="str">
            <v>UN</v>
          </cell>
          <cell r="F135">
            <v>1</v>
          </cell>
          <cell r="G135">
            <v>41.5</v>
          </cell>
        </row>
        <row r="136">
          <cell r="A136">
            <v>636</v>
          </cell>
        </row>
        <row r="136">
          <cell r="D136" t="str">
            <v>TAMPA TIPO 2 EM ALUMIMIO(0,59X1,08X0,025)</v>
          </cell>
          <cell r="E136" t="str">
            <v>UN</v>
          </cell>
          <cell r="F136">
            <v>1</v>
          </cell>
          <cell r="G136">
            <v>41.5</v>
          </cell>
        </row>
        <row r="137">
          <cell r="A137">
            <v>637</v>
          </cell>
        </row>
        <row r="137">
          <cell r="D137" t="str">
            <v>TAMPA TIPO  EM ALUMIMIO(0,45X1,48X0,025)</v>
          </cell>
          <cell r="E137" t="str">
            <v>UN</v>
          </cell>
          <cell r="F137">
            <v>1</v>
          </cell>
          <cell r="G137">
            <v>41.5</v>
          </cell>
        </row>
        <row r="138">
          <cell r="A138">
            <v>638</v>
          </cell>
        </row>
        <row r="138">
          <cell r="D138" t="str">
            <v>TAMPA DE CONCRETO (1,3x0,35X0,07)</v>
          </cell>
          <cell r="E138" t="str">
            <v>UN</v>
          </cell>
          <cell r="F138">
            <v>1</v>
          </cell>
          <cell r="G138">
            <v>38</v>
          </cell>
        </row>
        <row r="139">
          <cell r="A139">
            <v>639</v>
          </cell>
        </row>
        <row r="139">
          <cell r="D139" t="str">
            <v>TAMPA DE CONCRETO (2,6x0,90X0,07)</v>
          </cell>
          <cell r="E139" t="str">
            <v>UN</v>
          </cell>
          <cell r="F139">
            <v>1</v>
          </cell>
          <cell r="G139">
            <v>78</v>
          </cell>
        </row>
        <row r="140">
          <cell r="A140">
            <v>640</v>
          </cell>
        </row>
        <row r="140">
          <cell r="D140" t="str">
            <v>REVESTIMENTOS</v>
          </cell>
        </row>
        <row r="141">
          <cell r="A141">
            <v>641</v>
          </cell>
        </row>
        <row r="141">
          <cell r="C141" t="str">
            <v>68598/032</v>
          </cell>
          <cell r="D141" t="str">
            <v>REBOCO PAULISTA C/ CIMENTO, CAL E PASTA AREIA 1:3</v>
          </cell>
          <cell r="E141" t="str">
            <v>M2</v>
          </cell>
          <cell r="F141">
            <v>1</v>
          </cell>
          <cell r="G141">
            <v>11.75</v>
          </cell>
        </row>
        <row r="142">
          <cell r="A142">
            <v>642</v>
          </cell>
        </row>
        <row r="142">
          <cell r="D142" t="str">
            <v>ARGAMASSA CIMENTO E AREIA 1:3, ESPESSURA 2,50 CM</v>
          </cell>
          <cell r="E142" t="str">
            <v>M2</v>
          </cell>
          <cell r="F142">
            <v>1</v>
          </cell>
          <cell r="G142">
            <v>14.95</v>
          </cell>
        </row>
        <row r="143">
          <cell r="A143">
            <v>643</v>
          </cell>
        </row>
        <row r="143">
          <cell r="D143" t="str">
            <v>ARGAMASSA DE ENCHIMENTO</v>
          </cell>
          <cell r="E143" t="str">
            <v>M2</v>
          </cell>
          <cell r="F143">
            <v>1</v>
          </cell>
          <cell r="G143">
            <v>14.95</v>
          </cell>
        </row>
        <row r="144">
          <cell r="A144">
            <v>644</v>
          </cell>
        </row>
        <row r="144">
          <cell r="D144" t="str">
            <v>REGULARIZAÇÃO DE FUNDO COM ARGAMASSA CIMENTO E AREIA 1:3</v>
          </cell>
          <cell r="E144" t="str">
            <v>M2</v>
          </cell>
          <cell r="F144">
            <v>1</v>
          </cell>
          <cell r="G144">
            <v>11.95</v>
          </cell>
        </row>
        <row r="145">
          <cell r="A145">
            <v>645</v>
          </cell>
        </row>
        <row r="145">
          <cell r="C145" t="str">
            <v>68597/005</v>
          </cell>
          <cell r="D145" t="str">
            <v>CHAPISCO AREIA E CIMENTO 1 : 3</v>
          </cell>
          <cell r="E145" t="str">
            <v>M2</v>
          </cell>
          <cell r="F145">
            <v>1</v>
          </cell>
          <cell r="G145">
            <v>2.45</v>
          </cell>
        </row>
        <row r="146">
          <cell r="A146">
            <v>646</v>
          </cell>
        </row>
        <row r="146">
          <cell r="D146" t="str">
            <v>CAPEAMENTO COM ARGAMASSA CIMENTO E AREIA 1:3</v>
          </cell>
          <cell r="E146" t="str">
            <v>M2</v>
          </cell>
          <cell r="F146">
            <v>1</v>
          </cell>
          <cell r="G146">
            <v>1</v>
          </cell>
        </row>
        <row r="147">
          <cell r="A147">
            <v>647</v>
          </cell>
        </row>
        <row r="147">
          <cell r="D147" t="str">
            <v>REMOÇAO DE PAVIMENTO EM PARALELEPIPEDO INCLUINDO RETIRADA DE ENTULHO</v>
          </cell>
          <cell r="E147" t="str">
            <v>M2</v>
          </cell>
          <cell r="F147">
            <v>1</v>
          </cell>
          <cell r="G147">
            <v>9.55</v>
          </cell>
        </row>
        <row r="148">
          <cell r="A148">
            <v>648</v>
          </cell>
        </row>
        <row r="148">
          <cell r="D148" t="str">
            <v>RECOMPOSIÇÃO  DE PAVIMENTO EM PARALELEPIPEDO</v>
          </cell>
          <cell r="E148" t="str">
            <v>M2</v>
          </cell>
          <cell r="F148">
            <v>1</v>
          </cell>
          <cell r="G148">
            <v>32.44</v>
          </cell>
        </row>
        <row r="149">
          <cell r="A149">
            <v>649</v>
          </cell>
        </row>
        <row r="150">
          <cell r="A150">
            <v>650</v>
          </cell>
        </row>
        <row r="151">
          <cell r="A151">
            <v>651</v>
          </cell>
        </row>
        <row r="151">
          <cell r="D151" t="str">
            <v>PAVIMENTAÇÕES</v>
          </cell>
        </row>
        <row r="152">
          <cell r="A152">
            <v>652</v>
          </cell>
        </row>
        <row r="152">
          <cell r="C152" t="str">
            <v>68461/001</v>
          </cell>
          <cell r="D152" t="str">
            <v>PISO CERÂMICO PI III 30 X 30</v>
          </cell>
          <cell r="E152" t="str">
            <v>M2</v>
          </cell>
          <cell r="F152">
            <v>1</v>
          </cell>
          <cell r="G152">
            <v>35.07</v>
          </cell>
        </row>
        <row r="153">
          <cell r="A153">
            <v>653</v>
          </cell>
        </row>
        <row r="153">
          <cell r="C153">
            <v>23762</v>
          </cell>
          <cell r="D153" t="str">
            <v>RODAPÉ DE LADRILHO CERÂMICO</v>
          </cell>
          <cell r="E153" t="str">
            <v>M</v>
          </cell>
          <cell r="F153">
            <v>1</v>
          </cell>
          <cell r="G153">
            <v>6.18</v>
          </cell>
        </row>
        <row r="154">
          <cell r="A154">
            <v>654</v>
          </cell>
        </row>
        <row r="154">
          <cell r="C154">
            <v>23781</v>
          </cell>
          <cell r="D154" t="str">
            <v>CALÇADA,CONS. CIMENTO= 200 KG/M3 ESP=8 CM</v>
          </cell>
          <cell r="E154" t="str">
            <v>M2</v>
          </cell>
          <cell r="F154">
            <v>1</v>
          </cell>
          <cell r="G154">
            <v>21</v>
          </cell>
        </row>
        <row r="155">
          <cell r="A155">
            <v>655</v>
          </cell>
        </row>
        <row r="155">
          <cell r="D155" t="str">
            <v>CANALETA  PARA LINHAS DE PRODUTO  QUIMICO (0,3 X 0,15)</v>
          </cell>
          <cell r="E155" t="str">
            <v>M</v>
          </cell>
          <cell r="F155">
            <v>1</v>
          </cell>
          <cell r="G155">
            <v>115</v>
          </cell>
        </row>
        <row r="156">
          <cell r="A156">
            <v>656</v>
          </cell>
        </row>
        <row r="156">
          <cell r="D156" t="str">
            <v>CANALETA  PARA LINHAS DE PRODUTO  QUIMICO (0,3X0,30)</v>
          </cell>
          <cell r="E156" t="str">
            <v>M</v>
          </cell>
          <cell r="F156">
            <v>1</v>
          </cell>
          <cell r="G156">
            <v>140</v>
          </cell>
        </row>
        <row r="157">
          <cell r="A157">
            <v>657</v>
          </cell>
        </row>
        <row r="157">
          <cell r="D157" t="str">
            <v>CANALETAS</v>
          </cell>
        </row>
        <row r="158">
          <cell r="A158">
            <v>658</v>
          </cell>
        </row>
        <row r="159">
          <cell r="A159">
            <v>659</v>
          </cell>
        </row>
        <row r="159">
          <cell r="D159" t="str">
            <v>PINTURA</v>
          </cell>
        </row>
        <row r="160">
          <cell r="A160">
            <v>660</v>
          </cell>
        </row>
        <row r="160">
          <cell r="C160" t="str">
            <v>26317/001</v>
          </cell>
          <cell r="D160" t="str">
            <v>EMASSAMENTO PAREDES MASSA CORRIDA(interno)</v>
          </cell>
          <cell r="E160" t="str">
            <v>M2</v>
          </cell>
          <cell r="F160">
            <v>1</v>
          </cell>
          <cell r="G160">
            <v>3.27</v>
          </cell>
        </row>
        <row r="161">
          <cell r="A161">
            <v>661</v>
          </cell>
        </row>
        <row r="161">
          <cell r="C161" t="str">
            <v>68601/003</v>
          </cell>
          <cell r="D161" t="str">
            <v>PINTURA LÁTEX,  TRÊS DEMÃOS SEM MASSA</v>
          </cell>
          <cell r="E161" t="str">
            <v>M2</v>
          </cell>
          <cell r="F161">
            <v>1</v>
          </cell>
          <cell r="G161">
            <v>13.31</v>
          </cell>
        </row>
        <row r="162">
          <cell r="A162">
            <v>662</v>
          </cell>
        </row>
        <row r="162">
          <cell r="D162" t="str">
            <v>PINTURA COM TINTA ESMALTE</v>
          </cell>
          <cell r="E162" t="str">
            <v>M2</v>
          </cell>
          <cell r="F162">
            <v>1</v>
          </cell>
          <cell r="G162">
            <v>1</v>
          </cell>
        </row>
        <row r="163">
          <cell r="A163">
            <v>663</v>
          </cell>
        </row>
        <row r="163">
          <cell r="C163" t="str">
            <v>25255/001</v>
          </cell>
          <cell r="D163" t="str">
            <v>PINTURA A ÓLEO SOBRE TUBULAÇÃO</v>
          </cell>
          <cell r="E163" t="str">
            <v>M2</v>
          </cell>
          <cell r="F163">
            <v>1</v>
          </cell>
          <cell r="G163">
            <v>8.96</v>
          </cell>
        </row>
        <row r="164">
          <cell r="A164">
            <v>664</v>
          </cell>
        </row>
        <row r="164">
          <cell r="D164" t="str">
            <v>LOGOTIPO </v>
          </cell>
          <cell r="E164" t="str">
            <v>UN</v>
          </cell>
          <cell r="F164">
            <v>1</v>
          </cell>
          <cell r="G164">
            <v>1</v>
          </cell>
        </row>
        <row r="165">
          <cell r="A165">
            <v>665</v>
          </cell>
        </row>
        <row r="165">
          <cell r="C165" t="str">
            <v>24321/001</v>
          </cell>
          <cell r="D165" t="str">
            <v>PINTURA EXTERNA IMPERMEABILIZANTE</v>
          </cell>
          <cell r="E165" t="str">
            <v>M3</v>
          </cell>
          <cell r="F165">
            <v>1</v>
          </cell>
          <cell r="G165">
            <v>8.04</v>
          </cell>
        </row>
        <row r="166">
          <cell r="A166">
            <v>666</v>
          </cell>
        </row>
        <row r="167">
          <cell r="A167">
            <v>667</v>
          </cell>
        </row>
        <row r="168">
          <cell r="A168">
            <v>668</v>
          </cell>
        </row>
        <row r="169">
          <cell r="A169">
            <v>669</v>
          </cell>
        </row>
        <row r="170">
          <cell r="A170">
            <v>670</v>
          </cell>
        </row>
        <row r="170">
          <cell r="D170" t="str">
            <v>DIVERSOS</v>
          </cell>
        </row>
        <row r="171">
          <cell r="A171">
            <v>671</v>
          </cell>
        </row>
        <row r="171">
          <cell r="D171" t="str">
            <v>CHAPA DE AÇO  PARA FIXAÇÃO DE PARAFUSOS(0,5X0,5 ,N 14)</v>
          </cell>
          <cell r="E171" t="str">
            <v>M2</v>
          </cell>
          <cell r="F171">
            <v>1</v>
          </cell>
          <cell r="G171">
            <v>150</v>
          </cell>
        </row>
        <row r="172">
          <cell r="A172">
            <v>672</v>
          </cell>
        </row>
        <row r="172">
          <cell r="D172" t="str">
            <v>PRATELEIRA DE MADEIRA </v>
          </cell>
          <cell r="E172" t="str">
            <v>M</v>
          </cell>
          <cell r="F172">
            <v>1</v>
          </cell>
          <cell r="G172">
            <v>1</v>
          </cell>
        </row>
        <row r="173">
          <cell r="A173">
            <v>673</v>
          </cell>
        </row>
        <row r="173">
          <cell r="D173" t="str">
            <v>ESTRADO DE MADEIRA PARA APOIO DE CAIXA D'AGUA</v>
          </cell>
          <cell r="E173" t="str">
            <v>M2</v>
          </cell>
          <cell r="F173">
            <v>1</v>
          </cell>
          <cell r="G173">
            <v>1</v>
          </cell>
        </row>
        <row r="174">
          <cell r="A174">
            <v>674</v>
          </cell>
        </row>
        <row r="174">
          <cell r="D174" t="str">
            <v>ESTRADO DE MADEIRA PARA APOIO DE PRODUTOS QUIMICOS</v>
          </cell>
        </row>
        <row r="174">
          <cell r="G174">
            <v>1</v>
          </cell>
        </row>
        <row r="175">
          <cell r="A175">
            <v>675</v>
          </cell>
        </row>
        <row r="176">
          <cell r="A176">
            <v>676</v>
          </cell>
        </row>
        <row r="176">
          <cell r="C176" t="str">
            <v>23773/001</v>
          </cell>
          <cell r="D176" t="str">
            <v>FOSSA SÉPTICA E SUMIDOURO</v>
          </cell>
          <cell r="E176" t="str">
            <v>UN</v>
          </cell>
          <cell r="F176">
            <v>1</v>
          </cell>
          <cell r="G176">
            <v>716.75</v>
          </cell>
        </row>
        <row r="177">
          <cell r="A177">
            <v>677</v>
          </cell>
        </row>
        <row r="177">
          <cell r="D177" t="str">
            <v>TORNEIRA DE  JARDIM  COMPLETA (PROJETO  TIPO) </v>
          </cell>
          <cell r="E177" t="str">
            <v>UN</v>
          </cell>
          <cell r="F177">
            <v>1</v>
          </cell>
          <cell r="G177">
            <v>135.2</v>
          </cell>
        </row>
        <row r="178">
          <cell r="A178">
            <v>678</v>
          </cell>
        </row>
        <row r="178">
          <cell r="D178" t="str">
            <v>TRAVESSIA DE CÓRREGO EM FERRO GALVANIZADO</v>
          </cell>
          <cell r="E178" t="str">
            <v>UN</v>
          </cell>
          <cell r="F178">
            <v>1</v>
          </cell>
          <cell r="G178">
            <v>1</v>
          </cell>
        </row>
        <row r="179">
          <cell r="A179">
            <v>679</v>
          </cell>
        </row>
        <row r="179">
          <cell r="D179" t="str">
            <v>CHAPA DE AÇO (TAMPA)</v>
          </cell>
          <cell r="E179" t="str">
            <v>UN</v>
          </cell>
          <cell r="F179">
            <v>1</v>
          </cell>
          <cell r="G179">
            <v>25</v>
          </cell>
        </row>
        <row r="180">
          <cell r="A180">
            <v>680</v>
          </cell>
        </row>
        <row r="180">
          <cell r="D180" t="str">
            <v>CABO DE AÇO  PARA FIXAÇÃO  DO  FLUTUANTE</v>
          </cell>
          <cell r="E180" t="str">
            <v>M</v>
          </cell>
          <cell r="F180">
            <v>1</v>
          </cell>
          <cell r="G180">
            <v>15</v>
          </cell>
        </row>
        <row r="181">
          <cell r="A181">
            <v>681</v>
          </cell>
        </row>
        <row r="181">
          <cell r="D181" t="str">
            <v>PEDRA BRITADA</v>
          </cell>
          <cell r="E181" t="str">
            <v>M3</v>
          </cell>
          <cell r="F181">
            <v>1</v>
          </cell>
          <cell r="G181">
            <v>70</v>
          </cell>
        </row>
        <row r="182">
          <cell r="A182">
            <v>682</v>
          </cell>
        </row>
        <row r="182">
          <cell r="D182" t="str">
            <v>TIJOLO MACIÇ0S C0ZIDO(4x9x19)JUNTA  ABERTA</v>
          </cell>
          <cell r="E182" t="str">
            <v>M2</v>
          </cell>
          <cell r="F182">
            <v>1</v>
          </cell>
          <cell r="G182">
            <v>11</v>
          </cell>
        </row>
        <row r="183">
          <cell r="A183">
            <v>683</v>
          </cell>
        </row>
        <row r="183">
          <cell r="D183" t="str">
            <v>PARAFUSO GALVANIZADO PARA ANCORAGEM DE TUBULAÇAO</v>
          </cell>
          <cell r="E183" t="str">
            <v>UN</v>
          </cell>
          <cell r="F183">
            <v>1</v>
          </cell>
          <cell r="G183">
            <v>4</v>
          </cell>
        </row>
        <row r="184">
          <cell r="A184">
            <v>684</v>
          </cell>
        </row>
        <row r="184">
          <cell r="D184" t="str">
            <v>ABRAÇADEIRA   GALVANIZADO PARA ANCORAGEM DE TUBULAÇAO</v>
          </cell>
          <cell r="E184" t="str">
            <v>UN</v>
          </cell>
          <cell r="F184">
            <v>1</v>
          </cell>
          <cell r="G184">
            <v>9</v>
          </cell>
        </row>
        <row r="185">
          <cell r="A185">
            <v>685</v>
          </cell>
        </row>
        <row r="185">
          <cell r="D185" t="str">
            <v>GRADE EM TELA ,5,0CM,FIO DE 1/8"  EM QUADRO DE BARRA  DE 1/4" X3/4"  </v>
          </cell>
          <cell r="E185" t="str">
            <v>UN</v>
          </cell>
          <cell r="F185">
            <v>1</v>
          </cell>
          <cell r="G185">
            <v>45</v>
          </cell>
        </row>
        <row r="186">
          <cell r="A186">
            <v>686</v>
          </cell>
        </row>
        <row r="186">
          <cell r="D186" t="str">
            <v>IMPERMEABILIZAÇÕES</v>
          </cell>
        </row>
        <row r="187">
          <cell r="A187">
            <v>687</v>
          </cell>
        </row>
        <row r="187">
          <cell r="C187" t="str">
            <v>68595/002</v>
          </cell>
          <cell r="D187" t="str">
            <v>IMPERMEABILIZAÇÃO HEY'DI K11 KZ INCLUSIVE MORDENTE</v>
          </cell>
          <cell r="E187" t="str">
            <v>M2</v>
          </cell>
          <cell r="F187">
            <v>1</v>
          </cell>
          <cell r="G187">
            <v>33.17</v>
          </cell>
        </row>
        <row r="188">
          <cell r="A188">
            <v>688</v>
          </cell>
        </row>
        <row r="188">
          <cell r="F188">
            <v>1</v>
          </cell>
        </row>
        <row r="189">
          <cell r="A189">
            <v>689</v>
          </cell>
        </row>
        <row r="190">
          <cell r="A190">
            <v>690</v>
          </cell>
        </row>
        <row r="191">
          <cell r="A191">
            <v>691</v>
          </cell>
        </row>
        <row r="192">
          <cell r="A192">
            <v>692</v>
          </cell>
        </row>
        <row r="192">
          <cell r="D192" t="str">
            <v>ESCADAS</v>
          </cell>
        </row>
        <row r="193">
          <cell r="A193">
            <v>693</v>
          </cell>
        </row>
        <row r="193">
          <cell r="D193" t="str">
            <v>ESCADA SIMPLES SEM PROTEÇÃO EM BARRA CHATA DE 3/4" X 1.1/4" NAS MONTANTES, DEGRAUS EM BARRA 5/8" E SUPORTE DE APOIO EM BARRA CHATA 3/4" X 1.1/4" COM FURO 5/8" PARA PRISIONEIRO DE 1/2"</v>
          </cell>
          <cell r="E193" t="str">
            <v>M</v>
          </cell>
          <cell r="F193">
            <v>1</v>
          </cell>
          <cell r="G193">
            <v>300</v>
          </cell>
        </row>
        <row r="194">
          <cell r="A194">
            <v>694</v>
          </cell>
        </row>
        <row r="194">
          <cell r="C194" t="str">
            <v>2462/003</v>
          </cell>
          <cell r="D194" t="str">
            <v>ESCADA PARA  CAIXA  D' ÁGUA EXTERNA </v>
          </cell>
          <cell r="E194" t="str">
            <v>UN</v>
          </cell>
          <cell r="F194">
            <v>1</v>
          </cell>
          <cell r="G194">
            <v>5729.28</v>
          </cell>
        </row>
        <row r="195">
          <cell r="A195">
            <v>695</v>
          </cell>
        </row>
        <row r="195">
          <cell r="C195" t="str">
            <v>2462/001</v>
          </cell>
          <cell r="D195" t="str">
            <v>ESCADA PARA  CAIXA  D' ÁGUA INTERNA</v>
          </cell>
          <cell r="E195" t="str">
            <v>UN</v>
          </cell>
          <cell r="F195">
            <v>1</v>
          </cell>
          <cell r="G195">
            <v>384.95</v>
          </cell>
        </row>
        <row r="196">
          <cell r="A196">
            <v>696</v>
          </cell>
        </row>
        <row r="196">
          <cell r="D196" t="str">
            <v>ESCADA METALICA DE 4 DEGRAUS PARA CAIXA DE PASSAGEM</v>
          </cell>
          <cell r="E196" t="str">
            <v>UN</v>
          </cell>
          <cell r="F196">
            <v>1</v>
          </cell>
          <cell r="G196">
            <v>100</v>
          </cell>
        </row>
        <row r="197">
          <cell r="A197">
            <v>697</v>
          </cell>
        </row>
        <row r="197">
          <cell r="D197" t="str">
            <v>ESCADA METALICA DE EXTERNA  VARIANDO O COMPRIMENTO ,  E DEGRAUS  A CADA 30 CM, PARA RESERVATORIO </v>
          </cell>
          <cell r="E197" t="str">
            <v>M</v>
          </cell>
          <cell r="F197">
            <v>1</v>
          </cell>
          <cell r="G197">
            <v>250</v>
          </cell>
        </row>
        <row r="198">
          <cell r="A198">
            <v>698</v>
          </cell>
        </row>
        <row r="198">
          <cell r="D198" t="str">
            <v>GUARDA CORPO DOS  RESERVATORIOS</v>
          </cell>
          <cell r="E198" t="str">
            <v>M</v>
          </cell>
          <cell r="F198">
            <v>1</v>
          </cell>
          <cell r="G198">
            <v>150</v>
          </cell>
        </row>
        <row r="199">
          <cell r="A199">
            <v>699</v>
          </cell>
        </row>
        <row r="199">
          <cell r="D199" t="str">
            <v>ESCADA DE INTERNA  VARIANDO O COMPRIMENTO ,  E DEGRAUS  A CADA 30 CM, PARA RESERVATORIO </v>
          </cell>
          <cell r="E199" t="str">
            <v>M</v>
          </cell>
          <cell r="F199">
            <v>1</v>
          </cell>
          <cell r="G199">
            <v>250</v>
          </cell>
        </row>
        <row r="200">
          <cell r="A200">
            <v>700</v>
          </cell>
        </row>
        <row r="200">
          <cell r="D200" t="str">
            <v>DRENO</v>
          </cell>
        </row>
        <row r="201">
          <cell r="A201">
            <v>701</v>
          </cell>
        </row>
        <row r="201">
          <cell r="D201" t="str">
            <v>DRENO PVC TE DN 50 MM (EXCLUSIVE FORNECIMENTO DE TUBO)</v>
          </cell>
          <cell r="E201" t="str">
            <v>M</v>
          </cell>
          <cell r="F201">
            <v>1</v>
          </cell>
          <cell r="G201">
            <v>1</v>
          </cell>
        </row>
        <row r="202">
          <cell r="A202">
            <v>702</v>
          </cell>
        </row>
        <row r="202">
          <cell r="D202" t="str">
            <v>DRENO PVC TE DN 75 MM (EXCLUSIVE FORNECIMENTO DE TUBO)</v>
          </cell>
          <cell r="E202" t="str">
            <v>M</v>
          </cell>
          <cell r="F202">
            <v>1</v>
          </cell>
          <cell r="G202">
            <v>8.06</v>
          </cell>
        </row>
        <row r="203">
          <cell r="A203">
            <v>703</v>
          </cell>
        </row>
        <row r="203">
          <cell r="D203" t="str">
            <v>DRENO PVC TE DN 100 MM (EXCLUSIVE FORNECIEMNTO DO TUBO)</v>
          </cell>
          <cell r="E203" t="str">
            <v>M</v>
          </cell>
          <cell r="F203">
            <v>1</v>
          </cell>
          <cell r="G203">
            <v>8.58</v>
          </cell>
        </row>
        <row r="204">
          <cell r="A204">
            <v>704</v>
          </cell>
        </row>
        <row r="204">
          <cell r="D204" t="str">
            <v>DRENO PVC TE DN 150 MM (EXCLUSIVE FORNECIMENTO DE TUBO)</v>
          </cell>
          <cell r="E204" t="str">
            <v>M</v>
          </cell>
          <cell r="F204">
            <v>1</v>
          </cell>
          <cell r="G204">
            <v>10.74</v>
          </cell>
        </row>
        <row r="205">
          <cell r="A205">
            <v>705</v>
          </cell>
        </row>
        <row r="205">
          <cell r="D205" t="str">
            <v>DRENO PVC TE DN 80 MM (EXCLUSIVE FORNECIMENTO DE TUBO)</v>
          </cell>
          <cell r="E205" t="str">
            <v>M</v>
          </cell>
          <cell r="F205">
            <v>1</v>
          </cell>
          <cell r="G205">
            <v>8.06</v>
          </cell>
        </row>
        <row r="206">
          <cell r="A206">
            <v>706</v>
          </cell>
        </row>
        <row r="206">
          <cell r="D206" t="str">
            <v>DRENO PVC TE DN 200 MM (EXCLUSIVE FORNECIMENTO DE TUBO)</v>
          </cell>
          <cell r="E206" t="str">
            <v>M</v>
          </cell>
          <cell r="F206">
            <v>1</v>
          </cell>
          <cell r="G206">
            <v>23.77</v>
          </cell>
        </row>
        <row r="207">
          <cell r="A207">
            <v>707</v>
          </cell>
        </row>
        <row r="207">
          <cell r="D207" t="str">
            <v>DRENO PVC TE DN 300 MM (EXCLUSIVE FORNECIMENTO DE TUBO)</v>
          </cell>
          <cell r="E207" t="str">
            <v>M</v>
          </cell>
          <cell r="F207">
            <v>1</v>
          </cell>
          <cell r="G207">
            <v>33.58</v>
          </cell>
        </row>
        <row r="208">
          <cell r="A208">
            <v>708</v>
          </cell>
        </row>
        <row r="208">
          <cell r="D208" t="str">
            <v>ESCADA PARA  CAIXA  D' ÁGUA EXTERNA  PARA  RESERVATORIO APOIADO</v>
          </cell>
          <cell r="E208" t="str">
            <v>M</v>
          </cell>
          <cell r="F208">
            <v>1</v>
          </cell>
          <cell r="G208">
            <v>384.95</v>
          </cell>
        </row>
        <row r="209">
          <cell r="A209">
            <v>709</v>
          </cell>
        </row>
        <row r="209">
          <cell r="D209" t="str">
            <v>SINALIZAÇÃO</v>
          </cell>
        </row>
        <row r="210">
          <cell r="A210">
            <v>710</v>
          </cell>
        </row>
        <row r="210">
          <cell r="D210" t="str">
            <v>CAVALETE COM PLACA DE ADVERTÊNCIA 1,0X0,40 M (TIPOS:I...V)</v>
          </cell>
          <cell r="E210" t="str">
            <v>UN</v>
          </cell>
          <cell r="F210">
            <v>1</v>
          </cell>
          <cell r="G210">
            <v>92.54</v>
          </cell>
        </row>
        <row r="211">
          <cell r="A211">
            <v>711</v>
          </cell>
        </row>
        <row r="211">
          <cell r="C211">
            <v>13244</v>
          </cell>
          <cell r="D211" t="str">
            <v>CONE DE SINALIZAÇÃO C/PINTURA REFLETIVA H=0.50 M</v>
          </cell>
          <cell r="E211" t="str">
            <v>UN</v>
          </cell>
          <cell r="F211">
            <v>1</v>
          </cell>
          <cell r="G211">
            <v>9.14</v>
          </cell>
        </row>
        <row r="212">
          <cell r="A212">
            <v>712</v>
          </cell>
        </row>
        <row r="213">
          <cell r="A213">
            <v>713</v>
          </cell>
        </row>
        <row r="214">
          <cell r="A214">
            <v>714</v>
          </cell>
        </row>
        <row r="215">
          <cell r="A215">
            <v>715</v>
          </cell>
        </row>
        <row r="216">
          <cell r="A216">
            <v>716</v>
          </cell>
        </row>
        <row r="216">
          <cell r="D216" t="str">
            <v>LIGAÇÕES DOMICILIARES </v>
          </cell>
        </row>
        <row r="217">
          <cell r="A217">
            <v>717</v>
          </cell>
        </row>
        <row r="217">
          <cell r="C217" t="str">
            <v>23442/001</v>
          </cell>
          <cell r="D217" t="str">
            <v>LIGAÇÃO DOMICILIAR COM HIDRÔMETRO PARA REDE DN 50 A 100 EXLUINDO  MATERIAL (SÓ MAÕ-DE-OBRA)</v>
          </cell>
          <cell r="E217" t="str">
            <v>UM</v>
          </cell>
          <cell r="F217">
            <v>1</v>
          </cell>
          <cell r="G217">
            <v>76.3</v>
          </cell>
        </row>
        <row r="218">
          <cell r="A218">
            <v>718</v>
          </cell>
        </row>
        <row r="218">
          <cell r="C218" t="str">
            <v>23442/003</v>
          </cell>
          <cell r="D218" t="str">
            <v>HIDROMETRO</v>
          </cell>
          <cell r="E218" t="str">
            <v>UM</v>
          </cell>
          <cell r="F218">
            <v>1</v>
          </cell>
          <cell r="G218">
            <v>72.91</v>
          </cell>
        </row>
        <row r="219">
          <cell r="A219">
            <v>719</v>
          </cell>
        </row>
        <row r="219">
          <cell r="D219" t="str">
            <v>LIGAÇÃO DOMICILIAR COM HIDRÔMETRO PARA REDE DN 150 EXLUINDO  MATERIAL (SÓ MAÕ-DE-OBRA)</v>
          </cell>
          <cell r="E219" t="str">
            <v>UM</v>
          </cell>
          <cell r="F219">
            <v>1</v>
          </cell>
          <cell r="G219">
            <v>96.3</v>
          </cell>
        </row>
        <row r="220">
          <cell r="A220">
            <v>720</v>
          </cell>
        </row>
        <row r="221">
          <cell r="A221">
            <v>721</v>
          </cell>
        </row>
        <row r="222">
          <cell r="A222">
            <v>722</v>
          </cell>
        </row>
        <row r="222">
          <cell r="D222" t="str">
            <v>URBANIZAÇÃO  DA  AREA DE TRATAMENTO</v>
          </cell>
        </row>
        <row r="223">
          <cell r="A223">
            <v>723</v>
          </cell>
        </row>
        <row r="223">
          <cell r="C223" t="str">
            <v>25679/001</v>
          </cell>
          <cell r="D223" t="str">
            <v>CERCA PADRÃO  (TIPO A) 12 FIOS C/MURETA</v>
          </cell>
          <cell r="E223" t="str">
            <v>ML</v>
          </cell>
          <cell r="F223">
            <v>1</v>
          </cell>
          <cell r="G223">
            <v>25</v>
          </cell>
        </row>
        <row r="224">
          <cell r="A224">
            <v>724</v>
          </cell>
        </row>
        <row r="224">
          <cell r="C224" t="str">
            <v>23768/002</v>
          </cell>
          <cell r="D224" t="str">
            <v>PORTÃO METÁLICO PADRÃO  P/CERCA TIPO A:1,00 X 2,00 M</v>
          </cell>
          <cell r="E224" t="str">
            <v>UN</v>
          </cell>
          <cell r="F224">
            <v>1</v>
          </cell>
          <cell r="G224">
            <v>191.34</v>
          </cell>
        </row>
        <row r="225">
          <cell r="A225">
            <v>725</v>
          </cell>
        </row>
        <row r="225">
          <cell r="D225" t="str">
            <v>PORTÃO METÁLICO PADRÃO  P/CERCA TIPO A: 4,00 X 2,00 M</v>
          </cell>
          <cell r="E225" t="str">
            <v>UN</v>
          </cell>
          <cell r="F225">
            <v>1</v>
          </cell>
          <cell r="G225">
            <v>427.5</v>
          </cell>
        </row>
        <row r="226">
          <cell r="A226">
            <v>726</v>
          </cell>
        </row>
        <row r="226">
          <cell r="C226">
            <v>11522</v>
          </cell>
          <cell r="D226" t="str">
            <v>PARALELEPIPEDO</v>
          </cell>
          <cell r="E226" t="str">
            <v>M2</v>
          </cell>
          <cell r="F226">
            <v>1</v>
          </cell>
          <cell r="G226">
            <v>53.77</v>
          </cell>
        </row>
        <row r="227">
          <cell r="A227">
            <v>727</v>
          </cell>
        </row>
        <row r="227">
          <cell r="D227" t="str">
            <v>PLACA PRÉ-MOLDADA DE CONCRETO 1,1 X 0,5 X 0,06 M</v>
          </cell>
          <cell r="E227" t="str">
            <v>UN</v>
          </cell>
          <cell r="F227">
            <v>1</v>
          </cell>
          <cell r="G227">
            <v>15</v>
          </cell>
        </row>
        <row r="228">
          <cell r="A228">
            <v>728</v>
          </cell>
        </row>
        <row r="228">
          <cell r="D228" t="str">
            <v>PLACA PRÉ-MOLDADA DE CONCRETO 1,3 X 0,5 X 0,06 M</v>
          </cell>
          <cell r="E228" t="str">
            <v>UN</v>
          </cell>
          <cell r="F228">
            <v>1</v>
          </cell>
          <cell r="G228">
            <v>18</v>
          </cell>
        </row>
        <row r="229">
          <cell r="A229">
            <v>729</v>
          </cell>
        </row>
        <row r="229">
          <cell r="D229" t="str">
            <v>ALAMBRADO</v>
          </cell>
          <cell r="E229" t="str">
            <v>ML</v>
          </cell>
          <cell r="F229">
            <v>1</v>
          </cell>
          <cell r="G229">
            <v>65.86</v>
          </cell>
        </row>
        <row r="230">
          <cell r="A230">
            <v>730</v>
          </cell>
        </row>
        <row r="230">
          <cell r="D230" t="str">
            <v>CERCA PADRÃO  (TIPO A) 7 FIOS </v>
          </cell>
          <cell r="E230" t="str">
            <v>ML</v>
          </cell>
          <cell r="F230">
            <v>1</v>
          </cell>
          <cell r="G230">
            <v>20</v>
          </cell>
        </row>
        <row r="231">
          <cell r="A231">
            <v>731</v>
          </cell>
        </row>
        <row r="231">
          <cell r="D231" t="str">
            <v>MEIO FIO</v>
          </cell>
          <cell r="E231" t="str">
            <v>ML</v>
          </cell>
          <cell r="F231">
            <v>1</v>
          </cell>
          <cell r="G231">
            <v>32</v>
          </cell>
        </row>
        <row r="232">
          <cell r="A232">
            <v>732</v>
          </cell>
        </row>
        <row r="232">
          <cell r="D232" t="str">
            <v>EQUIPAMENTOS - BOMBAS  -  FLUTUANTE-  AGUA BRUTA</v>
          </cell>
        </row>
        <row r="233">
          <cell r="A233">
            <v>733</v>
          </cell>
        </row>
        <row r="233">
          <cell r="D233" t="str">
            <v>CONJUNTO MOTOR BOMBA SUBMERSA Q=4,40L/S (15,84M³/H),  HMT=149,56 MCA E POTÊNCIA DE 7,25 CV</v>
          </cell>
          <cell r="E233" t="str">
            <v>UN</v>
          </cell>
          <cell r="F233">
            <v>1</v>
          </cell>
          <cell r="G233">
            <v>7680</v>
          </cell>
        </row>
        <row r="233">
          <cell r="K233">
            <v>6000</v>
          </cell>
        </row>
        <row r="234">
          <cell r="A234">
            <v>734</v>
          </cell>
        </row>
        <row r="234">
          <cell r="D234" t="str">
            <v>CONJUNTO MOTOR BOMBA SUBMERSA Q=4,61 L/S,  AMT=65,94 MCA E POTÊNCIA DE 7,5 CV</v>
          </cell>
          <cell r="E234" t="str">
            <v>UN</v>
          </cell>
          <cell r="F234">
            <v>1</v>
          </cell>
          <cell r="G234">
            <v>6400</v>
          </cell>
        </row>
        <row r="234">
          <cell r="K234">
            <v>5000</v>
          </cell>
        </row>
        <row r="235">
          <cell r="A235">
            <v>735</v>
          </cell>
        </row>
        <row r="235">
          <cell r="D235" t="str">
            <v>FLUTUANTE PARA CAPTAÇÃO DE ÁGUA,PARA 02(DOIS),CONJUNTOS DE MOTO-BOMBA EIXO HORIZONTAL;CAPACIDADE DE CARGA 800KG;COMPOSTO DE 2(DOIS) FLUTUADORES EM FIBRA DE VIDRO,PREENCHIDO COM POLIURETANO INJETADO,ACABAMENTO EM GEL-COAT  ISOFILATICO COM NGP ESPECIFICO PA</v>
          </cell>
          <cell r="E235" t="str">
            <v>UN</v>
          </cell>
          <cell r="F235">
            <v>1</v>
          </cell>
          <cell r="G235">
            <v>21120</v>
          </cell>
        </row>
        <row r="235">
          <cell r="K235">
            <v>16500</v>
          </cell>
        </row>
        <row r="236">
          <cell r="A236">
            <v>736</v>
          </cell>
        </row>
        <row r="236">
          <cell r="D236" t="str">
            <v>FORNECIMENTO E INSTALAÇÃO DE PLATAFORMA FLUTUANTE FABRICADA EM RESINA POLIESTER REFORÇADA COM FIBRA DE VIDRO E VAZIOS PREENCHIDOS COM POLIURETANO PARA ACESSO A   EE FLUTUANTE , INCLUSIVE GUARDA-CORPO METÁLICO PEÇAS DE ACOPLAMENTO DOS MODULOS  DE (1,50X1,5</v>
          </cell>
          <cell r="E236" t="str">
            <v>UN</v>
          </cell>
          <cell r="F236">
            <v>1</v>
          </cell>
          <cell r="G236">
            <v>5235.2</v>
          </cell>
        </row>
        <row r="236">
          <cell r="K236">
            <v>4090</v>
          </cell>
        </row>
        <row r="237">
          <cell r="A237">
            <v>737</v>
          </cell>
        </row>
        <row r="237">
          <cell r="D237" t="str">
            <v>FLUTUANTE PARA CAPTAÇÃO DE ÁGUA,PARA 02(DOIS),CONJUNTOS DE MOTO-BOMBA EIXO HORIZONTAL;CAPACIDADE DE CARGA 800KG;COMPOSTO DE 2(DOIS) FLUTUADORES EM FIBRA DE VIDRO,PREENCHIDO COM POLIURETANO INJETADO,ACABAMENTO EM GEL-COAT  ISOFILATICO COM NGP ESPECIFICO PA</v>
          </cell>
          <cell r="E237" t="str">
            <v>UN</v>
          </cell>
          <cell r="F237">
            <v>1</v>
          </cell>
          <cell r="G237">
            <v>25813.76</v>
          </cell>
        </row>
        <row r="237">
          <cell r="K237">
            <v>20167</v>
          </cell>
        </row>
        <row r="238">
          <cell r="A238">
            <v>738</v>
          </cell>
        </row>
        <row r="239">
          <cell r="A239">
            <v>739</v>
          </cell>
        </row>
        <row r="239">
          <cell r="D239" t="str">
            <v>EQUIPAMENTOS - ETA</v>
          </cell>
        </row>
        <row r="240">
          <cell r="A240">
            <v>740</v>
          </cell>
        </row>
        <row r="240">
          <cell r="D240" t="str">
            <v>VAZAO DE 2,5 (M3XH)</v>
          </cell>
          <cell r="E240" t="str">
            <v>UM</v>
          </cell>
          <cell r="F240">
            <v>1</v>
          </cell>
          <cell r="G240">
            <v>21760</v>
          </cell>
        </row>
        <row r="240">
          <cell r="K240">
            <v>17000</v>
          </cell>
        </row>
        <row r="241">
          <cell r="A241">
            <v>741</v>
          </cell>
        </row>
        <row r="241">
          <cell r="D241" t="str">
            <v>VAZAO DE 5 (M3XH)</v>
          </cell>
          <cell r="E241" t="str">
            <v>UM</v>
          </cell>
          <cell r="F241">
            <v>1</v>
          </cell>
          <cell r="G241">
            <v>38016</v>
          </cell>
        </row>
        <row r="241">
          <cell r="K241">
            <v>29700</v>
          </cell>
        </row>
        <row r="242">
          <cell r="A242">
            <v>742</v>
          </cell>
        </row>
        <row r="242">
          <cell r="D242" t="str">
            <v>VAZAO DE 10 (M3XH)</v>
          </cell>
          <cell r="E242" t="str">
            <v>UM</v>
          </cell>
          <cell r="F242">
            <v>1</v>
          </cell>
          <cell r="G242">
            <v>48896</v>
          </cell>
        </row>
        <row r="242">
          <cell r="K242">
            <v>38200</v>
          </cell>
        </row>
        <row r="243">
          <cell r="A243">
            <v>743</v>
          </cell>
        </row>
        <row r="243">
          <cell r="D243" t="str">
            <v>VAZAO DE 15 (M3XH)</v>
          </cell>
          <cell r="E243" t="str">
            <v>UM</v>
          </cell>
          <cell r="F243">
            <v>1</v>
          </cell>
          <cell r="G243">
            <v>54528</v>
          </cell>
        </row>
        <row r="243">
          <cell r="K243">
            <v>42600</v>
          </cell>
        </row>
        <row r="244">
          <cell r="A244">
            <v>744</v>
          </cell>
        </row>
        <row r="244">
          <cell r="D244" t="str">
            <v>VAZAO DE 20 (M3XH)</v>
          </cell>
          <cell r="E244" t="str">
            <v>UM</v>
          </cell>
          <cell r="F244">
            <v>1</v>
          </cell>
          <cell r="G244">
            <v>72576</v>
          </cell>
        </row>
        <row r="244">
          <cell r="K244">
            <v>56700</v>
          </cell>
        </row>
        <row r="245">
          <cell r="A245">
            <v>745</v>
          </cell>
        </row>
        <row r="245">
          <cell r="D245" t="str">
            <v>VAZAO DE 30 (M3XH)</v>
          </cell>
          <cell r="E245" t="str">
            <v>UM</v>
          </cell>
          <cell r="F245">
            <v>1</v>
          </cell>
          <cell r="G245">
            <v>112640</v>
          </cell>
        </row>
        <row r="245">
          <cell r="K245">
            <v>88000</v>
          </cell>
        </row>
        <row r="246">
          <cell r="A246">
            <v>746</v>
          </cell>
        </row>
        <row r="246">
          <cell r="D246" t="str">
            <v>VAZAO DE 40 (M3XH)</v>
          </cell>
          <cell r="E246" t="str">
            <v>UM</v>
          </cell>
          <cell r="F246">
            <v>1</v>
          </cell>
          <cell r="G246">
            <v>112640</v>
          </cell>
        </row>
        <row r="246">
          <cell r="K246">
            <v>88000</v>
          </cell>
        </row>
        <row r="247">
          <cell r="A247">
            <v>747</v>
          </cell>
        </row>
        <row r="247">
          <cell r="D247" t="str">
            <v>VAZAO DE 50 (M3XH)</v>
          </cell>
          <cell r="E247" t="str">
            <v>UM</v>
          </cell>
          <cell r="F247">
            <v>1</v>
          </cell>
          <cell r="G247">
            <v>142464</v>
          </cell>
        </row>
        <row r="247">
          <cell r="K247">
            <v>111300</v>
          </cell>
        </row>
        <row r="248">
          <cell r="A248">
            <v>748</v>
          </cell>
        </row>
        <row r="249">
          <cell r="A249">
            <v>749</v>
          </cell>
        </row>
        <row r="249">
          <cell r="D249" t="str">
            <v>RESERVATÓRIOS  (POLIPROPILENO)</v>
          </cell>
        </row>
        <row r="250">
          <cell r="A250">
            <v>750</v>
          </cell>
        </row>
        <row r="250">
          <cell r="D250" t="str">
            <v>CAIXA  (POLIPROPILENO)</v>
          </cell>
        </row>
        <row r="250">
          <cell r="I250" t="str">
            <v>BDI</v>
          </cell>
        </row>
        <row r="250">
          <cell r="K250" t="str">
            <v>preço </v>
          </cell>
        </row>
        <row r="251">
          <cell r="A251">
            <v>751</v>
          </cell>
        </row>
        <row r="251">
          <cell r="D251" t="str">
            <v>RESERVATÓRIO  APOIADO (TANQUE DE CONTATO)  50</v>
          </cell>
          <cell r="E251" t="str">
            <v>UN</v>
          </cell>
          <cell r="F251">
            <v>1</v>
          </cell>
          <cell r="G251">
            <v>41728</v>
          </cell>
        </row>
        <row r="251">
          <cell r="K251">
            <v>32600</v>
          </cell>
        </row>
        <row r="252">
          <cell r="A252">
            <v>752</v>
          </cell>
        </row>
        <row r="252">
          <cell r="D252" t="str">
            <v>RESERVATÓRIO   5 M3</v>
          </cell>
          <cell r="E252" t="str">
            <v>UN</v>
          </cell>
          <cell r="F252">
            <v>1</v>
          </cell>
          <cell r="G252">
            <v>1625.6</v>
          </cell>
        </row>
        <row r="252">
          <cell r="I252">
            <v>1.28</v>
          </cell>
        </row>
        <row r="252">
          <cell r="K252">
            <v>1270</v>
          </cell>
        </row>
        <row r="253">
          <cell r="A253">
            <v>753</v>
          </cell>
        </row>
        <row r="253">
          <cell r="D253" t="str">
            <v>RESERVATÓRIO    10 M3</v>
          </cell>
          <cell r="E253" t="str">
            <v>UN</v>
          </cell>
          <cell r="F253">
            <v>1</v>
          </cell>
          <cell r="G253">
            <v>3251.2</v>
          </cell>
        </row>
        <row r="253">
          <cell r="K253">
            <v>2540</v>
          </cell>
        </row>
        <row r="254">
          <cell r="A254">
            <v>754</v>
          </cell>
        </row>
        <row r="254">
          <cell r="D254" t="str">
            <v>RESERVATÓRIO  15 M3</v>
          </cell>
          <cell r="E254" t="str">
            <v>UN</v>
          </cell>
          <cell r="F254">
            <v>1</v>
          </cell>
          <cell r="G254">
            <v>4793.6</v>
          </cell>
        </row>
        <row r="254">
          <cell r="K254">
            <v>3745</v>
          </cell>
        </row>
        <row r="255">
          <cell r="A255">
            <v>755</v>
          </cell>
        </row>
        <row r="255">
          <cell r="D255" t="str">
            <v>RESERVATÓRIO   20 M3</v>
          </cell>
          <cell r="E255" t="str">
            <v>UN</v>
          </cell>
          <cell r="F255">
            <v>1</v>
          </cell>
          <cell r="G255">
            <v>6489.6</v>
          </cell>
        </row>
        <row r="255">
          <cell r="K255">
            <v>5070</v>
          </cell>
        </row>
        <row r="256">
          <cell r="A256">
            <v>756</v>
          </cell>
        </row>
        <row r="256">
          <cell r="D256" t="str">
            <v>RESERVATÓRIO  25 M3</v>
          </cell>
          <cell r="E256" t="str">
            <v>UN</v>
          </cell>
          <cell r="F256">
            <v>1</v>
          </cell>
          <cell r="G256">
            <v>9088</v>
          </cell>
        </row>
        <row r="256">
          <cell r="K256">
            <v>7100</v>
          </cell>
        </row>
        <row r="257">
          <cell r="A257">
            <v>757</v>
          </cell>
        </row>
        <row r="257">
          <cell r="D257" t="str">
            <v>RESERVATÓRIO   30 M3</v>
          </cell>
          <cell r="E257" t="str">
            <v>UN</v>
          </cell>
          <cell r="F257">
            <v>1</v>
          </cell>
          <cell r="G257">
            <v>12032</v>
          </cell>
        </row>
        <row r="257">
          <cell r="K257">
            <v>9400</v>
          </cell>
        </row>
        <row r="258">
          <cell r="A258">
            <v>758</v>
          </cell>
        </row>
        <row r="258">
          <cell r="D258" t="str">
            <v>RESERVATÓRIO  50 M3</v>
          </cell>
          <cell r="E258" t="str">
            <v>UN</v>
          </cell>
          <cell r="F258">
            <v>1</v>
          </cell>
          <cell r="G258">
            <v>41728</v>
          </cell>
        </row>
        <row r="258">
          <cell r="K258">
            <v>32600</v>
          </cell>
        </row>
        <row r="259">
          <cell r="A259">
            <v>759</v>
          </cell>
        </row>
        <row r="260">
          <cell r="A260">
            <v>760</v>
          </cell>
        </row>
        <row r="260">
          <cell r="D260" t="str">
            <v>RESERVATÓRIOS  METALICO APOIADO</v>
          </cell>
        </row>
        <row r="261">
          <cell r="A261">
            <v>761</v>
          </cell>
        </row>
        <row r="261">
          <cell r="D261" t="str">
            <v>CAIXA  METALICA</v>
          </cell>
        </row>
        <row r="262">
          <cell r="A262">
            <v>762</v>
          </cell>
        </row>
        <row r="262">
          <cell r="D262" t="str">
            <v>RESERVATÓRIO   100M3</v>
          </cell>
          <cell r="E262" t="str">
            <v>UN</v>
          </cell>
          <cell r="F262">
            <v>1</v>
          </cell>
          <cell r="G262">
            <v>76800</v>
          </cell>
        </row>
        <row r="262">
          <cell r="K262">
            <v>60000</v>
          </cell>
        </row>
        <row r="263">
          <cell r="A263">
            <v>763</v>
          </cell>
        </row>
        <row r="263">
          <cell r="D263" t="str">
            <v>RESERVATÓRIO   200 M3</v>
          </cell>
          <cell r="E263" t="str">
            <v>UN</v>
          </cell>
          <cell r="F263">
            <v>1</v>
          </cell>
          <cell r="G263">
            <v>126592</v>
          </cell>
        </row>
        <row r="263">
          <cell r="K263">
            <v>98900</v>
          </cell>
        </row>
        <row r="264">
          <cell r="A264">
            <v>764</v>
          </cell>
        </row>
        <row r="264">
          <cell r="D264" t="str">
            <v>RESERVATÓRIO    300 M3</v>
          </cell>
          <cell r="E264" t="str">
            <v>UN</v>
          </cell>
          <cell r="F264">
            <v>1</v>
          </cell>
          <cell r="G264">
            <v>160000</v>
          </cell>
        </row>
        <row r="264">
          <cell r="K264">
            <v>125000</v>
          </cell>
        </row>
        <row r="265">
          <cell r="A265">
            <v>765</v>
          </cell>
        </row>
        <row r="265">
          <cell r="D265" t="str">
            <v>RESERVATÓRIO  400 M3</v>
          </cell>
          <cell r="E265" t="str">
            <v>UN</v>
          </cell>
          <cell r="F265">
            <v>1</v>
          </cell>
          <cell r="G265">
            <v>224000</v>
          </cell>
        </row>
        <row r="265">
          <cell r="K265">
            <v>175000</v>
          </cell>
        </row>
        <row r="266">
          <cell r="A266">
            <v>766</v>
          </cell>
        </row>
        <row r="266">
          <cell r="D266" t="str">
            <v>RESERVATÓRIO  500 M4</v>
          </cell>
          <cell r="E266" t="str">
            <v>UN</v>
          </cell>
          <cell r="F266">
            <v>2</v>
          </cell>
          <cell r="G266">
            <v>288000</v>
          </cell>
        </row>
        <row r="266">
          <cell r="K266">
            <v>225000</v>
          </cell>
        </row>
        <row r="267">
          <cell r="A267">
            <v>767</v>
          </cell>
        </row>
        <row r="267">
          <cell r="D267" t="str">
            <v>RESERVATÓRIO  600 M5</v>
          </cell>
          <cell r="E267" t="str">
            <v>UN</v>
          </cell>
          <cell r="F267">
            <v>3</v>
          </cell>
          <cell r="G267">
            <v>352000</v>
          </cell>
        </row>
        <row r="267">
          <cell r="K267">
            <v>275000</v>
          </cell>
        </row>
        <row r="268">
          <cell r="A268">
            <v>768</v>
          </cell>
        </row>
        <row r="269">
          <cell r="A269">
            <v>769</v>
          </cell>
        </row>
        <row r="269">
          <cell r="D269" t="str">
            <v>RESERVATÓRIOS  METALICO TIPO TAÇA COLUNA 12M</v>
          </cell>
        </row>
        <row r="270">
          <cell r="A270">
            <v>770</v>
          </cell>
        </row>
        <row r="270">
          <cell r="D270" t="str">
            <v>CAIXA</v>
          </cell>
        </row>
        <row r="271">
          <cell r="A271">
            <v>771</v>
          </cell>
        </row>
        <row r="271">
          <cell r="D271" t="str">
            <v>RESERVATÓRIO   20M3</v>
          </cell>
          <cell r="E271" t="str">
            <v>UN</v>
          </cell>
          <cell r="F271">
            <v>1</v>
          </cell>
          <cell r="G271">
            <v>48640</v>
          </cell>
        </row>
        <row r="271">
          <cell r="K271">
            <v>38000</v>
          </cell>
        </row>
        <row r="272">
          <cell r="A272">
            <v>772</v>
          </cell>
        </row>
        <row r="272">
          <cell r="D272" t="str">
            <v>RESERVATÓRIO   50 M3</v>
          </cell>
          <cell r="E272" t="str">
            <v>UN</v>
          </cell>
          <cell r="F272">
            <v>1</v>
          </cell>
          <cell r="G272">
            <v>74240</v>
          </cell>
        </row>
        <row r="272">
          <cell r="K272">
            <v>58000</v>
          </cell>
        </row>
        <row r="273">
          <cell r="A273">
            <v>773</v>
          </cell>
        </row>
        <row r="274">
          <cell r="A274">
            <v>774</v>
          </cell>
        </row>
        <row r="275">
          <cell r="A275">
            <v>775</v>
          </cell>
        </row>
        <row r="276">
          <cell r="A276">
            <v>776</v>
          </cell>
        </row>
        <row r="276">
          <cell r="D276" t="str">
            <v>COLUNA   ( CONCRETO  P/  RESERVATORIO DE POLIPROPILENO)</v>
          </cell>
        </row>
        <row r="277">
          <cell r="A277">
            <v>777</v>
          </cell>
        </row>
        <row r="277">
          <cell r="D277" t="str">
            <v>RESERVATÓRIO  ELEVADO  5 M3</v>
          </cell>
          <cell r="E277" t="str">
            <v>UN</v>
          </cell>
          <cell r="F277">
            <v>1</v>
          </cell>
          <cell r="G277">
            <v>3612.16</v>
          </cell>
        </row>
        <row r="277">
          <cell r="K277">
            <v>2822</v>
          </cell>
        </row>
        <row r="278">
          <cell r="A278">
            <v>778</v>
          </cell>
        </row>
        <row r="278">
          <cell r="D278" t="str">
            <v>RESERVATÓRIO  ELEVADO  10 M3</v>
          </cell>
          <cell r="E278" t="str">
            <v>UN</v>
          </cell>
          <cell r="F278">
            <v>1</v>
          </cell>
          <cell r="G278">
            <v>4480</v>
          </cell>
        </row>
        <row r="278">
          <cell r="K278">
            <v>3500</v>
          </cell>
        </row>
        <row r="279">
          <cell r="A279">
            <v>779</v>
          </cell>
        </row>
        <row r="279">
          <cell r="D279" t="str">
            <v>RESERVATÓRIO  ELEVADO  15 M3</v>
          </cell>
          <cell r="E279" t="str">
            <v>UN</v>
          </cell>
          <cell r="F279">
            <v>1</v>
          </cell>
          <cell r="G279">
            <v>7449.6</v>
          </cell>
        </row>
        <row r="279">
          <cell r="K279">
            <v>5820</v>
          </cell>
        </row>
        <row r="280">
          <cell r="A280">
            <v>780</v>
          </cell>
        </row>
        <row r="280">
          <cell r="D280" t="str">
            <v>RESERVATÓRIO  ELEVADO  20 M3</v>
          </cell>
          <cell r="E280" t="str">
            <v>UN</v>
          </cell>
          <cell r="F280">
            <v>1</v>
          </cell>
          <cell r="G280">
            <v>9222.4</v>
          </cell>
        </row>
        <row r="280">
          <cell r="K280">
            <v>7205</v>
          </cell>
        </row>
        <row r="281">
          <cell r="A281">
            <v>781</v>
          </cell>
        </row>
        <row r="281">
          <cell r="D281" t="str">
            <v>RESERVATÓRIO  ELEVADO  25 M3</v>
          </cell>
          <cell r="E281" t="str">
            <v>UN</v>
          </cell>
          <cell r="F281">
            <v>1</v>
          </cell>
          <cell r="G281">
            <v>11520</v>
          </cell>
        </row>
        <row r="281">
          <cell r="K281">
            <v>9000</v>
          </cell>
        </row>
        <row r="282">
          <cell r="A282">
            <v>782</v>
          </cell>
        </row>
        <row r="282">
          <cell r="D282" t="str">
            <v>RESERVATÓRIO  ELEVADO  30 M3</v>
          </cell>
          <cell r="E282" t="str">
            <v>UN</v>
          </cell>
          <cell r="F282">
            <v>1</v>
          </cell>
          <cell r="G282">
            <v>13381.12</v>
          </cell>
        </row>
        <row r="282">
          <cell r="K282">
            <v>10454</v>
          </cell>
        </row>
        <row r="283">
          <cell r="A283">
            <v>783</v>
          </cell>
        </row>
        <row r="283">
          <cell r="D283" t="str">
            <v>RESERVATÓRIO  ELEVADO  50 M3</v>
          </cell>
          <cell r="E283" t="str">
            <v>UN</v>
          </cell>
          <cell r="F283">
            <v>1</v>
          </cell>
          <cell r="G283">
            <v>40240.64</v>
          </cell>
        </row>
        <row r="283">
          <cell r="K283">
            <v>31438</v>
          </cell>
        </row>
        <row r="284">
          <cell r="A284">
            <v>784</v>
          </cell>
        </row>
        <row r="285">
          <cell r="A285">
            <v>785</v>
          </cell>
        </row>
        <row r="286">
          <cell r="A286">
            <v>786</v>
          </cell>
        </row>
        <row r="286">
          <cell r="D286" t="str">
            <v>SISTEMA DE CLORAÇÃO (SANYCLOR) </v>
          </cell>
        </row>
        <row r="286">
          <cell r="G286">
            <v>1</v>
          </cell>
        </row>
        <row r="287">
          <cell r="A287">
            <v>787</v>
          </cell>
        </row>
        <row r="287">
          <cell r="D287" t="str">
            <v>EQUIPAMENTOS</v>
          </cell>
        </row>
        <row r="287">
          <cell r="G287">
            <v>1</v>
          </cell>
        </row>
        <row r="287">
          <cell r="I287" t="str">
            <v>BDI</v>
          </cell>
        </row>
        <row r="287">
          <cell r="K287" t="str">
            <v>preço </v>
          </cell>
        </row>
        <row r="288">
          <cell r="A288">
            <v>788</v>
          </cell>
        </row>
        <row r="288">
          <cell r="D288" t="str">
            <v>GERADOR DOSADOR DE SOLUÇÃO OXIDANTE HIDROGEROX CAPACIDADE 250MG/DIA DE GERAÇÃO DE OXIDANTE</v>
          </cell>
          <cell r="E288" t="str">
            <v>UN</v>
          </cell>
          <cell r="F288">
            <v>1</v>
          </cell>
          <cell r="G288">
            <v>1</v>
          </cell>
        </row>
        <row r="288">
          <cell r="K288">
            <v>1</v>
          </cell>
        </row>
        <row r="289">
          <cell r="A289">
            <v>789</v>
          </cell>
        </row>
        <row r="289">
          <cell r="I289">
            <v>1.28</v>
          </cell>
        </row>
        <row r="289">
          <cell r="K289">
            <v>1</v>
          </cell>
        </row>
        <row r="290">
          <cell r="A290">
            <v>790</v>
          </cell>
        </row>
        <row r="290">
          <cell r="D290" t="str">
            <v>BOMBAS  PARA ELEVATÓRIA DE ÁGUA</v>
          </cell>
        </row>
        <row r="291">
          <cell r="A291">
            <v>791</v>
          </cell>
        </row>
        <row r="291">
          <cell r="D291" t="str">
            <v>EQUIPAMENTOS</v>
          </cell>
        </row>
        <row r="291">
          <cell r="K291" t="str">
            <v>Gustavo</v>
          </cell>
        </row>
        <row r="292">
          <cell r="A292">
            <v>792</v>
          </cell>
        </row>
        <row r="292">
          <cell r="D292" t="str">
            <v>CONJUNTO MOTOR BOMBA CENTRÍFUGA EIXO HORIZONTAL  0,5 CV</v>
          </cell>
          <cell r="E292" t="str">
            <v>UN</v>
          </cell>
          <cell r="F292">
            <v>1</v>
          </cell>
          <cell r="G292">
            <v>640</v>
          </cell>
        </row>
        <row r="292">
          <cell r="K292">
            <v>500</v>
          </cell>
        </row>
        <row r="293">
          <cell r="A293">
            <v>793</v>
          </cell>
        </row>
        <row r="293">
          <cell r="D293" t="str">
            <v>CONJUNTO MOTOR BOMBA CENTRÍFUGA EIXO HORIZONTAL , 2,00 CV</v>
          </cell>
          <cell r="E293" t="str">
            <v>UN</v>
          </cell>
          <cell r="F293">
            <v>1</v>
          </cell>
          <cell r="G293">
            <v>1280</v>
          </cell>
        </row>
        <row r="293">
          <cell r="K293">
            <v>1000</v>
          </cell>
        </row>
        <row r="294">
          <cell r="A294">
            <v>794</v>
          </cell>
        </row>
        <row r="294">
          <cell r="D294" t="str">
            <v>CONJUNTO MOTOR BOMBA CENTRÍFUGA EIXO HORIZONTAL , 3,00 CV</v>
          </cell>
          <cell r="E294" t="str">
            <v>UN</v>
          </cell>
          <cell r="F294">
            <v>1</v>
          </cell>
          <cell r="G294">
            <v>1920</v>
          </cell>
        </row>
        <row r="294">
          <cell r="K294">
            <v>1500</v>
          </cell>
        </row>
        <row r="295">
          <cell r="A295">
            <v>795</v>
          </cell>
        </row>
        <row r="295">
          <cell r="D295" t="str">
            <v>CONJUNTO MOTOR BOMBA CENTRÍFUGA EIXO HORIZONTAL , 4,00 CV</v>
          </cell>
          <cell r="E295" t="str">
            <v>UN</v>
          </cell>
          <cell r="F295">
            <v>1</v>
          </cell>
          <cell r="G295">
            <v>2560</v>
          </cell>
        </row>
        <row r="295">
          <cell r="K295">
            <v>2000</v>
          </cell>
        </row>
        <row r="296">
          <cell r="A296">
            <v>796</v>
          </cell>
        </row>
        <row r="296">
          <cell r="D296" t="str">
            <v>CONJUNTO MOTOR BOMBA CENTRÍFUGA EIXO HORIZONTAL , 5,00 CV</v>
          </cell>
          <cell r="E296" t="str">
            <v>UN</v>
          </cell>
          <cell r="F296">
            <v>1</v>
          </cell>
          <cell r="G296">
            <v>2688</v>
          </cell>
        </row>
        <row r="296">
          <cell r="K296">
            <v>2100</v>
          </cell>
        </row>
        <row r="297">
          <cell r="A297">
            <v>797</v>
          </cell>
        </row>
        <row r="297">
          <cell r="D297" t="str">
            <v>CONJUNTO MOTOR BOMBA CENTRÍFUGA EIXO HORIZONTAL , 6,00 CV</v>
          </cell>
          <cell r="E297" t="str">
            <v>UN</v>
          </cell>
          <cell r="F297">
            <v>1</v>
          </cell>
          <cell r="G297">
            <v>2944</v>
          </cell>
        </row>
        <row r="297">
          <cell r="K297">
            <v>2300</v>
          </cell>
        </row>
        <row r="298">
          <cell r="A298">
            <v>798</v>
          </cell>
        </row>
        <row r="298">
          <cell r="D298" t="str">
            <v>CONJUNTO MOTOR BOMBA CENTRÍFUGA EIXO HORIZONTAL , 8,00 CV</v>
          </cell>
          <cell r="E298" t="str">
            <v>UN</v>
          </cell>
          <cell r="F298">
            <v>1</v>
          </cell>
          <cell r="G298">
            <v>3200</v>
          </cell>
        </row>
        <row r="298">
          <cell r="K298">
            <v>2500</v>
          </cell>
        </row>
        <row r="299">
          <cell r="A299">
            <v>799</v>
          </cell>
        </row>
        <row r="299">
          <cell r="D299" t="str">
            <v>CONJUNTO MOTOR BOMBA CENTRÍFUGA EIXO HORIZONTAL , 10,00 CV </v>
          </cell>
          <cell r="E299" t="str">
            <v>UN</v>
          </cell>
          <cell r="F299">
            <v>1</v>
          </cell>
          <cell r="G299">
            <v>3584</v>
          </cell>
        </row>
        <row r="299">
          <cell r="K299">
            <v>2800</v>
          </cell>
        </row>
        <row r="300">
          <cell r="A300">
            <v>800</v>
          </cell>
        </row>
        <row r="300">
          <cell r="D300" t="str">
            <v>CONJUNTO MOTOR BOMBA CENTRÍFUGA EIXO HORIZONTAL , 15,00 CV,12,50CV</v>
          </cell>
          <cell r="E300" t="str">
            <v>UN</v>
          </cell>
          <cell r="F300">
            <v>1</v>
          </cell>
          <cell r="G300">
            <v>5120</v>
          </cell>
        </row>
        <row r="300">
          <cell r="K300">
            <v>4000</v>
          </cell>
        </row>
        <row r="301">
          <cell r="A301">
            <v>801</v>
          </cell>
        </row>
        <row r="301">
          <cell r="D301" t="str">
            <v>CONJUNTO MOTOR BOMBA CENTRÍFUGA EIXO HORIZONTAL , 20,00 CV</v>
          </cell>
          <cell r="E301" t="str">
            <v>UN</v>
          </cell>
          <cell r="F301">
            <v>1</v>
          </cell>
          <cell r="G301">
            <v>6400</v>
          </cell>
        </row>
        <row r="301">
          <cell r="K301">
            <v>5000</v>
          </cell>
        </row>
        <row r="302">
          <cell r="A302">
            <v>802</v>
          </cell>
        </row>
        <row r="302">
          <cell r="D302" t="str">
            <v>CONJUNTO MOTOR BOMBA CENTRÍFUGA EIXO HORIZONTAL , 30,00 CV</v>
          </cell>
          <cell r="E302" t="str">
            <v>UN</v>
          </cell>
          <cell r="F302">
            <v>1</v>
          </cell>
          <cell r="G302">
            <v>7680</v>
          </cell>
        </row>
        <row r="302">
          <cell r="K302">
            <v>6000</v>
          </cell>
        </row>
        <row r="303">
          <cell r="A303">
            <v>803</v>
          </cell>
        </row>
        <row r="303">
          <cell r="D303" t="str">
            <v>CONJUNTO MOTOR BOMBA CENTRÍFUGA EIXO HORIZONTAL , 40,00 CV</v>
          </cell>
          <cell r="E303" t="str">
            <v>UN</v>
          </cell>
          <cell r="F303">
            <v>1</v>
          </cell>
          <cell r="G303">
            <v>8960</v>
          </cell>
        </row>
        <row r="303">
          <cell r="K303">
            <v>7000</v>
          </cell>
        </row>
        <row r="304">
          <cell r="A304">
            <v>804</v>
          </cell>
        </row>
        <row r="304">
          <cell r="D304" t="str">
            <v>CONJUNTO MOTOR BOMBA CENTRÍFUGA EIXO HORIZONTAL , 25,00 CV</v>
          </cell>
          <cell r="E304" t="str">
            <v>UN</v>
          </cell>
          <cell r="F304">
            <v>1</v>
          </cell>
          <cell r="G304">
            <v>7040</v>
          </cell>
        </row>
        <row r="304">
          <cell r="K304">
            <v>5500</v>
          </cell>
        </row>
        <row r="305">
          <cell r="A305">
            <v>805</v>
          </cell>
        </row>
        <row r="305">
          <cell r="D305" t="str">
            <v>CONJUNTO MOTOR BOMBA CENTRÍFUGA EIXO HORIZONTAL , 125,00 CV</v>
          </cell>
          <cell r="E305" t="str">
            <v>UN</v>
          </cell>
          <cell r="F305">
            <v>1</v>
          </cell>
          <cell r="G305">
            <v>26378.0096</v>
          </cell>
        </row>
        <row r="305">
          <cell r="K305">
            <v>20607.82</v>
          </cell>
        </row>
        <row r="306">
          <cell r="A306">
            <v>806</v>
          </cell>
        </row>
        <row r="306">
          <cell r="D306" t="str">
            <v>CONJUNTO MOTOR BOMBA CENTRÍFUGA EIXO HORIZONTAL , 1,50 CV</v>
          </cell>
          <cell r="E306" t="str">
            <v>UN</v>
          </cell>
          <cell r="F306">
            <v>1</v>
          </cell>
          <cell r="G306">
            <v>1280</v>
          </cell>
        </row>
        <row r="306">
          <cell r="K306">
            <v>1000</v>
          </cell>
        </row>
        <row r="307">
          <cell r="A307">
            <v>807</v>
          </cell>
        </row>
        <row r="307">
          <cell r="D307" t="str">
            <v>CONJUNTO MOTOR BOMBA CENTRÍFUGA EIXO HORIZONTAL , 7,5 CV</v>
          </cell>
          <cell r="E307" t="str">
            <v>UN</v>
          </cell>
          <cell r="F307">
            <v>1</v>
          </cell>
          <cell r="G307">
            <v>3200</v>
          </cell>
        </row>
        <row r="307">
          <cell r="K307">
            <v>2500</v>
          </cell>
        </row>
        <row r="308">
          <cell r="A308">
            <v>808</v>
          </cell>
        </row>
        <row r="308">
          <cell r="D308" t="str">
            <v>DEMOLIÇÃO</v>
          </cell>
        </row>
        <row r="309">
          <cell r="A309">
            <v>809</v>
          </cell>
        </row>
        <row r="309">
          <cell r="D309" t="str">
            <v>DEMOLIÇAO DE COBERTURA TELHA CIMENTO</v>
          </cell>
          <cell r="E309" t="str">
            <v>M2</v>
          </cell>
          <cell r="F309">
            <v>1</v>
          </cell>
          <cell r="G309">
            <v>2.9</v>
          </cell>
        </row>
        <row r="310">
          <cell r="A310">
            <v>810</v>
          </cell>
        </row>
        <row r="310">
          <cell r="D310" t="str">
            <v>DEMOLIÇAO DE ALVENARIA </v>
          </cell>
          <cell r="E310" t="str">
            <v>M2</v>
          </cell>
          <cell r="F310">
            <v>1</v>
          </cell>
          <cell r="G310">
            <v>2</v>
          </cell>
        </row>
        <row r="311">
          <cell r="A311">
            <v>811</v>
          </cell>
        </row>
        <row r="311">
          <cell r="D311" t="str">
            <v>REMOÇAO DE ENTULHO   DE  DEMOLIÇAO  CARGA E TRANSPORTE</v>
          </cell>
          <cell r="E311" t="str">
            <v>M3</v>
          </cell>
          <cell r="F311">
            <v>1</v>
          </cell>
          <cell r="G311">
            <v>12</v>
          </cell>
        </row>
        <row r="312">
          <cell r="A312">
            <v>812</v>
          </cell>
        </row>
        <row r="312">
          <cell r="D312" t="str">
            <v>DEMOLIÇAO DE CERCA DE  ARAME </v>
          </cell>
          <cell r="E312" t="str">
            <v>ML</v>
          </cell>
          <cell r="F312">
            <v>1</v>
          </cell>
          <cell r="G312">
            <v>2</v>
          </cell>
        </row>
        <row r="313">
          <cell r="A313">
            <v>813</v>
          </cell>
        </row>
        <row r="314">
          <cell r="A314">
            <v>814</v>
          </cell>
        </row>
        <row r="314">
          <cell r="D314" t="str">
            <v>Materiais Hidraulicos do Leito de Secagem  - fornecido junto  com ETA</v>
          </cell>
        </row>
        <row r="315">
          <cell r="A315">
            <v>815</v>
          </cell>
        </row>
        <row r="315">
          <cell r="D315" t="str">
            <v>5 m³/h</v>
          </cell>
          <cell r="E315" t="str">
            <v>UN</v>
          </cell>
          <cell r="F315">
            <v>1</v>
          </cell>
          <cell r="G315">
            <v>6400</v>
          </cell>
        </row>
        <row r="315">
          <cell r="K315">
            <v>5000</v>
          </cell>
        </row>
        <row r="316">
          <cell r="A316">
            <v>816</v>
          </cell>
        </row>
        <row r="316">
          <cell r="D316" t="str">
            <v>10 m³/h</v>
          </cell>
          <cell r="E316" t="str">
            <v>UN</v>
          </cell>
          <cell r="F316">
            <v>1</v>
          </cell>
          <cell r="G316">
            <v>8960</v>
          </cell>
        </row>
        <row r="316">
          <cell r="K316">
            <v>7000</v>
          </cell>
        </row>
        <row r="317">
          <cell r="A317">
            <v>817</v>
          </cell>
        </row>
        <row r="317">
          <cell r="D317" t="str">
            <v>15 m³/h</v>
          </cell>
          <cell r="E317" t="str">
            <v>UN</v>
          </cell>
          <cell r="F317">
            <v>1</v>
          </cell>
          <cell r="G317">
            <v>11520</v>
          </cell>
        </row>
        <row r="317">
          <cell r="K317">
            <v>9000</v>
          </cell>
        </row>
        <row r="318">
          <cell r="A318">
            <v>818</v>
          </cell>
        </row>
        <row r="318">
          <cell r="D318" t="str">
            <v>25 m³/h</v>
          </cell>
          <cell r="E318" t="str">
            <v>UN</v>
          </cell>
          <cell r="F318">
            <v>1</v>
          </cell>
          <cell r="G318">
            <v>14080</v>
          </cell>
        </row>
        <row r="318">
          <cell r="K318">
            <v>11000</v>
          </cell>
        </row>
        <row r="319">
          <cell r="A319">
            <v>819</v>
          </cell>
        </row>
        <row r="319">
          <cell r="D319" t="str">
            <v>2X25 m³/h</v>
          </cell>
          <cell r="E319" t="str">
            <v>UN</v>
          </cell>
          <cell r="F319">
            <v>1</v>
          </cell>
          <cell r="G319">
            <v>19200</v>
          </cell>
        </row>
        <row r="319">
          <cell r="K319">
            <v>15000</v>
          </cell>
        </row>
        <row r="320">
          <cell r="A320">
            <v>1200</v>
          </cell>
        </row>
        <row r="320">
          <cell r="D320" t="str">
            <v>Estações de tratamento de água para as vazões de 1, 5, 10, 15, 20, 30, 40 e 50 m³/h. </v>
          </cell>
        </row>
        <row r="321">
          <cell r="A321">
            <v>1201</v>
          </cell>
        </row>
        <row r="321">
          <cell r="D321" t="str">
            <v>ESTAÇAO DE TRATAMENTO COMPACTA </v>
          </cell>
        </row>
        <row r="321">
          <cell r="I321" t="str">
            <v>BDI</v>
          </cell>
        </row>
        <row r="321">
          <cell r="K321" t="str">
            <v>preço </v>
          </cell>
        </row>
        <row r="322">
          <cell r="A322">
            <v>1202</v>
          </cell>
        </row>
        <row r="322">
          <cell r="D322" t="str">
            <v>Estação de tratamento de água de Dupla Filtração composta por 1 filtro floco-decantador ascendente modelo FD16, 2 filtros de areia modelo FA800, dois dispositivos de mistura rápida para injeção de produtos químicos, duas bombas dosadoras, uma bomba para r</v>
          </cell>
          <cell r="E322" t="str">
            <v>m3/h</v>
          </cell>
          <cell r="F322">
            <v>1</v>
          </cell>
          <cell r="G322">
            <v>14464</v>
          </cell>
        </row>
        <row r="322">
          <cell r="K322">
            <v>11300</v>
          </cell>
        </row>
        <row r="323">
          <cell r="A323">
            <v>1203</v>
          </cell>
        </row>
        <row r="323">
          <cell r="D323" t="str">
            <v>Estação de tratamento de água de Dupla Filtração composta por 2 filtros floco-decantadores ascendentes modelo FD24, 3 filtros de areia modelo FA1800, dois dispositivos de mistura rápida para injeção de produtos químicos, duas bombas dosadoras, uma bomba p</v>
          </cell>
          <cell r="E323" t="str">
            <v>m3/h</v>
          </cell>
          <cell r="F323">
            <v>1</v>
          </cell>
          <cell r="G323">
            <v>38016</v>
          </cell>
        </row>
        <row r="323">
          <cell r="I323">
            <v>1.28</v>
          </cell>
        </row>
        <row r="323">
          <cell r="K323">
            <v>29700</v>
          </cell>
        </row>
        <row r="324">
          <cell r="A324">
            <v>1204</v>
          </cell>
        </row>
        <row r="324">
          <cell r="D324" t="str">
            <v>Estação de tratamento de água de Dupla Filtração composta por 2 filtros floco-decantadores ascendentes modelo FD30, 3 filtros de areia modelo FA4000, dois dispositivos de mistura rápida para injeção de produtos químicos, duas bombas dosadoras, uma bomba p</v>
          </cell>
          <cell r="E324" t="str">
            <v>m3/h</v>
          </cell>
          <cell r="F324">
            <v>1</v>
          </cell>
          <cell r="G324">
            <v>48896</v>
          </cell>
        </row>
        <row r="324">
          <cell r="K324">
            <v>38200</v>
          </cell>
        </row>
        <row r="325">
          <cell r="A325">
            <v>1205</v>
          </cell>
        </row>
        <row r="325">
          <cell r="D325" t="str">
            <v>Estação de tratamento de água de Dupla Filtração composta por 3 filtros floco-decantadores ascendentes modelo FD30, 3 filtros de areia modelo FA4000, dois dispositivos de mistura rápida para injeção de produtos químicos, duas bombas dosadoras, uma bomba p</v>
          </cell>
          <cell r="E325" t="str">
            <v>m3/h</v>
          </cell>
          <cell r="F325">
            <v>1</v>
          </cell>
          <cell r="G325">
            <v>54528</v>
          </cell>
        </row>
        <row r="325">
          <cell r="K325">
            <v>42600</v>
          </cell>
        </row>
        <row r="326">
          <cell r="A326">
            <v>1206</v>
          </cell>
        </row>
        <row r="326">
          <cell r="D326" t="str">
            <v>Estação de tratamento de água de Dupla Filtração composta por 4 filtros floco-decantadores ascendentes modelo FD30, 3 filtros de areia modelo FA6000, dois dispositivos de mistura rápida para injeção de produtos químicos, duas bombas dosadoras, uma bomba p</v>
          </cell>
          <cell r="E326" t="str">
            <v>m3/h</v>
          </cell>
          <cell r="F326">
            <v>1</v>
          </cell>
          <cell r="G326">
            <v>72576</v>
          </cell>
        </row>
        <row r="326">
          <cell r="K326">
            <v>56700</v>
          </cell>
        </row>
        <row r="327">
          <cell r="A327">
            <v>1207</v>
          </cell>
        </row>
        <row r="327">
          <cell r="D327" t="str">
            <v>Estação de tratamento de água de Dupla Filtração composta por 4 filtros floco-decantadores ascendentes modelo FD40, 3 filtros de areia modelo FA12000, dois dispositivos de mistura rápida para injeção de produtos químicos, duas bombas dosadoras, uma bomba </v>
          </cell>
          <cell r="E327" t="str">
            <v>m3/h</v>
          </cell>
          <cell r="F327">
            <v>1</v>
          </cell>
          <cell r="G327">
            <v>112640</v>
          </cell>
        </row>
        <row r="327">
          <cell r="K327">
            <v>88000</v>
          </cell>
        </row>
        <row r="328">
          <cell r="A328">
            <v>1208</v>
          </cell>
        </row>
        <row r="328">
          <cell r="D328" t="str">
            <v>Estação de tratamento de água de Dupla Filtração composta por 4 filtros floco-decantadores ascendentes modelo FD40, 3 filtros de areia modelo FA12000, dois dispositivos de mistura rápida para injeção de produtos químicos, duas bombas dosadoras, uma bomba </v>
          </cell>
          <cell r="E328" t="str">
            <v>m3/h</v>
          </cell>
          <cell r="F328">
            <v>1</v>
          </cell>
          <cell r="G328">
            <v>112640</v>
          </cell>
        </row>
        <row r="328">
          <cell r="K328">
            <v>88000</v>
          </cell>
        </row>
        <row r="329">
          <cell r="A329">
            <v>1209</v>
          </cell>
        </row>
        <row r="329">
          <cell r="D329" t="str">
            <v>Estação de tratamento de água de Dupla Filtração composta por 5 filtros floco-decantadores ascendentes modelo FD40, 4 filtros de areia modelo FA12000, dois dispositivos de mistura rápida para injeção de produtos químicos, duas bombas dosadoras, uma bomba </v>
          </cell>
          <cell r="E329" t="str">
            <v>m3/h</v>
          </cell>
          <cell r="F329">
            <v>1</v>
          </cell>
          <cell r="G329">
            <v>142464</v>
          </cell>
        </row>
        <row r="329">
          <cell r="K329">
            <v>111300</v>
          </cell>
        </row>
        <row r="330">
          <cell r="A330">
            <v>1210</v>
          </cell>
        </row>
        <row r="330">
          <cell r="D330" t="str">
            <v>Estação de tratamento de água de Dupla Filtração composta por 1 filtro floco-decantador ascendente modelo FD24, 2 filtros de areia modelo FA1800, dois dispositivos de mistura rápida para injeção de produtos químicos, duas bombas dosadoras, uma bomba para </v>
          </cell>
          <cell r="E330" t="str">
            <v>m3/h</v>
          </cell>
          <cell r="F330">
            <v>1</v>
          </cell>
          <cell r="G330">
            <v>21760</v>
          </cell>
        </row>
        <row r="330">
          <cell r="K330">
            <v>17000</v>
          </cell>
        </row>
        <row r="331">
          <cell r="A331">
            <v>1211</v>
          </cell>
        </row>
        <row r="331">
          <cell r="D331" t="str">
            <v>Estação de tratamento de água de Dupla Filtração composta por 4 filtros floco-decantadores ascendentes modelo FD40, 3 filtros de areia modelo FA12000, dois dispositivos de mistura rápida para injeção de produtos químicos, duas bombas dosadoras, uma bomba </v>
          </cell>
          <cell r="E331" t="str">
            <v>m3/h</v>
          </cell>
          <cell r="F331">
            <v>1</v>
          </cell>
          <cell r="G331">
            <v>112640</v>
          </cell>
        </row>
        <row r="331">
          <cell r="K331">
            <v>88000</v>
          </cell>
        </row>
        <row r="332">
          <cell r="A332">
            <v>1212</v>
          </cell>
        </row>
        <row r="333">
          <cell r="A333">
            <v>1213</v>
          </cell>
        </row>
        <row r="334">
          <cell r="A334">
            <v>1214</v>
          </cell>
        </row>
        <row r="335">
          <cell r="A335">
            <v>1215</v>
          </cell>
        </row>
        <row r="336">
          <cell r="A336">
            <v>1216</v>
          </cell>
        </row>
        <row r="337">
          <cell r="A337">
            <v>1217</v>
          </cell>
        </row>
        <row r="338">
          <cell r="A338">
            <v>1218</v>
          </cell>
        </row>
        <row r="339">
          <cell r="A339">
            <v>1219</v>
          </cell>
        </row>
        <row r="340">
          <cell r="A340">
            <v>1220</v>
          </cell>
        </row>
        <row r="340">
          <cell r="D340" t="str">
            <v>HIDROGERON DO BRASIL LTDA.</v>
          </cell>
        </row>
        <row r="341">
          <cell r="A341">
            <v>1221</v>
          </cell>
        </row>
        <row r="341">
          <cell r="I341" t="str">
            <v>BDI</v>
          </cell>
        </row>
        <row r="341">
          <cell r="K341" t="str">
            <v>preço </v>
          </cell>
        </row>
        <row r="342">
          <cell r="A342">
            <v>1222</v>
          </cell>
        </row>
        <row r="342">
          <cell r="D342" t="str">
            <v>01 HIDROGEROX HG-250 G10 220VCA                                     </v>
          </cell>
        </row>
        <row r="343">
          <cell r="A343">
            <v>1223</v>
          </cell>
        </row>
        <row r="343">
          <cell r="D343" t="str">
            <v>01 HIDROSSAT 250 MM 50L 220VCA</v>
          </cell>
        </row>
        <row r="343">
          <cell r="I343">
            <v>1.28</v>
          </cell>
        </row>
        <row r="344">
          <cell r="A344">
            <v>1224</v>
          </cell>
        </row>
        <row r="344">
          <cell r="D344" t="str">
            <v>03 DOSADORA KRATOS 053 PMMA 220VCA</v>
          </cell>
        </row>
        <row r="345">
          <cell r="A345">
            <v>1225</v>
          </cell>
        </row>
        <row r="345">
          <cell r="D345" t="str">
            <v>01 RESEVATÓRIO PVC 150L  SIM. DIL. DE ÁGUA</v>
          </cell>
        </row>
        <row r="346">
          <cell r="A346">
            <v>1226</v>
          </cell>
        </row>
        <row r="346">
          <cell r="D346" t="str">
            <v>01 RESERVATÓRIO PVC 50L AUT. HIPOCLORITO</v>
          </cell>
        </row>
        <row r="347">
          <cell r="A347">
            <v>1227</v>
          </cell>
        </row>
        <row r="347">
          <cell r="D347" t="str">
            <v>01 (UM) EQUIPAMENTO HG 250 AUTOMATIZADO COM SATURADOR</v>
          </cell>
          <cell r="E347" t="str">
            <v>CJ</v>
          </cell>
          <cell r="F347">
            <v>1</v>
          </cell>
          <cell r="G347">
            <v>7124.48</v>
          </cell>
        </row>
        <row r="347">
          <cell r="K347">
            <v>5566</v>
          </cell>
        </row>
        <row r="348">
          <cell r="A348">
            <v>1228</v>
          </cell>
        </row>
        <row r="349">
          <cell r="A349">
            <v>1229</v>
          </cell>
        </row>
        <row r="349">
          <cell r="D349" t="str">
            <v>01HIDROGEROX HG 500 220VCA</v>
          </cell>
        </row>
        <row r="350">
          <cell r="A350">
            <v>1230</v>
          </cell>
        </row>
        <row r="350">
          <cell r="D350" t="str">
            <v>01 RESERVATÓRIO PVC 200L AUTOMATIZADO</v>
          </cell>
        </row>
        <row r="350">
          <cell r="I350">
            <v>0</v>
          </cell>
        </row>
        <row r="351">
          <cell r="A351">
            <v>1231</v>
          </cell>
        </row>
        <row r="351">
          <cell r="D351" t="str">
            <v>01  RESERVATÓRIO PVC DILUIÇÃO DE ÁGUA  100L</v>
          </cell>
        </row>
        <row r="352">
          <cell r="A352">
            <v>1232</v>
          </cell>
        </row>
        <row r="352">
          <cell r="D352" t="str">
            <v>01  HIDROSSAT 250L </v>
          </cell>
        </row>
        <row r="353">
          <cell r="A353">
            <v>1233</v>
          </cell>
        </row>
        <row r="353">
          <cell r="D353" t="str">
            <v>02  BOMBAS DOSADORAS KRATOS 133</v>
          </cell>
        </row>
        <row r="354">
          <cell r="A354">
            <v>1234</v>
          </cell>
        </row>
        <row r="354">
          <cell r="D354" t="str">
            <v>01  BOMBA DOSADORA KRATOS 053</v>
          </cell>
        </row>
        <row r="355">
          <cell r="A355">
            <v>1235</v>
          </cell>
        </row>
        <row r="356">
          <cell r="A356">
            <v>1236</v>
          </cell>
        </row>
        <row r="356">
          <cell r="D356" t="str">
            <v>01 (UM) EQUIPAMENTO HG 500 AUTOMATIZADO COM SATURADOR</v>
          </cell>
          <cell r="E356" t="str">
            <v>CJ</v>
          </cell>
          <cell r="F356">
            <v>1</v>
          </cell>
          <cell r="G356">
            <v>10464.0896</v>
          </cell>
        </row>
        <row r="356">
          <cell r="K356">
            <v>8175.07</v>
          </cell>
        </row>
        <row r="357">
          <cell r="A357">
            <v>1237</v>
          </cell>
        </row>
        <row r="358">
          <cell r="A358">
            <v>1238</v>
          </cell>
        </row>
        <row r="359">
          <cell r="A359">
            <v>1239</v>
          </cell>
        </row>
        <row r="359">
          <cell r="D359" t="str">
            <v>01 HIDROGEROX HG 1000 220VCA</v>
          </cell>
        </row>
        <row r="360">
          <cell r="A360">
            <v>1240</v>
          </cell>
        </row>
        <row r="360">
          <cell r="D360" t="str">
            <v>01 SATURADOR DE SAL HIDROSSAT 250L</v>
          </cell>
        </row>
        <row r="361">
          <cell r="A361">
            <v>1241</v>
          </cell>
        </row>
        <row r="361">
          <cell r="D361" t="str">
            <v>01 RESERVATÓRIO PE 50L</v>
          </cell>
        </row>
        <row r="362">
          <cell r="A362">
            <v>1242</v>
          </cell>
        </row>
        <row r="362">
          <cell r="D362" t="str">
            <v>01 RESERVATÓRIO 200LT UTOMATIZADO                    </v>
          </cell>
        </row>
        <row r="363">
          <cell r="A363">
            <v>1243</v>
          </cell>
        </row>
        <row r="363">
          <cell r="D363" t="str">
            <v>02  BOMBAS DOSADORAS KRATOS 053 PMMA</v>
          </cell>
        </row>
        <row r="364">
          <cell r="A364">
            <v>1244</v>
          </cell>
        </row>
        <row r="364">
          <cell r="D364" t="str">
            <v>01  BOMBA DOSADORA KRATOS 133 PMMA</v>
          </cell>
        </row>
        <row r="365">
          <cell r="A365">
            <v>1245</v>
          </cell>
        </row>
        <row r="366">
          <cell r="A366">
            <v>1246</v>
          </cell>
        </row>
        <row r="366">
          <cell r="D366" t="str">
            <v>01 (UM) EQUIPAMENTO HG 1000 AUTOMATIZADO COM SATURADOR</v>
          </cell>
          <cell r="E366" t="str">
            <v>CJ</v>
          </cell>
          <cell r="F366">
            <v>1</v>
          </cell>
          <cell r="G366">
            <v>12777.3824</v>
          </cell>
        </row>
        <row r="366">
          <cell r="K366">
            <v>9982.33</v>
          </cell>
        </row>
        <row r="367">
          <cell r="A367">
            <v>1247</v>
          </cell>
        </row>
        <row r="368">
          <cell r="A368">
            <v>1248</v>
          </cell>
        </row>
        <row r="369">
          <cell r="A369">
            <v>1249</v>
          </cell>
        </row>
        <row r="369">
          <cell r="D369" t="str">
            <v>01 HIDROGEROX HG 2000 220VCA</v>
          </cell>
        </row>
        <row r="370">
          <cell r="A370">
            <v>1250</v>
          </cell>
        </row>
        <row r="370">
          <cell r="D370" t="str">
            <v>01 RESERVATÓRIO PVC 150L AUTOMATIZADO</v>
          </cell>
        </row>
        <row r="371">
          <cell r="A371">
            <v>1251</v>
          </cell>
        </row>
        <row r="371">
          <cell r="D371" t="str">
            <v>01  RESERVATÓRIO PVC DILUIÇÃO DE ÁGUA  100L</v>
          </cell>
        </row>
        <row r="372">
          <cell r="A372">
            <v>1252</v>
          </cell>
        </row>
        <row r="372">
          <cell r="D372" t="str">
            <v>01  HIDROSSAT 250L </v>
          </cell>
        </row>
        <row r="373">
          <cell r="A373">
            <v>1253</v>
          </cell>
        </row>
        <row r="373">
          <cell r="D373" t="str">
            <v>02  BOMBAS DOSADORAS KRATOS 133</v>
          </cell>
        </row>
        <row r="374">
          <cell r="A374">
            <v>1254</v>
          </cell>
        </row>
        <row r="374">
          <cell r="D374" t="str">
            <v>01  BOMBA DOSADORA KRATOS 053</v>
          </cell>
        </row>
        <row r="375">
          <cell r="A375">
            <v>1255</v>
          </cell>
        </row>
        <row r="376">
          <cell r="A376">
            <v>1256</v>
          </cell>
        </row>
        <row r="376">
          <cell r="D376" t="str">
            <v>01 (UM) EQUIPAMENTO HG 2000 AUTOMATIZADO COM SATURADOR</v>
          </cell>
          <cell r="E376" t="str">
            <v>CJ</v>
          </cell>
          <cell r="F376">
            <v>1</v>
          </cell>
          <cell r="G376">
            <v>15538.1888</v>
          </cell>
        </row>
        <row r="376">
          <cell r="K376">
            <v>12139.21</v>
          </cell>
        </row>
        <row r="377">
          <cell r="A377">
            <v>1257</v>
          </cell>
        </row>
        <row r="378">
          <cell r="A378">
            <v>1258</v>
          </cell>
        </row>
        <row r="379">
          <cell r="A379">
            <v>1259</v>
          </cell>
        </row>
        <row r="379">
          <cell r="D379" t="str">
            <v>01 HIDROGEROX HG 3000 G10  220VCA BIF.</v>
          </cell>
        </row>
        <row r="380">
          <cell r="A380">
            <v>1260</v>
          </cell>
        </row>
        <row r="380">
          <cell r="D380" t="str">
            <v>01  RESERVATÓRIO PE320L AUT. BR.</v>
          </cell>
        </row>
        <row r="381">
          <cell r="A381">
            <v>1261</v>
          </cell>
        </row>
        <row r="381">
          <cell r="D381" t="str">
            <v>01  RESERVATÓRIO 50LT AUTOMATIZADO  DIL. DE ÁGUA                  </v>
          </cell>
        </row>
        <row r="382">
          <cell r="A382">
            <v>1262</v>
          </cell>
        </row>
        <row r="382">
          <cell r="D382" t="str">
            <v>01  BOMBAS DOSADORAS KRATOS 053 PMMA 220VCA</v>
          </cell>
        </row>
        <row r="383">
          <cell r="A383">
            <v>1263</v>
          </cell>
        </row>
        <row r="383">
          <cell r="D383" t="str">
            <v>01  BOMBA DOSADORA KRATOS 303 PMMA 220VCA</v>
          </cell>
        </row>
        <row r="384">
          <cell r="A384">
            <v>1264</v>
          </cell>
        </row>
        <row r="384">
          <cell r="D384" t="str">
            <v>01 HIDROSSAT 250 MM 50L. SALM. 220 VCA</v>
          </cell>
        </row>
        <row r="385">
          <cell r="A385">
            <v>1265</v>
          </cell>
        </row>
        <row r="385">
          <cell r="D385" t="str">
            <v>01 DOSADORAS KRATOS 133 PMMA 220VCA</v>
          </cell>
        </row>
        <row r="386">
          <cell r="A386">
            <v>1266</v>
          </cell>
        </row>
        <row r="387">
          <cell r="A387">
            <v>1267</v>
          </cell>
        </row>
        <row r="387">
          <cell r="D387" t="str">
            <v>01 (UM) EQUIPAMENTO HG 3000 AUTOMATIZADO COM SATURADOR</v>
          </cell>
          <cell r="E387" t="str">
            <v>CJ</v>
          </cell>
          <cell r="F387">
            <v>1</v>
          </cell>
          <cell r="G387">
            <v>18407.3984</v>
          </cell>
        </row>
        <row r="387">
          <cell r="K387">
            <v>14380.78</v>
          </cell>
        </row>
        <row r="388">
          <cell r="A388">
            <v>1268</v>
          </cell>
        </row>
        <row r="389">
          <cell r="A389">
            <v>1269</v>
          </cell>
        </row>
        <row r="390">
          <cell r="A390">
            <v>1270</v>
          </cell>
        </row>
        <row r="390">
          <cell r="D390" t="str">
            <v>EQUIPAMENTO PARA TRATAMENTO QUÍMICO</v>
          </cell>
        </row>
        <row r="391">
          <cell r="A391">
            <v>1271</v>
          </cell>
        </row>
        <row r="391">
          <cell r="D391" t="str">
            <v>Cloração  (detalhe  em projeto tipo)</v>
          </cell>
          <cell r="E391" t="str">
            <v>cj</v>
          </cell>
          <cell r="F391">
            <v>1</v>
          </cell>
          <cell r="G391">
            <v>6656</v>
          </cell>
        </row>
        <row r="391">
          <cell r="K391">
            <v>5200</v>
          </cell>
        </row>
        <row r="392">
          <cell r="A392">
            <v>1272</v>
          </cell>
        </row>
        <row r="392">
          <cell r="D392" t="str">
            <v>Fluoração</v>
          </cell>
          <cell r="E392" t="str">
            <v>cj</v>
          </cell>
          <cell r="F392">
            <v>1</v>
          </cell>
          <cell r="G392">
            <v>2304</v>
          </cell>
        </row>
        <row r="392">
          <cell r="K392">
            <v>1800</v>
          </cell>
        </row>
        <row r="393">
          <cell r="A393">
            <v>1273</v>
          </cell>
        </row>
        <row r="394">
          <cell r="A394">
            <v>1274</v>
          </cell>
        </row>
        <row r="395">
          <cell r="A395">
            <v>1275</v>
          </cell>
        </row>
        <row r="396">
          <cell r="A396">
            <v>1276</v>
          </cell>
        </row>
        <row r="396">
          <cell r="D396" t="str">
            <v>PITOT  (MEDIDOR DE VAZÃO)</v>
          </cell>
          <cell r="E396" t="str">
            <v>CJ</v>
          </cell>
          <cell r="F396">
            <v>1</v>
          </cell>
          <cell r="G396">
            <v>1280</v>
          </cell>
        </row>
        <row r="396">
          <cell r="K396">
            <v>1000</v>
          </cell>
        </row>
        <row r="397">
          <cell r="A397">
            <v>1277</v>
          </cell>
        </row>
        <row r="398">
          <cell r="A398">
            <v>1278</v>
          </cell>
        </row>
        <row r="399">
          <cell r="A399">
            <v>1279</v>
          </cell>
        </row>
        <row r="400">
          <cell r="A400">
            <v>1280</v>
          </cell>
        </row>
        <row r="401">
          <cell r="A401">
            <v>1281</v>
          </cell>
        </row>
        <row r="402">
          <cell r="A402">
            <v>1282</v>
          </cell>
        </row>
        <row r="403">
          <cell r="A403">
            <v>1283</v>
          </cell>
        </row>
        <row r="404">
          <cell r="A404">
            <v>1284</v>
          </cell>
        </row>
        <row r="405">
          <cell r="A405">
            <v>1285</v>
          </cell>
        </row>
        <row r="406">
          <cell r="A406">
            <v>1286</v>
          </cell>
        </row>
        <row r="407">
          <cell r="A407">
            <v>1287</v>
          </cell>
        </row>
        <row r="408">
          <cell r="A408">
            <v>1288</v>
          </cell>
        </row>
        <row r="409">
          <cell r="A409">
            <v>1289</v>
          </cell>
        </row>
        <row r="410">
          <cell r="A410">
            <v>1290</v>
          </cell>
        </row>
        <row r="411">
          <cell r="A411">
            <v>1291</v>
          </cell>
        </row>
        <row r="412">
          <cell r="A412">
            <v>1292</v>
          </cell>
        </row>
        <row r="413">
          <cell r="A413">
            <v>1293</v>
          </cell>
        </row>
        <row r="414">
          <cell r="A414">
            <v>1294</v>
          </cell>
        </row>
        <row r="415">
          <cell r="A415">
            <v>1295</v>
          </cell>
        </row>
        <row r="416">
          <cell r="A416">
            <v>1296</v>
          </cell>
        </row>
        <row r="417">
          <cell r="A417">
            <v>1297</v>
          </cell>
        </row>
        <row r="418">
          <cell r="A418">
            <v>1298</v>
          </cell>
        </row>
        <row r="419">
          <cell r="A419">
            <v>1299</v>
          </cell>
        </row>
        <row r="420">
          <cell r="A420">
            <v>1300</v>
          </cell>
        </row>
        <row r="421">
          <cell r="A421">
            <v>1301</v>
          </cell>
        </row>
        <row r="422">
          <cell r="A422">
            <v>1302</v>
          </cell>
        </row>
        <row r="423">
          <cell r="A423">
            <v>1303</v>
          </cell>
        </row>
        <row r="424">
          <cell r="A424">
            <v>1304</v>
          </cell>
        </row>
        <row r="425">
          <cell r="A425">
            <v>1305</v>
          </cell>
        </row>
        <row r="426">
          <cell r="A426">
            <v>1306</v>
          </cell>
        </row>
        <row r="427">
          <cell r="A427">
            <v>1307</v>
          </cell>
        </row>
        <row r="428">
          <cell r="A428">
            <v>1308</v>
          </cell>
        </row>
        <row r="429">
          <cell r="A429">
            <v>1309</v>
          </cell>
        </row>
        <row r="430">
          <cell r="A430">
            <v>1310</v>
          </cell>
        </row>
        <row r="431">
          <cell r="A431">
            <v>1311</v>
          </cell>
        </row>
        <row r="432">
          <cell r="A432">
            <v>1312</v>
          </cell>
        </row>
        <row r="433">
          <cell r="A433">
            <v>1313</v>
          </cell>
        </row>
        <row r="434">
          <cell r="A434">
            <v>1314</v>
          </cell>
        </row>
        <row r="435">
          <cell r="A435">
            <v>1315</v>
          </cell>
        </row>
        <row r="436">
          <cell r="A436">
            <v>1316</v>
          </cell>
        </row>
        <row r="437">
          <cell r="A437">
            <v>1317</v>
          </cell>
        </row>
        <row r="438">
          <cell r="A438">
            <v>1318</v>
          </cell>
        </row>
        <row r="439">
          <cell r="A439">
            <v>1319</v>
          </cell>
        </row>
        <row r="440">
          <cell r="A440">
            <v>1320</v>
          </cell>
        </row>
        <row r="441">
          <cell r="A441">
            <v>1321</v>
          </cell>
        </row>
        <row r="442">
          <cell r="A442">
            <v>1322</v>
          </cell>
        </row>
        <row r="443">
          <cell r="A443">
            <v>1323</v>
          </cell>
        </row>
        <row r="444">
          <cell r="A444">
            <v>1324</v>
          </cell>
        </row>
        <row r="445">
          <cell r="A445">
            <v>1325</v>
          </cell>
        </row>
        <row r="446">
          <cell r="A446">
            <v>1326</v>
          </cell>
        </row>
        <row r="447">
          <cell r="A447">
            <v>1327</v>
          </cell>
        </row>
        <row r="448">
          <cell r="A448">
            <v>1328</v>
          </cell>
        </row>
        <row r="449">
          <cell r="A449">
            <v>1329</v>
          </cell>
        </row>
        <row r="450">
          <cell r="A450">
            <v>1330</v>
          </cell>
        </row>
        <row r="451">
          <cell r="A451">
            <v>1331</v>
          </cell>
        </row>
        <row r="452">
          <cell r="A452">
            <v>1332</v>
          </cell>
        </row>
        <row r="453">
          <cell r="A453">
            <v>1333</v>
          </cell>
        </row>
        <row r="454">
          <cell r="A454">
            <v>1334</v>
          </cell>
        </row>
        <row r="455">
          <cell r="A455">
            <v>1335</v>
          </cell>
        </row>
        <row r="456">
          <cell r="A456">
            <v>1336</v>
          </cell>
        </row>
        <row r="457">
          <cell r="A457">
            <v>1337</v>
          </cell>
        </row>
        <row r="458">
          <cell r="A458">
            <v>1338</v>
          </cell>
        </row>
        <row r="459">
          <cell r="A459">
            <v>1339</v>
          </cell>
        </row>
        <row r="460">
          <cell r="A460">
            <v>1340</v>
          </cell>
        </row>
        <row r="461">
          <cell r="A461">
            <v>1341</v>
          </cell>
        </row>
        <row r="462">
          <cell r="A462">
            <v>1342</v>
          </cell>
        </row>
        <row r="463">
          <cell r="A463">
            <v>1343</v>
          </cell>
        </row>
        <row r="464">
          <cell r="A464">
            <v>1344</v>
          </cell>
        </row>
        <row r="465">
          <cell r="A465">
            <v>1345</v>
          </cell>
        </row>
        <row r="466">
          <cell r="A466">
            <v>1346</v>
          </cell>
        </row>
        <row r="467">
          <cell r="A467">
            <v>1347</v>
          </cell>
        </row>
        <row r="468">
          <cell r="A468">
            <v>1348</v>
          </cell>
        </row>
        <row r="469">
          <cell r="A469">
            <v>1349</v>
          </cell>
        </row>
        <row r="470">
          <cell r="A470">
            <v>1350</v>
          </cell>
        </row>
        <row r="471">
          <cell r="A471">
            <v>1351</v>
          </cell>
        </row>
        <row r="472">
          <cell r="A472">
            <v>1352</v>
          </cell>
        </row>
        <row r="473">
          <cell r="A473">
            <v>1353</v>
          </cell>
        </row>
        <row r="474">
          <cell r="A474">
            <v>1354</v>
          </cell>
        </row>
        <row r="475">
          <cell r="A475">
            <v>1355</v>
          </cell>
        </row>
        <row r="476">
          <cell r="A476">
            <v>1356</v>
          </cell>
        </row>
        <row r="477">
          <cell r="A477">
            <v>1357</v>
          </cell>
        </row>
        <row r="478">
          <cell r="A478">
            <v>1358</v>
          </cell>
        </row>
        <row r="479">
          <cell r="A479">
            <v>1359</v>
          </cell>
        </row>
        <row r="480">
          <cell r="A480">
            <v>1360</v>
          </cell>
        </row>
        <row r="481">
          <cell r="A481">
            <v>1361</v>
          </cell>
        </row>
        <row r="482">
          <cell r="A482">
            <v>1362</v>
          </cell>
        </row>
        <row r="483">
          <cell r="A483">
            <v>1363</v>
          </cell>
        </row>
        <row r="484">
          <cell r="A484">
            <v>1364</v>
          </cell>
        </row>
        <row r="485">
          <cell r="A485">
            <v>1365</v>
          </cell>
        </row>
        <row r="486">
          <cell r="A486">
            <v>1366</v>
          </cell>
        </row>
        <row r="487">
          <cell r="A487">
            <v>1367</v>
          </cell>
        </row>
        <row r="488">
          <cell r="A488">
            <v>1368</v>
          </cell>
        </row>
        <row r="489">
          <cell r="A489">
            <v>1369</v>
          </cell>
        </row>
        <row r="490">
          <cell r="A490">
            <v>1370</v>
          </cell>
        </row>
        <row r="491">
          <cell r="A491">
            <v>1371</v>
          </cell>
        </row>
        <row r="492">
          <cell r="A492">
            <v>1372</v>
          </cell>
        </row>
        <row r="493">
          <cell r="A493">
            <v>1373</v>
          </cell>
        </row>
        <row r="494">
          <cell r="A494">
            <v>1374</v>
          </cell>
        </row>
        <row r="495">
          <cell r="A495">
            <v>1375</v>
          </cell>
        </row>
        <row r="496">
          <cell r="A496">
            <v>1376</v>
          </cell>
        </row>
        <row r="497">
          <cell r="A497">
            <v>1377</v>
          </cell>
        </row>
        <row r="498">
          <cell r="A498">
            <v>1378</v>
          </cell>
        </row>
        <row r="499">
          <cell r="A499">
            <v>1379</v>
          </cell>
        </row>
        <row r="500">
          <cell r="A500">
            <v>1380</v>
          </cell>
        </row>
        <row r="501">
          <cell r="A501">
            <v>1381</v>
          </cell>
        </row>
        <row r="502">
          <cell r="A502">
            <v>1382</v>
          </cell>
        </row>
        <row r="503">
          <cell r="A503">
            <v>1383</v>
          </cell>
        </row>
        <row r="504">
          <cell r="A504">
            <v>1384</v>
          </cell>
        </row>
        <row r="505">
          <cell r="A505">
            <v>1385</v>
          </cell>
        </row>
        <row r="506">
          <cell r="A506">
            <v>1386</v>
          </cell>
        </row>
        <row r="507">
          <cell r="A507">
            <v>1387</v>
          </cell>
        </row>
        <row r="508">
          <cell r="A508">
            <v>1388</v>
          </cell>
        </row>
        <row r="509">
          <cell r="A509">
            <v>1389</v>
          </cell>
        </row>
        <row r="510">
          <cell r="A510">
            <v>1390</v>
          </cell>
        </row>
        <row r="511">
          <cell r="A511">
            <v>1391</v>
          </cell>
        </row>
        <row r="512">
          <cell r="A512">
            <v>1392</v>
          </cell>
        </row>
        <row r="513">
          <cell r="A513">
            <v>1393</v>
          </cell>
        </row>
        <row r="514">
          <cell r="A514">
            <v>1394</v>
          </cell>
        </row>
        <row r="515">
          <cell r="A515">
            <v>1395</v>
          </cell>
        </row>
        <row r="516">
          <cell r="A516">
            <v>1396</v>
          </cell>
        </row>
        <row r="517">
          <cell r="A517">
            <v>1397</v>
          </cell>
        </row>
        <row r="518">
          <cell r="A518">
            <v>1398</v>
          </cell>
        </row>
        <row r="519">
          <cell r="A519">
            <v>1399</v>
          </cell>
        </row>
        <row r="520">
          <cell r="A520">
            <v>1400</v>
          </cell>
        </row>
        <row r="521">
          <cell r="A521">
            <v>1401</v>
          </cell>
        </row>
        <row r="522">
          <cell r="A522">
            <v>1402</v>
          </cell>
        </row>
        <row r="523">
          <cell r="A523">
            <v>1403</v>
          </cell>
        </row>
        <row r="524">
          <cell r="A524">
            <v>1404</v>
          </cell>
        </row>
        <row r="525">
          <cell r="A525">
            <v>1405</v>
          </cell>
        </row>
        <row r="526">
          <cell r="A526">
            <v>1406</v>
          </cell>
        </row>
        <row r="527">
          <cell r="A527">
            <v>1407</v>
          </cell>
        </row>
        <row r="528">
          <cell r="A528">
            <v>1408</v>
          </cell>
        </row>
        <row r="529">
          <cell r="A529">
            <v>1409</v>
          </cell>
        </row>
        <row r="530">
          <cell r="A530">
            <v>1410</v>
          </cell>
        </row>
        <row r="531">
          <cell r="A531">
            <v>1411</v>
          </cell>
        </row>
        <row r="532">
          <cell r="A532">
            <v>1412</v>
          </cell>
        </row>
        <row r="533">
          <cell r="A533">
            <v>1413</v>
          </cell>
        </row>
        <row r="534">
          <cell r="A534">
            <v>1414</v>
          </cell>
        </row>
        <row r="535">
          <cell r="A535">
            <v>1415</v>
          </cell>
        </row>
        <row r="536">
          <cell r="A536">
            <v>1416</v>
          </cell>
        </row>
        <row r="537">
          <cell r="A537">
            <v>1417</v>
          </cell>
        </row>
        <row r="538">
          <cell r="A538">
            <v>1418</v>
          </cell>
        </row>
        <row r="539">
          <cell r="A539">
            <v>1419</v>
          </cell>
        </row>
        <row r="540">
          <cell r="A540">
            <v>1420</v>
          </cell>
        </row>
        <row r="541">
          <cell r="A541">
            <v>1421</v>
          </cell>
        </row>
        <row r="542">
          <cell r="A542">
            <v>1422</v>
          </cell>
        </row>
        <row r="543">
          <cell r="A543">
            <v>1423</v>
          </cell>
        </row>
        <row r="544">
          <cell r="A544">
            <v>1424</v>
          </cell>
        </row>
        <row r="545">
          <cell r="A545">
            <v>1425</v>
          </cell>
        </row>
        <row r="546">
          <cell r="A546">
            <v>1426</v>
          </cell>
        </row>
        <row r="547">
          <cell r="A547">
            <v>1427</v>
          </cell>
        </row>
        <row r="548">
          <cell r="A548">
            <v>1428</v>
          </cell>
        </row>
        <row r="549">
          <cell r="A549">
            <v>1429</v>
          </cell>
        </row>
        <row r="550">
          <cell r="A550">
            <v>1430</v>
          </cell>
        </row>
        <row r="551">
          <cell r="A551">
            <v>1431</v>
          </cell>
        </row>
        <row r="552">
          <cell r="A552">
            <v>1432</v>
          </cell>
        </row>
        <row r="553">
          <cell r="A553">
            <v>1433</v>
          </cell>
        </row>
        <row r="554">
          <cell r="A554">
            <v>1434</v>
          </cell>
        </row>
        <row r="555">
          <cell r="A555">
            <v>1435</v>
          </cell>
        </row>
        <row r="556">
          <cell r="A556">
            <v>1436</v>
          </cell>
        </row>
        <row r="557">
          <cell r="A557">
            <v>1437</v>
          </cell>
        </row>
        <row r="558">
          <cell r="A558">
            <v>1438</v>
          </cell>
        </row>
        <row r="559">
          <cell r="A559">
            <v>1439</v>
          </cell>
        </row>
        <row r="560">
          <cell r="A560">
            <v>1440</v>
          </cell>
        </row>
        <row r="561">
          <cell r="A561">
            <v>1441</v>
          </cell>
        </row>
        <row r="562">
          <cell r="A562">
            <v>1442</v>
          </cell>
        </row>
        <row r="563">
          <cell r="A563">
            <v>1443</v>
          </cell>
        </row>
        <row r="564">
          <cell r="A564">
            <v>1444</v>
          </cell>
        </row>
        <row r="565">
          <cell r="A565">
            <v>1445</v>
          </cell>
        </row>
        <row r="566">
          <cell r="A566">
            <v>1446</v>
          </cell>
        </row>
        <row r="567">
          <cell r="A567">
            <v>1447</v>
          </cell>
        </row>
        <row r="568">
          <cell r="A568">
            <v>1448</v>
          </cell>
        </row>
        <row r="569">
          <cell r="A569">
            <v>1449</v>
          </cell>
        </row>
        <row r="570">
          <cell r="A570">
            <v>1450</v>
          </cell>
        </row>
        <row r="571">
          <cell r="A571">
            <v>1451</v>
          </cell>
        </row>
        <row r="572">
          <cell r="A572">
            <v>1452</v>
          </cell>
        </row>
        <row r="573">
          <cell r="A573">
            <v>1453</v>
          </cell>
        </row>
        <row r="574">
          <cell r="A574">
            <v>1454</v>
          </cell>
        </row>
        <row r="575">
          <cell r="A575">
            <v>1455</v>
          </cell>
        </row>
        <row r="576">
          <cell r="A576">
            <v>1456</v>
          </cell>
        </row>
        <row r="577">
          <cell r="A577">
            <v>1457</v>
          </cell>
        </row>
        <row r="578">
          <cell r="A578">
            <v>1458</v>
          </cell>
        </row>
        <row r="579">
          <cell r="A579">
            <v>1459</v>
          </cell>
        </row>
        <row r="580">
          <cell r="A580">
            <v>1460</v>
          </cell>
        </row>
        <row r="581">
          <cell r="A581">
            <v>1461</v>
          </cell>
        </row>
        <row r="582">
          <cell r="A582">
            <v>1462</v>
          </cell>
        </row>
        <row r="583">
          <cell r="A583">
            <v>1463</v>
          </cell>
        </row>
        <row r="584">
          <cell r="A584">
            <v>1464</v>
          </cell>
        </row>
        <row r="585">
          <cell r="A585">
            <v>1465</v>
          </cell>
        </row>
        <row r="586">
          <cell r="A586">
            <v>1466</v>
          </cell>
        </row>
        <row r="587">
          <cell r="A587">
            <v>1467</v>
          </cell>
        </row>
        <row r="588">
          <cell r="A588">
            <v>1468</v>
          </cell>
        </row>
        <row r="589">
          <cell r="A589">
            <v>1469</v>
          </cell>
        </row>
        <row r="590">
          <cell r="A590">
            <v>1470</v>
          </cell>
        </row>
        <row r="591">
          <cell r="A591">
            <v>1471</v>
          </cell>
        </row>
        <row r="592">
          <cell r="A592">
            <v>1472</v>
          </cell>
        </row>
        <row r="593">
          <cell r="A593">
            <v>1473</v>
          </cell>
        </row>
        <row r="594">
          <cell r="A594">
            <v>1474</v>
          </cell>
        </row>
        <row r="595">
          <cell r="A595">
            <v>1475</v>
          </cell>
        </row>
        <row r="596">
          <cell r="A596">
            <v>1476</v>
          </cell>
        </row>
        <row r="597">
          <cell r="A597">
            <v>1477</v>
          </cell>
        </row>
        <row r="598">
          <cell r="A598">
            <v>1478</v>
          </cell>
        </row>
        <row r="599">
          <cell r="A599">
            <v>1479</v>
          </cell>
        </row>
        <row r="600">
          <cell r="A600">
            <v>1480</v>
          </cell>
        </row>
        <row r="601">
          <cell r="A601">
            <v>1481</v>
          </cell>
        </row>
        <row r="602">
          <cell r="A602">
            <v>1482</v>
          </cell>
        </row>
        <row r="603">
          <cell r="A603">
            <v>1483</v>
          </cell>
        </row>
        <row r="604">
          <cell r="A604">
            <v>1484</v>
          </cell>
        </row>
        <row r="605">
          <cell r="A605">
            <v>1485</v>
          </cell>
        </row>
        <row r="606">
          <cell r="A606">
            <v>1486</v>
          </cell>
        </row>
        <row r="607">
          <cell r="A607">
            <v>1487</v>
          </cell>
        </row>
        <row r="608">
          <cell r="A608">
            <v>1488</v>
          </cell>
        </row>
        <row r="609">
          <cell r="A609">
            <v>1489</v>
          </cell>
        </row>
        <row r="610">
          <cell r="A610">
            <v>1490</v>
          </cell>
        </row>
        <row r="611">
          <cell r="A611">
            <v>1491</v>
          </cell>
        </row>
        <row r="612">
          <cell r="A612">
            <v>1492</v>
          </cell>
        </row>
        <row r="613">
          <cell r="A613">
            <v>1493</v>
          </cell>
        </row>
        <row r="614">
          <cell r="A614">
            <v>1494</v>
          </cell>
        </row>
        <row r="615">
          <cell r="A615">
            <v>1495</v>
          </cell>
        </row>
        <row r="616">
          <cell r="A616">
            <v>1496</v>
          </cell>
        </row>
        <row r="617">
          <cell r="A617">
            <v>1497</v>
          </cell>
        </row>
        <row r="618">
          <cell r="A618">
            <v>1498</v>
          </cell>
        </row>
        <row r="619">
          <cell r="A619">
            <v>1499</v>
          </cell>
        </row>
        <row r="620">
          <cell r="A620">
            <v>1500</v>
          </cell>
        </row>
        <row r="621">
          <cell r="A621">
            <v>1501</v>
          </cell>
        </row>
        <row r="622">
          <cell r="A622">
            <v>1502</v>
          </cell>
        </row>
        <row r="623">
          <cell r="A623">
            <v>1503</v>
          </cell>
        </row>
        <row r="624">
          <cell r="A624">
            <v>1504</v>
          </cell>
        </row>
        <row r="625">
          <cell r="A625">
            <v>1505</v>
          </cell>
        </row>
        <row r="626">
          <cell r="A626">
            <v>1506</v>
          </cell>
        </row>
        <row r="627">
          <cell r="A627">
            <v>1507</v>
          </cell>
        </row>
        <row r="628">
          <cell r="A628">
            <v>1508</v>
          </cell>
        </row>
        <row r="629">
          <cell r="A629">
            <v>1509</v>
          </cell>
        </row>
        <row r="630">
          <cell r="A630">
            <v>1510</v>
          </cell>
        </row>
        <row r="631">
          <cell r="A631">
            <v>1511</v>
          </cell>
        </row>
        <row r="632">
          <cell r="A632">
            <v>1512</v>
          </cell>
        </row>
        <row r="633">
          <cell r="A633">
            <v>1513</v>
          </cell>
        </row>
        <row r="634">
          <cell r="A634">
            <v>1514</v>
          </cell>
        </row>
        <row r="635">
          <cell r="A635">
            <v>1515</v>
          </cell>
        </row>
        <row r="636">
          <cell r="A636">
            <v>1516</v>
          </cell>
        </row>
        <row r="637">
          <cell r="A637">
            <v>1517</v>
          </cell>
        </row>
        <row r="638">
          <cell r="A638">
            <v>1518</v>
          </cell>
        </row>
        <row r="639">
          <cell r="A639">
            <v>1519</v>
          </cell>
        </row>
        <row r="640">
          <cell r="A640">
            <v>1520</v>
          </cell>
        </row>
        <row r="641">
          <cell r="A641">
            <v>1521</v>
          </cell>
        </row>
        <row r="642">
          <cell r="A642">
            <v>1522</v>
          </cell>
        </row>
        <row r="643">
          <cell r="A643">
            <v>1523</v>
          </cell>
        </row>
        <row r="644">
          <cell r="A644">
            <v>1524</v>
          </cell>
        </row>
        <row r="645">
          <cell r="A645">
            <v>1525</v>
          </cell>
        </row>
        <row r="646">
          <cell r="A646">
            <v>1526</v>
          </cell>
        </row>
        <row r="647">
          <cell r="A647">
            <v>1527</v>
          </cell>
        </row>
        <row r="648">
          <cell r="A648">
            <v>1528</v>
          </cell>
        </row>
        <row r="649">
          <cell r="A649">
            <v>1529</v>
          </cell>
        </row>
        <row r="650">
          <cell r="A650">
            <v>1530</v>
          </cell>
        </row>
        <row r="651">
          <cell r="A651">
            <v>1531</v>
          </cell>
        </row>
        <row r="652">
          <cell r="A652">
            <v>1532</v>
          </cell>
        </row>
        <row r="653">
          <cell r="A653">
            <v>1533</v>
          </cell>
        </row>
        <row r="654">
          <cell r="A654">
            <v>1534</v>
          </cell>
        </row>
        <row r="655">
          <cell r="A655">
            <v>1535</v>
          </cell>
        </row>
        <row r="656">
          <cell r="A656">
            <v>1536</v>
          </cell>
        </row>
        <row r="657">
          <cell r="A657">
            <v>1537</v>
          </cell>
        </row>
        <row r="658">
          <cell r="A658">
            <v>1538</v>
          </cell>
        </row>
        <row r="659">
          <cell r="A659">
            <v>1539</v>
          </cell>
        </row>
        <row r="660">
          <cell r="A660">
            <v>1540</v>
          </cell>
        </row>
        <row r="661">
          <cell r="A661">
            <v>1541</v>
          </cell>
        </row>
        <row r="662">
          <cell r="A662">
            <v>1542</v>
          </cell>
        </row>
        <row r="663">
          <cell r="A663">
            <v>1543</v>
          </cell>
        </row>
        <row r="664">
          <cell r="A664">
            <v>1544</v>
          </cell>
        </row>
        <row r="665">
          <cell r="A665">
            <v>1545</v>
          </cell>
        </row>
        <row r="666">
          <cell r="A666">
            <v>1546</v>
          </cell>
        </row>
        <row r="667">
          <cell r="A667">
            <v>1547</v>
          </cell>
        </row>
        <row r="668">
          <cell r="A668">
            <v>1548</v>
          </cell>
        </row>
        <row r="669">
          <cell r="A669">
            <v>1549</v>
          </cell>
        </row>
        <row r="670">
          <cell r="A670">
            <v>1550</v>
          </cell>
        </row>
        <row r="671">
          <cell r="A671">
            <v>1551</v>
          </cell>
        </row>
        <row r="672">
          <cell r="A672">
            <v>1552</v>
          </cell>
        </row>
        <row r="673">
          <cell r="A673">
            <v>1553</v>
          </cell>
        </row>
        <row r="674">
          <cell r="A674">
            <v>1554</v>
          </cell>
        </row>
        <row r="675">
          <cell r="A675">
            <v>1555</v>
          </cell>
        </row>
        <row r="676">
          <cell r="A676">
            <v>1556</v>
          </cell>
        </row>
        <row r="677">
          <cell r="A677">
            <v>1557</v>
          </cell>
        </row>
        <row r="678">
          <cell r="A678">
            <v>1558</v>
          </cell>
        </row>
        <row r="679">
          <cell r="A679">
            <v>1559</v>
          </cell>
        </row>
        <row r="680">
          <cell r="A680">
            <v>1560</v>
          </cell>
        </row>
        <row r="681">
          <cell r="A681">
            <v>1561</v>
          </cell>
        </row>
        <row r="682">
          <cell r="A682">
            <v>1562</v>
          </cell>
        </row>
        <row r="683">
          <cell r="A683">
            <v>1563</v>
          </cell>
        </row>
        <row r="684">
          <cell r="A684">
            <v>1564</v>
          </cell>
        </row>
        <row r="685">
          <cell r="A685">
            <v>1565</v>
          </cell>
        </row>
        <row r="686">
          <cell r="A686">
            <v>1566</v>
          </cell>
        </row>
        <row r="687">
          <cell r="A687">
            <v>1567</v>
          </cell>
        </row>
        <row r="688">
          <cell r="A688">
            <v>1568</v>
          </cell>
        </row>
        <row r="689">
          <cell r="A689">
            <v>1569</v>
          </cell>
        </row>
        <row r="690">
          <cell r="A690">
            <v>1570</v>
          </cell>
        </row>
        <row r="691">
          <cell r="A691">
            <v>1571</v>
          </cell>
        </row>
        <row r="692">
          <cell r="A692">
            <v>1572</v>
          </cell>
        </row>
        <row r="693">
          <cell r="A693">
            <v>1573</v>
          </cell>
        </row>
        <row r="694">
          <cell r="A694">
            <v>1574</v>
          </cell>
        </row>
        <row r="695">
          <cell r="A695">
            <v>1575</v>
          </cell>
        </row>
        <row r="696">
          <cell r="A696">
            <v>1576</v>
          </cell>
        </row>
        <row r="697">
          <cell r="A697">
            <v>1577</v>
          </cell>
        </row>
        <row r="698">
          <cell r="A698">
            <v>1578</v>
          </cell>
        </row>
        <row r="699">
          <cell r="A699">
            <v>1579</v>
          </cell>
        </row>
        <row r="700">
          <cell r="A700">
            <v>1580</v>
          </cell>
        </row>
        <row r="701">
          <cell r="A701">
            <v>1581</v>
          </cell>
        </row>
        <row r="702">
          <cell r="A702">
            <v>1582</v>
          </cell>
        </row>
        <row r="703">
          <cell r="A703">
            <v>1583</v>
          </cell>
        </row>
        <row r="704">
          <cell r="A704">
            <v>1584</v>
          </cell>
        </row>
        <row r="705">
          <cell r="A705">
            <v>1585</v>
          </cell>
        </row>
        <row r="706">
          <cell r="A706">
            <v>1586</v>
          </cell>
        </row>
        <row r="707">
          <cell r="A707">
            <v>1587</v>
          </cell>
        </row>
        <row r="708">
          <cell r="A708">
            <v>1588</v>
          </cell>
        </row>
        <row r="709">
          <cell r="A709">
            <v>1589</v>
          </cell>
        </row>
        <row r="710">
          <cell r="A710">
            <v>1590</v>
          </cell>
        </row>
        <row r="711">
          <cell r="A711">
            <v>1591</v>
          </cell>
        </row>
        <row r="712">
          <cell r="A712">
            <v>1592</v>
          </cell>
        </row>
        <row r="713">
          <cell r="A713">
            <v>1593</v>
          </cell>
        </row>
        <row r="714">
          <cell r="A714">
            <v>1594</v>
          </cell>
        </row>
        <row r="715">
          <cell r="A715">
            <v>1595</v>
          </cell>
        </row>
        <row r="716">
          <cell r="A716">
            <v>1596</v>
          </cell>
        </row>
        <row r="717">
          <cell r="A717">
            <v>1597</v>
          </cell>
        </row>
        <row r="718">
          <cell r="A718">
            <v>1598</v>
          </cell>
        </row>
        <row r="719">
          <cell r="A719">
            <v>1599</v>
          </cell>
        </row>
        <row r="720">
          <cell r="A720">
            <v>1600</v>
          </cell>
        </row>
        <row r="721">
          <cell r="A721">
            <v>1601</v>
          </cell>
        </row>
        <row r="722">
          <cell r="A722">
            <v>1602</v>
          </cell>
        </row>
        <row r="723">
          <cell r="A723">
            <v>1603</v>
          </cell>
        </row>
        <row r="724">
          <cell r="A724">
            <v>1604</v>
          </cell>
        </row>
        <row r="725">
          <cell r="A725">
            <v>1605</v>
          </cell>
        </row>
        <row r="726">
          <cell r="A726">
            <v>1606</v>
          </cell>
        </row>
        <row r="727">
          <cell r="A727">
            <v>1607</v>
          </cell>
        </row>
        <row r="728">
          <cell r="A728">
            <v>1608</v>
          </cell>
        </row>
        <row r="729">
          <cell r="A729">
            <v>1609</v>
          </cell>
        </row>
        <row r="730">
          <cell r="A730">
            <v>1610</v>
          </cell>
        </row>
        <row r="731">
          <cell r="A731">
            <v>1611</v>
          </cell>
        </row>
        <row r="732">
          <cell r="A732">
            <v>1612</v>
          </cell>
        </row>
        <row r="733">
          <cell r="A733">
            <v>1613</v>
          </cell>
        </row>
        <row r="734">
          <cell r="A734">
            <v>1614</v>
          </cell>
        </row>
        <row r="735">
          <cell r="A735">
            <v>1615</v>
          </cell>
        </row>
        <row r="736">
          <cell r="A736">
            <v>1616</v>
          </cell>
        </row>
        <row r="737">
          <cell r="A737">
            <v>1617</v>
          </cell>
        </row>
        <row r="738">
          <cell r="A738">
            <v>1618</v>
          </cell>
        </row>
        <row r="739">
          <cell r="A739">
            <v>1619</v>
          </cell>
        </row>
        <row r="740">
          <cell r="A740">
            <v>1620</v>
          </cell>
        </row>
        <row r="741">
          <cell r="A741">
            <v>1621</v>
          </cell>
        </row>
        <row r="742">
          <cell r="A742">
            <v>1622</v>
          </cell>
        </row>
        <row r="743">
          <cell r="A743">
            <v>1623</v>
          </cell>
        </row>
        <row r="744">
          <cell r="A744">
            <v>1624</v>
          </cell>
        </row>
        <row r="745">
          <cell r="A745">
            <v>1625</v>
          </cell>
        </row>
        <row r="746">
          <cell r="A746">
            <v>1626</v>
          </cell>
        </row>
        <row r="747">
          <cell r="A747">
            <v>1627</v>
          </cell>
        </row>
        <row r="748">
          <cell r="A748">
            <v>1628</v>
          </cell>
        </row>
        <row r="749">
          <cell r="A749">
            <v>1629</v>
          </cell>
        </row>
        <row r="750">
          <cell r="A750">
            <v>1630</v>
          </cell>
        </row>
        <row r="751">
          <cell r="A751">
            <v>1631</v>
          </cell>
        </row>
        <row r="752">
          <cell r="A752">
            <v>1632</v>
          </cell>
        </row>
        <row r="753">
          <cell r="A753">
            <v>1633</v>
          </cell>
        </row>
        <row r="754">
          <cell r="A754">
            <v>1634</v>
          </cell>
        </row>
        <row r="755">
          <cell r="A755">
            <v>1635</v>
          </cell>
        </row>
        <row r="756">
          <cell r="A756">
            <v>1636</v>
          </cell>
        </row>
        <row r="757">
          <cell r="A757">
            <v>1637</v>
          </cell>
        </row>
        <row r="758">
          <cell r="A758">
            <v>1638</v>
          </cell>
        </row>
        <row r="759">
          <cell r="A759">
            <v>1639</v>
          </cell>
        </row>
        <row r="760">
          <cell r="A760">
            <v>1640</v>
          </cell>
        </row>
        <row r="761">
          <cell r="A761">
            <v>1641</v>
          </cell>
        </row>
        <row r="762">
          <cell r="A762">
            <v>1642</v>
          </cell>
        </row>
        <row r="763">
          <cell r="A763">
            <v>1643</v>
          </cell>
        </row>
        <row r="764">
          <cell r="A764">
            <v>1644</v>
          </cell>
        </row>
        <row r="765">
          <cell r="A765">
            <v>1645</v>
          </cell>
        </row>
        <row r="766">
          <cell r="A766">
            <v>1646</v>
          </cell>
        </row>
        <row r="767">
          <cell r="A767">
            <v>1647</v>
          </cell>
        </row>
        <row r="768">
          <cell r="A768">
            <v>1648</v>
          </cell>
        </row>
        <row r="769">
          <cell r="A769">
            <v>1649</v>
          </cell>
        </row>
        <row r="770">
          <cell r="A770">
            <v>1650</v>
          </cell>
        </row>
        <row r="771">
          <cell r="A771">
            <v>1651</v>
          </cell>
        </row>
        <row r="772">
          <cell r="A772">
            <v>1652</v>
          </cell>
        </row>
        <row r="773">
          <cell r="A773">
            <v>1653</v>
          </cell>
        </row>
        <row r="774">
          <cell r="A774">
            <v>1654</v>
          </cell>
        </row>
        <row r="775">
          <cell r="A775">
            <v>1655</v>
          </cell>
        </row>
        <row r="776">
          <cell r="A776">
            <v>1656</v>
          </cell>
        </row>
        <row r="777">
          <cell r="A777">
            <v>1657</v>
          </cell>
        </row>
        <row r="778">
          <cell r="A778">
            <v>1658</v>
          </cell>
        </row>
        <row r="779">
          <cell r="A779">
            <v>1659</v>
          </cell>
        </row>
        <row r="780">
          <cell r="A780">
            <v>1660</v>
          </cell>
        </row>
        <row r="781">
          <cell r="A781">
            <v>1661</v>
          </cell>
        </row>
        <row r="782">
          <cell r="A782">
            <v>1662</v>
          </cell>
        </row>
        <row r="783">
          <cell r="A783">
            <v>1663</v>
          </cell>
        </row>
        <row r="784">
          <cell r="A784">
            <v>1664</v>
          </cell>
        </row>
        <row r="785">
          <cell r="A785">
            <v>1665</v>
          </cell>
        </row>
        <row r="786">
          <cell r="A786">
            <v>1666</v>
          </cell>
        </row>
        <row r="787">
          <cell r="A787">
            <v>1667</v>
          </cell>
        </row>
        <row r="788">
          <cell r="A788">
            <v>1668</v>
          </cell>
        </row>
        <row r="789">
          <cell r="A789">
            <v>1669</v>
          </cell>
        </row>
        <row r="790">
          <cell r="A790">
            <v>1670</v>
          </cell>
        </row>
        <row r="791">
          <cell r="A791">
            <v>1671</v>
          </cell>
        </row>
        <row r="792">
          <cell r="A792">
            <v>1672</v>
          </cell>
        </row>
        <row r="793">
          <cell r="A793">
            <v>1673</v>
          </cell>
        </row>
        <row r="794">
          <cell r="A794">
            <v>1674</v>
          </cell>
        </row>
        <row r="795">
          <cell r="A795">
            <v>1675</v>
          </cell>
        </row>
        <row r="796">
          <cell r="A796">
            <v>1676</v>
          </cell>
        </row>
        <row r="797">
          <cell r="A797">
            <v>1677</v>
          </cell>
        </row>
        <row r="798">
          <cell r="A798">
            <v>1678</v>
          </cell>
        </row>
        <row r="799">
          <cell r="A799">
            <v>1679</v>
          </cell>
        </row>
        <row r="800">
          <cell r="A800">
            <v>3800</v>
          </cell>
        </row>
        <row r="800">
          <cell r="D800" t="str">
            <v>INSTALAÇÕES HIDRO SANITARIAS DA CASA DE QUIMICA</v>
          </cell>
        </row>
        <row r="801">
          <cell r="A801">
            <v>3801</v>
          </cell>
        </row>
        <row r="801">
          <cell r="D801" t="str">
            <v>Lista de Material Hidráulico</v>
          </cell>
        </row>
        <row r="802">
          <cell r="A802">
            <v>3802</v>
          </cell>
          <cell r="B802">
            <v>1</v>
          </cell>
        </row>
        <row r="802">
          <cell r="D802" t="str">
            <v>Tubo  de PVC  soldável DN 32  mm</v>
          </cell>
          <cell r="E802" t="str">
            <v>m</v>
          </cell>
          <cell r="F802">
            <v>1</v>
          </cell>
          <cell r="G802">
            <v>2</v>
          </cell>
        </row>
        <row r="803">
          <cell r="A803">
            <v>3803</v>
          </cell>
          <cell r="B803">
            <v>2</v>
          </cell>
        </row>
        <row r="803">
          <cell r="D803" t="str">
            <v>Cruzeta soldável DN 32 mm</v>
          </cell>
          <cell r="E803" t="str">
            <v>PC</v>
          </cell>
          <cell r="F803">
            <v>1</v>
          </cell>
          <cell r="G803">
            <v>1.7</v>
          </cell>
        </row>
        <row r="804">
          <cell r="A804">
            <v>3804</v>
          </cell>
          <cell r="B804">
            <v>3</v>
          </cell>
        </row>
        <row r="804">
          <cell r="D804" t="str">
            <v>Redução  soldável DN 32 mm  x DN 25 mm</v>
          </cell>
          <cell r="E804" t="str">
            <v>PC</v>
          </cell>
          <cell r="F804">
            <v>1</v>
          </cell>
          <cell r="G804">
            <v>2.7</v>
          </cell>
        </row>
        <row r="805">
          <cell r="A805">
            <v>3805</v>
          </cell>
          <cell r="B805">
            <v>4</v>
          </cell>
        </row>
        <row r="805">
          <cell r="D805" t="str">
            <v>Joelho de 90 ,  soldável DN 32 mm</v>
          </cell>
          <cell r="E805" t="str">
            <v>PC</v>
          </cell>
          <cell r="F805">
            <v>1</v>
          </cell>
          <cell r="G805">
            <v>2.7</v>
          </cell>
        </row>
        <row r="806">
          <cell r="A806">
            <v>3806</v>
          </cell>
          <cell r="B806">
            <v>5</v>
          </cell>
        </row>
        <row r="806">
          <cell r="D806" t="str">
            <v>Adaptador soldável, curto com bolsa  e roscavel  para registro ,DN 32 mm</v>
          </cell>
          <cell r="E806" t="str">
            <v>PC</v>
          </cell>
          <cell r="F806">
            <v>1</v>
          </cell>
          <cell r="G806">
            <v>2.4</v>
          </cell>
        </row>
        <row r="807">
          <cell r="A807">
            <v>3807</v>
          </cell>
          <cell r="B807">
            <v>6</v>
          </cell>
        </row>
        <row r="807">
          <cell r="D807" t="str">
            <v>Registro de Gaveta DN 1 "</v>
          </cell>
          <cell r="E807" t="str">
            <v>PC</v>
          </cell>
          <cell r="F807">
            <v>1</v>
          </cell>
          <cell r="G807">
            <v>51</v>
          </cell>
        </row>
        <row r="808">
          <cell r="A808">
            <v>3808</v>
          </cell>
          <cell r="B808">
            <v>7</v>
          </cell>
        </row>
        <row r="808">
          <cell r="D808" t="str">
            <v>Tê  de 90 ,  de redução ,soldável DN 32 mmx DN 25mm</v>
          </cell>
          <cell r="E808" t="str">
            <v>PC</v>
          </cell>
          <cell r="F808">
            <v>1</v>
          </cell>
          <cell r="G808">
            <v>5.3</v>
          </cell>
        </row>
        <row r="809">
          <cell r="A809">
            <v>3809</v>
          </cell>
          <cell r="B809">
            <v>8</v>
          </cell>
        </row>
        <row r="809">
          <cell r="D809" t="str">
            <v>Tê  de 90 ,soldável com bucha  de latão , DN 25mm x DN  1 / 2 "</v>
          </cell>
          <cell r="E809" t="str">
            <v>PC</v>
          </cell>
          <cell r="F809">
            <v>1</v>
          </cell>
          <cell r="G809">
            <v>5.4</v>
          </cell>
        </row>
        <row r="810">
          <cell r="A810">
            <v>3810</v>
          </cell>
          <cell r="B810">
            <v>9</v>
          </cell>
          <cell r="C810">
            <v>65</v>
          </cell>
          <cell r="D810" t="str">
            <v>Tubo soldável 25 mm</v>
          </cell>
          <cell r="E810" t="str">
            <v>m</v>
          </cell>
          <cell r="F810">
            <v>1</v>
          </cell>
          <cell r="G810">
            <v>0.5</v>
          </cell>
        </row>
        <row r="811">
          <cell r="A811">
            <v>3811</v>
          </cell>
          <cell r="B811">
            <v>10</v>
          </cell>
        </row>
        <row r="811">
          <cell r="D811" t="str">
            <v>Joelho de 90 ,   de redução soldável, com bucha  de latão,  DN 25, x  1 / 2 "</v>
          </cell>
          <cell r="E811" t="str">
            <v>PC</v>
          </cell>
          <cell r="F811">
            <v>1</v>
          </cell>
          <cell r="G811">
            <v>2.7</v>
          </cell>
        </row>
        <row r="812">
          <cell r="A812">
            <v>3812</v>
          </cell>
          <cell r="B812">
            <v>11</v>
          </cell>
        </row>
        <row r="812">
          <cell r="D812" t="str">
            <v>Joelho de 90 ,  soldável DN 25 mm</v>
          </cell>
          <cell r="E812" t="str">
            <v>PC</v>
          </cell>
          <cell r="F812">
            <v>1</v>
          </cell>
          <cell r="G812">
            <v>0.5</v>
          </cell>
        </row>
        <row r="813">
          <cell r="A813">
            <v>3813</v>
          </cell>
          <cell r="B813">
            <v>12</v>
          </cell>
        </row>
        <row r="813">
          <cell r="D813" t="str">
            <v>Adaptador soldável, curto com bolsa  e rosca  para registro ,DN 25 mm x 3/4 "</v>
          </cell>
          <cell r="E813" t="str">
            <v>PC</v>
          </cell>
          <cell r="F813">
            <v>1</v>
          </cell>
          <cell r="G813">
            <v>2</v>
          </cell>
        </row>
        <row r="814">
          <cell r="A814">
            <v>3814</v>
          </cell>
          <cell r="B814">
            <v>13</v>
          </cell>
        </row>
        <row r="814">
          <cell r="D814" t="str">
            <v>Registro de Gaveta DN 3/4  "</v>
          </cell>
          <cell r="E814" t="str">
            <v>PC</v>
          </cell>
          <cell r="F814">
            <v>1</v>
          </cell>
          <cell r="G814">
            <v>13</v>
          </cell>
        </row>
        <row r="815">
          <cell r="A815">
            <v>3815</v>
          </cell>
          <cell r="B815">
            <v>14</v>
          </cell>
        </row>
        <row r="815">
          <cell r="D815" t="str">
            <v>Registro de Pressão  DN 3/4  "</v>
          </cell>
          <cell r="E815" t="str">
            <v>PC</v>
          </cell>
          <cell r="F815">
            <v>1</v>
          </cell>
          <cell r="G815">
            <v>29</v>
          </cell>
        </row>
        <row r="816">
          <cell r="A816">
            <v>3816</v>
          </cell>
          <cell r="B816">
            <v>15</v>
          </cell>
        </row>
        <row r="816">
          <cell r="D816" t="str">
            <v>Luva  ,  soldável  e com bucha  DN 32 mm  x 25 " mm</v>
          </cell>
          <cell r="E816" t="str">
            <v>PC</v>
          </cell>
          <cell r="F816">
            <v>1</v>
          </cell>
          <cell r="G816">
            <v>0.5</v>
          </cell>
        </row>
        <row r="817">
          <cell r="A817">
            <v>3817</v>
          </cell>
          <cell r="B817">
            <v>16</v>
          </cell>
        </row>
        <row r="817">
          <cell r="D817" t="str">
            <v>Tê  de 90 ,soldável  , DN 25mm</v>
          </cell>
          <cell r="E817" t="str">
            <v>PC</v>
          </cell>
          <cell r="F817">
            <v>1</v>
          </cell>
          <cell r="G817">
            <v>0.5</v>
          </cell>
        </row>
        <row r="818">
          <cell r="A818">
            <v>3818</v>
          </cell>
          <cell r="B818">
            <v>17</v>
          </cell>
        </row>
        <row r="818">
          <cell r="D818" t="str">
            <v>Tê de redução ,soldável DN 32 mmx DN 25mm</v>
          </cell>
          <cell r="E818" t="str">
            <v>PC</v>
          </cell>
          <cell r="F818">
            <v>1</v>
          </cell>
          <cell r="G818">
            <v>5.4</v>
          </cell>
        </row>
        <row r="819">
          <cell r="A819">
            <v>3819</v>
          </cell>
          <cell r="B819">
            <v>18</v>
          </cell>
        </row>
        <row r="819">
          <cell r="D819" t="str">
            <v>Redução  soldável DN 32 mm  x DN 1/2 "</v>
          </cell>
          <cell r="E819" t="str">
            <v>PC</v>
          </cell>
          <cell r="F819">
            <v>1</v>
          </cell>
          <cell r="G819">
            <v>3.7</v>
          </cell>
        </row>
        <row r="820">
          <cell r="A820">
            <v>3820</v>
          </cell>
          <cell r="B820">
            <v>19</v>
          </cell>
        </row>
        <row r="820">
          <cell r="D820" t="str">
            <v>Tubo  de descarga  DN 32  mm</v>
          </cell>
          <cell r="E820" t="str">
            <v>PC</v>
          </cell>
          <cell r="F820">
            <v>1</v>
          </cell>
          <cell r="G820">
            <v>2</v>
          </cell>
        </row>
        <row r="821">
          <cell r="A821">
            <v>3821</v>
          </cell>
          <cell r="B821">
            <v>20</v>
          </cell>
        </row>
        <row r="821">
          <cell r="D821" t="str">
            <v>Bolsa de descarga de  DN  1 1/2', dom 40</v>
          </cell>
          <cell r="E821" t="str">
            <v>PC</v>
          </cell>
          <cell r="F821">
            <v>1</v>
          </cell>
          <cell r="G821">
            <v>3</v>
          </cell>
        </row>
        <row r="822">
          <cell r="A822">
            <v>3822</v>
          </cell>
          <cell r="B822">
            <v>21</v>
          </cell>
        </row>
        <row r="822">
          <cell r="D822" t="str">
            <v>Tubo  de ligação  DN 40 mm</v>
          </cell>
          <cell r="E822" t="str">
            <v>PC</v>
          </cell>
          <cell r="F822">
            <v>1</v>
          </cell>
          <cell r="G822">
            <v>1.2</v>
          </cell>
        </row>
        <row r="823">
          <cell r="A823">
            <v>3823</v>
          </cell>
          <cell r="B823">
            <v>22</v>
          </cell>
        </row>
        <row r="823">
          <cell r="D823" t="str">
            <v>Bolsa de ligação  de  DN  1 1/2', dom 40</v>
          </cell>
          <cell r="E823" t="str">
            <v>PC</v>
          </cell>
          <cell r="F823">
            <v>1</v>
          </cell>
          <cell r="G823">
            <v>3</v>
          </cell>
        </row>
        <row r="824">
          <cell r="A824">
            <v>3824</v>
          </cell>
          <cell r="B824">
            <v>23</v>
          </cell>
        </row>
        <row r="824">
          <cell r="D824" t="str">
            <v>Nipe  PVC ROSCAVEL,DN 1 1/2 "</v>
          </cell>
          <cell r="E824" t="str">
            <v>PC</v>
          </cell>
          <cell r="F824">
            <v>1</v>
          </cell>
          <cell r="G824">
            <v>0.5</v>
          </cell>
        </row>
        <row r="825">
          <cell r="A825">
            <v>3825</v>
          </cell>
          <cell r="B825">
            <v>24</v>
          </cell>
        </row>
        <row r="825">
          <cell r="D825" t="str">
            <v>Joelho de 90 ,  soldável DN  1 1/2 "</v>
          </cell>
          <cell r="E825" t="str">
            <v>PC</v>
          </cell>
          <cell r="F825">
            <v>1</v>
          </cell>
          <cell r="G825">
            <v>7.7</v>
          </cell>
        </row>
        <row r="826">
          <cell r="A826">
            <v>3826</v>
          </cell>
          <cell r="B826">
            <v>25</v>
          </cell>
        </row>
        <row r="826">
          <cell r="D826" t="str">
            <v>Bucha  de redução soldável curta  DN 32 mm x DN 25mm</v>
          </cell>
          <cell r="E826" t="str">
            <v>PC</v>
          </cell>
          <cell r="F826">
            <v>1</v>
          </cell>
          <cell r="G826">
            <v>0.3</v>
          </cell>
        </row>
        <row r="827">
          <cell r="A827">
            <v>3827</v>
          </cell>
          <cell r="B827">
            <v>26</v>
          </cell>
        </row>
        <row r="827">
          <cell r="D827" t="str">
            <v>Fita veda rosca</v>
          </cell>
          <cell r="E827" t="str">
            <v>PC</v>
          </cell>
          <cell r="F827">
            <v>1</v>
          </cell>
          <cell r="G827">
            <v>7.9</v>
          </cell>
        </row>
        <row r="828">
          <cell r="A828">
            <v>3828</v>
          </cell>
          <cell r="B828">
            <v>27</v>
          </cell>
        </row>
        <row r="828">
          <cell r="D828" t="str">
            <v>Torneira para Lavatório</v>
          </cell>
          <cell r="E828" t="str">
            <v>PC</v>
          </cell>
          <cell r="F828">
            <v>1</v>
          </cell>
          <cell r="G828">
            <v>30</v>
          </cell>
        </row>
        <row r="829">
          <cell r="A829">
            <v>3829</v>
          </cell>
          <cell r="B829">
            <v>28</v>
          </cell>
        </row>
        <row r="829">
          <cell r="D829" t="str">
            <v>Torneira para Pia </v>
          </cell>
          <cell r="E829" t="str">
            <v>PC</v>
          </cell>
          <cell r="F829">
            <v>1</v>
          </cell>
          <cell r="G829">
            <v>47</v>
          </cell>
        </row>
        <row r="830">
          <cell r="A830">
            <v>3830</v>
          </cell>
          <cell r="B830">
            <v>29</v>
          </cell>
        </row>
        <row r="830">
          <cell r="D830" t="str">
            <v>Chuveiro completo</v>
          </cell>
          <cell r="E830" t="str">
            <v>PC</v>
          </cell>
          <cell r="F830">
            <v>1</v>
          </cell>
          <cell r="G830">
            <v>74</v>
          </cell>
        </row>
        <row r="831">
          <cell r="A831">
            <v>3831</v>
          </cell>
        </row>
        <row r="832">
          <cell r="A832">
            <v>3832</v>
          </cell>
        </row>
        <row r="833">
          <cell r="A833">
            <v>3833</v>
          </cell>
        </row>
        <row r="834">
          <cell r="A834">
            <v>3834</v>
          </cell>
        </row>
        <row r="835">
          <cell r="A835">
            <v>3835</v>
          </cell>
        </row>
        <row r="836">
          <cell r="A836">
            <v>3836</v>
          </cell>
        </row>
        <row r="837">
          <cell r="A837">
            <v>3837</v>
          </cell>
        </row>
        <row r="837">
          <cell r="D837" t="str">
            <v>Lista de Material de Esgoto</v>
          </cell>
        </row>
        <row r="838">
          <cell r="A838">
            <v>3838</v>
          </cell>
        </row>
        <row r="838">
          <cell r="E838" t="str">
            <v>m</v>
          </cell>
          <cell r="F838">
            <v>1</v>
          </cell>
          <cell r="G838">
            <v>1</v>
          </cell>
        </row>
        <row r="839">
          <cell r="A839">
            <v>3839</v>
          </cell>
          <cell r="B839">
            <v>1</v>
          </cell>
        </row>
        <row r="839">
          <cell r="D839" t="str">
            <v>Tubo PVC soldável de DM 40mm</v>
          </cell>
          <cell r="E839" t="str">
            <v>m</v>
          </cell>
          <cell r="F839">
            <v>1</v>
          </cell>
          <cell r="G839">
            <v>3.8</v>
          </cell>
        </row>
        <row r="840">
          <cell r="A840">
            <v>3840</v>
          </cell>
          <cell r="B840">
            <v>2</v>
          </cell>
        </row>
        <row r="840">
          <cell r="D840" t="str">
            <v>Tubo PVC soldável de DM 50mm</v>
          </cell>
          <cell r="E840" t="str">
            <v>m</v>
          </cell>
          <cell r="F840">
            <v>1</v>
          </cell>
          <cell r="G840">
            <v>5.5</v>
          </cell>
        </row>
        <row r="841">
          <cell r="A841">
            <v>3841</v>
          </cell>
          <cell r="B841">
            <v>3</v>
          </cell>
        </row>
        <row r="841">
          <cell r="D841" t="str">
            <v>Tubo PVC soldável de DM 100mm</v>
          </cell>
          <cell r="E841" t="str">
            <v>PC</v>
          </cell>
          <cell r="F841">
            <v>1</v>
          </cell>
          <cell r="G841">
            <v>6.5</v>
          </cell>
        </row>
        <row r="842">
          <cell r="A842">
            <v>3842</v>
          </cell>
          <cell r="B842">
            <v>4</v>
          </cell>
        </row>
        <row r="842">
          <cell r="D842" t="str">
            <v>Caixa sinfonada redonda ,c/ 07 entradas,com grelha DM150X150x50</v>
          </cell>
          <cell r="E842" t="str">
            <v>PC</v>
          </cell>
          <cell r="F842">
            <v>1</v>
          </cell>
          <cell r="G842">
            <v>15</v>
          </cell>
        </row>
        <row r="843">
          <cell r="A843">
            <v>3843</v>
          </cell>
          <cell r="B843">
            <v>5</v>
          </cell>
        </row>
        <row r="843">
          <cell r="D843" t="str">
            <v>Válvula para Pia</v>
          </cell>
          <cell r="E843" t="str">
            <v>PC</v>
          </cell>
          <cell r="F843">
            <v>1</v>
          </cell>
          <cell r="G843">
            <v>12.8</v>
          </cell>
        </row>
        <row r="844">
          <cell r="A844">
            <v>3844</v>
          </cell>
          <cell r="B844">
            <v>6</v>
          </cell>
        </row>
        <row r="844">
          <cell r="D844" t="str">
            <v>Válvula para Lavatório</v>
          </cell>
          <cell r="E844" t="str">
            <v>PC</v>
          </cell>
          <cell r="F844">
            <v>1</v>
          </cell>
          <cell r="G844">
            <v>14.9</v>
          </cell>
        </row>
        <row r="845">
          <cell r="A845">
            <v>3845</v>
          </cell>
          <cell r="B845">
            <v>7</v>
          </cell>
        </row>
        <row r="845">
          <cell r="D845" t="str">
            <v>Sifão!ao com solda  50mm para pia </v>
          </cell>
          <cell r="E845" t="str">
            <v>PC</v>
          </cell>
          <cell r="F845">
            <v>1</v>
          </cell>
          <cell r="G845">
            <v>6.9</v>
          </cell>
        </row>
        <row r="846">
          <cell r="A846">
            <v>3846</v>
          </cell>
          <cell r="B846">
            <v>8</v>
          </cell>
        </row>
        <row r="846">
          <cell r="D846" t="str">
            <v>Sifão!ao com solda  40mm para lavatório e tanque ,Mictório </v>
          </cell>
          <cell r="E846" t="str">
            <v>PC</v>
          </cell>
          <cell r="F846">
            <v>1</v>
          </cell>
          <cell r="G846">
            <v>4.8</v>
          </cell>
        </row>
        <row r="847">
          <cell r="A847">
            <v>3847</v>
          </cell>
          <cell r="B847">
            <v>9</v>
          </cell>
        </row>
        <row r="847">
          <cell r="D847" t="str">
            <v>Joelho de  90  ,PVC Sanitário Soldável  com  bolsa e anel  de borracha ,DM 50mm</v>
          </cell>
          <cell r="E847" t="str">
            <v>PC</v>
          </cell>
          <cell r="F847">
            <v>1</v>
          </cell>
          <cell r="G847">
            <v>4.1</v>
          </cell>
        </row>
        <row r="848">
          <cell r="A848">
            <v>3848</v>
          </cell>
          <cell r="B848">
            <v>10</v>
          </cell>
        </row>
        <row r="848">
          <cell r="D848" t="str">
            <v>Joelho de  90  ,PVC Sanitário Soldável  com  bolsa e anel  de borracha ,DM 40mm</v>
          </cell>
          <cell r="E848" t="str">
            <v>PC</v>
          </cell>
          <cell r="F848">
            <v>1</v>
          </cell>
          <cell r="G848">
            <v>3.1</v>
          </cell>
        </row>
        <row r="849">
          <cell r="A849">
            <v>3849</v>
          </cell>
          <cell r="B849">
            <v>11</v>
          </cell>
        </row>
        <row r="849">
          <cell r="D849" t="str">
            <v>Joelho de  90  ,DM 50mm</v>
          </cell>
          <cell r="E849" t="str">
            <v>PC</v>
          </cell>
          <cell r="F849">
            <v>1</v>
          </cell>
          <cell r="G849">
            <v>2.8</v>
          </cell>
        </row>
        <row r="850">
          <cell r="A850">
            <v>3850</v>
          </cell>
          <cell r="B850">
            <v>12</v>
          </cell>
        </row>
        <row r="850">
          <cell r="D850" t="str">
            <v>Joelho de  90  ,DM 40mm</v>
          </cell>
          <cell r="E850" t="str">
            <v>PC</v>
          </cell>
          <cell r="F850">
            <v>1</v>
          </cell>
          <cell r="G850">
            <v>2.5</v>
          </cell>
        </row>
        <row r="851">
          <cell r="A851">
            <v>3851</v>
          </cell>
          <cell r="B851">
            <v>13</v>
          </cell>
        </row>
        <row r="851">
          <cell r="D851" t="str">
            <v>Joelho de  45  ,DM 50mm</v>
          </cell>
          <cell r="E851" t="str">
            <v>PC</v>
          </cell>
          <cell r="F851">
            <v>1</v>
          </cell>
          <cell r="G851">
            <v>2.8</v>
          </cell>
        </row>
        <row r="852">
          <cell r="A852">
            <v>3852</v>
          </cell>
          <cell r="B852">
            <v>14</v>
          </cell>
        </row>
        <row r="852">
          <cell r="D852" t="str">
            <v>Joelho de  45 ,DM 40mm</v>
          </cell>
          <cell r="E852" t="str">
            <v>PC</v>
          </cell>
          <cell r="F852">
            <v>1</v>
          </cell>
          <cell r="G852">
            <v>2.5</v>
          </cell>
        </row>
        <row r="853">
          <cell r="A853">
            <v>3853</v>
          </cell>
          <cell r="B853">
            <v>15</v>
          </cell>
        </row>
        <row r="853">
          <cell r="D853" t="str">
            <v>Terminal de Ventilação,DN 50 mm</v>
          </cell>
          <cell r="E853" t="str">
            <v>PC</v>
          </cell>
          <cell r="F853">
            <v>1</v>
          </cell>
          <cell r="G853">
            <v>2</v>
          </cell>
        </row>
        <row r="854">
          <cell r="A854">
            <v>3854</v>
          </cell>
          <cell r="B854">
            <v>16</v>
          </cell>
        </row>
        <row r="854">
          <cell r="D854" t="str">
            <v>Curva 90 curta ,  DN 100 mm</v>
          </cell>
          <cell r="E854" t="str">
            <v>PC</v>
          </cell>
          <cell r="F854">
            <v>1</v>
          </cell>
          <cell r="G854">
            <v>4.5</v>
          </cell>
        </row>
        <row r="855">
          <cell r="A855">
            <v>3855</v>
          </cell>
          <cell r="B855">
            <v>17</v>
          </cell>
        </row>
        <row r="855">
          <cell r="D855" t="str">
            <v>Ligação para  saída  de vaso,DN 100</v>
          </cell>
          <cell r="E855" t="str">
            <v>PC</v>
          </cell>
          <cell r="F855">
            <v>1</v>
          </cell>
          <cell r="G855">
            <v>2.9</v>
          </cell>
        </row>
        <row r="856">
          <cell r="A856">
            <v>3856</v>
          </cell>
          <cell r="B856">
            <v>18</v>
          </cell>
        </row>
        <row r="856">
          <cell r="D856" t="str">
            <v>Te DN 100mm</v>
          </cell>
          <cell r="E856" t="str">
            <v>PC</v>
          </cell>
          <cell r="F856">
            <v>1</v>
          </cell>
          <cell r="G856">
            <v>7.5</v>
          </cell>
        </row>
        <row r="857">
          <cell r="A857">
            <v>3857</v>
          </cell>
          <cell r="B857">
            <v>19</v>
          </cell>
        </row>
        <row r="857">
          <cell r="D857" t="str">
            <v>Cap. DN 100 mm</v>
          </cell>
          <cell r="E857" t="str">
            <v>PC</v>
          </cell>
          <cell r="F857">
            <v>1</v>
          </cell>
          <cell r="G857">
            <v>2</v>
          </cell>
        </row>
        <row r="858">
          <cell r="A858">
            <v>3858</v>
          </cell>
          <cell r="B858">
            <v>20</v>
          </cell>
        </row>
        <row r="858">
          <cell r="D858" t="str">
            <v>Vaso Sanitário </v>
          </cell>
          <cell r="E858" t="str">
            <v>PC</v>
          </cell>
          <cell r="F858">
            <v>1</v>
          </cell>
          <cell r="G858">
            <v>340</v>
          </cell>
        </row>
        <row r="859">
          <cell r="A859">
            <v>3859</v>
          </cell>
          <cell r="B859">
            <v>21</v>
          </cell>
        </row>
        <row r="859">
          <cell r="D859" t="str">
            <v>Pia de Banheiro</v>
          </cell>
          <cell r="E859" t="str">
            <v>PC</v>
          </cell>
          <cell r="F859">
            <v>1</v>
          </cell>
          <cell r="G859">
            <v>150</v>
          </cell>
        </row>
        <row r="860">
          <cell r="A860">
            <v>3860</v>
          </cell>
          <cell r="B860">
            <v>22</v>
          </cell>
        </row>
        <row r="860">
          <cell r="D860" t="str">
            <v>Pia  de Cozinha</v>
          </cell>
          <cell r="E860" t="str">
            <v>PC</v>
          </cell>
          <cell r="F860">
            <v>1</v>
          </cell>
          <cell r="G860">
            <v>159</v>
          </cell>
        </row>
        <row r="861">
          <cell r="A861">
            <v>3861</v>
          </cell>
        </row>
        <row r="862">
          <cell r="A862">
            <v>3862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ANCO- lista hidraulico "/>
    </sheetNames>
    <sheetDataSet>
      <sheetData sheetId="0">
        <row r="1">
          <cell r="A1">
            <v>1</v>
          </cell>
          <cell r="B1" t="str">
            <v>CAD</v>
          </cell>
          <cell r="C1" t="str">
            <v>0RIGEM</v>
          </cell>
          <cell r="D1" t="str">
            <v>DESCRIÇÃO</v>
          </cell>
          <cell r="E1" t="str">
            <v>UNID.</v>
          </cell>
          <cell r="F1" t="str">
            <v>QUANT.</v>
          </cell>
          <cell r="G1" t="str">
            <v>PREÇO         BDI</v>
          </cell>
          <cell r="H1" t="str">
            <v>PREÇO FORNECEDOR</v>
          </cell>
          <cell r="I1">
            <v>1.28</v>
          </cell>
        </row>
        <row r="2">
          <cell r="A2">
            <v>2</v>
          </cell>
        </row>
        <row r="2">
          <cell r="D2" t="str">
            <v>CONEXÕES EM FERRO FUNDIDO DÚCTIL, COM BOLSAS, CONFORME NBR 7675, JUNTA ELÁSTICA CONFORME A NBR 7674 FORNECIDAS COM ANÉIS DE BORRACHA E LUBRIFICANTE PARA MONTAGEM.</v>
          </cell>
        </row>
        <row r="3">
          <cell r="A3">
            <v>3</v>
          </cell>
        </row>
        <row r="4">
          <cell r="A4">
            <v>4</v>
          </cell>
        </row>
        <row r="5">
          <cell r="A5">
            <v>5</v>
          </cell>
        </row>
        <row r="6">
          <cell r="A6">
            <v>6</v>
          </cell>
        </row>
        <row r="7">
          <cell r="A7">
            <v>7</v>
          </cell>
        </row>
        <row r="7">
          <cell r="D7" t="str">
            <v>COLAR DE TOMADA, DN 40 x DN 3/4"</v>
          </cell>
          <cell r="E7" t="str">
            <v>PÇ</v>
          </cell>
          <cell r="F7">
            <v>1</v>
          </cell>
          <cell r="G7">
            <v>23.04</v>
          </cell>
          <cell r="H7">
            <v>18</v>
          </cell>
        </row>
        <row r="8">
          <cell r="A8">
            <v>8</v>
          </cell>
        </row>
        <row r="9">
          <cell r="A9">
            <v>9</v>
          </cell>
        </row>
        <row r="9">
          <cell r="D9" t="str">
            <v>COLAR DE TOMADA, DN 50 x DN 3/4 ”</v>
          </cell>
          <cell r="E9" t="str">
            <v>PÇ</v>
          </cell>
          <cell r="F9">
            <v>1</v>
          </cell>
          <cell r="G9">
            <v>28.352</v>
          </cell>
          <cell r="H9">
            <v>22.15</v>
          </cell>
        </row>
        <row r="10">
          <cell r="A10">
            <v>10</v>
          </cell>
        </row>
        <row r="11">
          <cell r="A11">
            <v>11</v>
          </cell>
        </row>
        <row r="11">
          <cell r="D11" t="str">
            <v>COLAR  DE TOMADA, DN 80 x DN 3/4'</v>
          </cell>
          <cell r="E11" t="str">
            <v>PÇ</v>
          </cell>
          <cell r="F11">
            <v>1</v>
          </cell>
          <cell r="G11">
            <v>33.28</v>
          </cell>
          <cell r="H11">
            <v>26</v>
          </cell>
        </row>
        <row r="12">
          <cell r="A12">
            <v>12</v>
          </cell>
        </row>
        <row r="12">
          <cell r="D12" t="str">
            <v>COLAR DE TOMADA, DN80 X DN1/2"</v>
          </cell>
          <cell r="E12" t="str">
            <v>PÇ</v>
          </cell>
          <cell r="F12">
            <v>1</v>
          </cell>
          <cell r="G12">
            <v>38.4</v>
          </cell>
          <cell r="H12">
            <v>30</v>
          </cell>
        </row>
        <row r="13">
          <cell r="A13">
            <v>13</v>
          </cell>
        </row>
        <row r="14">
          <cell r="A14">
            <v>14</v>
          </cell>
        </row>
        <row r="15">
          <cell r="A15">
            <v>15</v>
          </cell>
        </row>
        <row r="16">
          <cell r="A16">
            <v>16</v>
          </cell>
        </row>
        <row r="16">
          <cell r="D16" t="str">
            <v>COLAR DE TOMADA, DN100 X DN3/4"</v>
          </cell>
          <cell r="E16" t="str">
            <v>PÇ</v>
          </cell>
          <cell r="F16">
            <v>1</v>
          </cell>
          <cell r="G16">
            <v>51.2</v>
          </cell>
          <cell r="H16">
            <v>40</v>
          </cell>
        </row>
        <row r="17">
          <cell r="A17">
            <v>17</v>
          </cell>
        </row>
        <row r="17">
          <cell r="D17" t="str">
            <v>COLAR DE TOMADA, DN100 X DN1/2"</v>
          </cell>
          <cell r="E17" t="str">
            <v>PÇ</v>
          </cell>
          <cell r="F17">
            <v>1</v>
          </cell>
          <cell r="G17">
            <v>40.96</v>
          </cell>
          <cell r="H17">
            <v>32</v>
          </cell>
        </row>
        <row r="18">
          <cell r="A18">
            <v>18</v>
          </cell>
        </row>
        <row r="18">
          <cell r="D18" t="str">
            <v>COLAR DE TOMADA, PN-10, DN100 X DN1"</v>
          </cell>
          <cell r="E18" t="str">
            <v>PÇ</v>
          </cell>
          <cell r="F18">
            <v>1</v>
          </cell>
          <cell r="G18">
            <v>51.2</v>
          </cell>
          <cell r="H18">
            <v>40</v>
          </cell>
        </row>
        <row r="19">
          <cell r="A19">
            <v>19</v>
          </cell>
        </row>
        <row r="19">
          <cell r="D19" t="str">
            <v>COLAR DE TOMADA, PN-10, DN100 X DN2"</v>
          </cell>
          <cell r="E19" t="str">
            <v>PÇ</v>
          </cell>
          <cell r="F19">
            <v>1</v>
          </cell>
          <cell r="G19">
            <v>48.64</v>
          </cell>
          <cell r="H19">
            <v>38</v>
          </cell>
        </row>
        <row r="20">
          <cell r="A20">
            <v>20</v>
          </cell>
        </row>
        <row r="21">
          <cell r="A21">
            <v>21</v>
          </cell>
        </row>
        <row r="22">
          <cell r="A22">
            <v>22</v>
          </cell>
        </row>
        <row r="23">
          <cell r="A23">
            <v>23</v>
          </cell>
        </row>
        <row r="23">
          <cell r="D23" t="str">
            <v>COLAR DE TOMADA, DN 150 x DN 3/4"</v>
          </cell>
          <cell r="E23" t="str">
            <v>PÇ</v>
          </cell>
          <cell r="F23">
            <v>1</v>
          </cell>
          <cell r="G23">
            <v>56.704</v>
          </cell>
          <cell r="H23">
            <v>44.3</v>
          </cell>
        </row>
        <row r="24">
          <cell r="A24">
            <v>24</v>
          </cell>
        </row>
        <row r="24">
          <cell r="D24" t="str">
            <v>COLAR DE TOMADA, DN150 X DN1/2"</v>
          </cell>
          <cell r="E24" t="str">
            <v>PÇ</v>
          </cell>
          <cell r="F24">
            <v>1</v>
          </cell>
          <cell r="G24">
            <v>61.44</v>
          </cell>
          <cell r="H24">
            <v>48</v>
          </cell>
        </row>
        <row r="25">
          <cell r="A25">
            <v>25</v>
          </cell>
        </row>
        <row r="25">
          <cell r="D25" t="str">
            <v>COLAR DE TOMADA, DN 150 x DN 2"</v>
          </cell>
          <cell r="E25" t="str">
            <v>PÇ</v>
          </cell>
          <cell r="F25">
            <v>1</v>
          </cell>
          <cell r="G25">
            <v>67.7504</v>
          </cell>
          <cell r="H25">
            <v>52.93</v>
          </cell>
        </row>
        <row r="26">
          <cell r="A26">
            <v>26</v>
          </cell>
        </row>
        <row r="27">
          <cell r="A27">
            <v>27</v>
          </cell>
        </row>
        <row r="27">
          <cell r="D27" t="str">
            <v>COLAR DE TOMADA, PN-10, DN200 X DN3/4"</v>
          </cell>
          <cell r="E27" t="str">
            <v>PÇ</v>
          </cell>
          <cell r="F27">
            <v>1</v>
          </cell>
          <cell r="G27">
            <v>75.52</v>
          </cell>
          <cell r="H27">
            <v>59</v>
          </cell>
        </row>
        <row r="28">
          <cell r="A28">
            <v>28</v>
          </cell>
        </row>
        <row r="28">
          <cell r="D28" t="str">
            <v>COLAR DE TOMADA, PN - 10 DN200 X DN1/2"</v>
          </cell>
          <cell r="E28" t="str">
            <v>PÇ</v>
          </cell>
          <cell r="F28">
            <v>1</v>
          </cell>
          <cell r="G28">
            <v>74.24</v>
          </cell>
          <cell r="H28">
            <v>58</v>
          </cell>
        </row>
        <row r="29">
          <cell r="A29">
            <v>29</v>
          </cell>
        </row>
        <row r="29">
          <cell r="D29" t="str">
            <v>COLAR DE TOMADA, PN-10, DN200 X DN1"</v>
          </cell>
          <cell r="E29" t="str">
            <v>PÇ</v>
          </cell>
          <cell r="F29">
            <v>1</v>
          </cell>
          <cell r="G29">
            <v>83.2</v>
          </cell>
          <cell r="H29">
            <v>65</v>
          </cell>
        </row>
        <row r="30">
          <cell r="A30">
            <v>30</v>
          </cell>
        </row>
        <row r="30">
          <cell r="D30" t="str">
            <v>COLAR DE TOMADA, PN-10, DN200 X DN2"</v>
          </cell>
          <cell r="E30" t="str">
            <v>PÇ</v>
          </cell>
          <cell r="F30">
            <v>1</v>
          </cell>
          <cell r="G30">
            <v>111.36</v>
          </cell>
          <cell r="H30">
            <v>87</v>
          </cell>
        </row>
        <row r="31">
          <cell r="A31">
            <v>31</v>
          </cell>
        </row>
        <row r="32">
          <cell r="A32">
            <v>32</v>
          </cell>
        </row>
        <row r="33">
          <cell r="A33">
            <v>33</v>
          </cell>
        </row>
        <row r="34">
          <cell r="A34">
            <v>34</v>
          </cell>
        </row>
        <row r="35">
          <cell r="A35">
            <v>35</v>
          </cell>
        </row>
        <row r="36">
          <cell r="A36">
            <v>36</v>
          </cell>
        </row>
        <row r="37">
          <cell r="A37">
            <v>37</v>
          </cell>
        </row>
        <row r="37">
          <cell r="D37" t="str">
            <v>COLAR DE TOMADA, PN-16, DN80 X DN1"</v>
          </cell>
          <cell r="E37" t="str">
            <v>PÇ</v>
          </cell>
          <cell r="F37">
            <v>1</v>
          </cell>
          <cell r="G37">
            <v>140.8</v>
          </cell>
          <cell r="H37">
            <v>110</v>
          </cell>
        </row>
        <row r="38">
          <cell r="A38">
            <v>38</v>
          </cell>
        </row>
        <row r="38">
          <cell r="D38" t="str">
            <v>COLAR DE TOMADA, PN-16, DN80 X DN1 1/2"</v>
          </cell>
          <cell r="E38" t="str">
            <v>PÇ</v>
          </cell>
          <cell r="F38">
            <v>1</v>
          </cell>
          <cell r="G38">
            <v>140.8</v>
          </cell>
          <cell r="H38">
            <v>110</v>
          </cell>
        </row>
        <row r="39">
          <cell r="A39">
            <v>39</v>
          </cell>
        </row>
        <row r="40">
          <cell r="A40">
            <v>40</v>
          </cell>
        </row>
        <row r="41">
          <cell r="A41">
            <v>41</v>
          </cell>
        </row>
        <row r="42">
          <cell r="A42">
            <v>42</v>
          </cell>
        </row>
        <row r="42">
          <cell r="D42" t="str">
            <v>REDUÇAO  COM PONTA E BOLSA, DN200 x DN150</v>
          </cell>
          <cell r="E42" t="str">
            <v>PÇ</v>
          </cell>
          <cell r="F42">
            <v>1</v>
          </cell>
          <cell r="G42">
            <v>225.7664</v>
          </cell>
          <cell r="H42">
            <v>176.38</v>
          </cell>
        </row>
        <row r="43">
          <cell r="A43">
            <v>43</v>
          </cell>
        </row>
        <row r="43">
          <cell r="D43" t="str">
            <v>REDUÇAO  COM PONTA E BOLSA, DN 80 x DN 75</v>
          </cell>
          <cell r="E43" t="str">
            <v>PÇ</v>
          </cell>
          <cell r="F43">
            <v>1</v>
          </cell>
          <cell r="G43">
            <v>99.84</v>
          </cell>
          <cell r="H43">
            <v>78</v>
          </cell>
        </row>
        <row r="44">
          <cell r="A44">
            <v>44</v>
          </cell>
        </row>
        <row r="44">
          <cell r="D44" t="str">
            <v>REDUÇAO  COM DERIVAÇAO P/PVC , PN 10, DN 80x DN 50</v>
          </cell>
          <cell r="E44" t="str">
            <v>PÇ</v>
          </cell>
          <cell r="F44">
            <v>1</v>
          </cell>
          <cell r="G44">
            <v>83.2</v>
          </cell>
          <cell r="H44">
            <v>65</v>
          </cell>
        </row>
        <row r="45">
          <cell r="A45">
            <v>45</v>
          </cell>
        </row>
        <row r="45">
          <cell r="D45" t="str">
            <v>REDUÇÃO COM PONTA E BOLSA COM ADAPTAÇÃO A PVC, DN200 X DN100</v>
          </cell>
          <cell r="E45" t="str">
            <v>PÇ</v>
          </cell>
          <cell r="F45">
            <v>1</v>
          </cell>
          <cell r="G45">
            <v>184.704</v>
          </cell>
          <cell r="H45">
            <v>144.3</v>
          </cell>
        </row>
        <row r="46">
          <cell r="A46">
            <v>46</v>
          </cell>
        </row>
        <row r="47">
          <cell r="A47">
            <v>47</v>
          </cell>
        </row>
        <row r="47">
          <cell r="D47" t="str">
            <v>REDUÇÃO COM PONTA E BOLSA COM ADAPTAÇÃO A PVC, DN150XDN100</v>
          </cell>
          <cell r="E47" t="str">
            <v>PÇ</v>
          </cell>
          <cell r="F47">
            <v>1</v>
          </cell>
          <cell r="G47">
            <v>123.1488</v>
          </cell>
          <cell r="H47">
            <v>96.21</v>
          </cell>
        </row>
        <row r="48">
          <cell r="A48">
            <v>48</v>
          </cell>
        </row>
        <row r="48">
          <cell r="D48" t="str">
            <v>REDUÇÃO COM PONTA E BOLSA COM ADAPTAÇÃO A PVC, DN150XDN50</v>
          </cell>
          <cell r="E48" t="str">
            <v>PÇ</v>
          </cell>
          <cell r="F48">
            <v>1</v>
          </cell>
          <cell r="G48">
            <v>123.1488</v>
          </cell>
          <cell r="H48">
            <v>96.21</v>
          </cell>
        </row>
        <row r="49">
          <cell r="A49">
            <v>49</v>
          </cell>
        </row>
        <row r="49">
          <cell r="D49" t="str">
            <v>REDUÇÃO COM PONTA E BOLSA COM ADAPTAÇÃO A PVC, DN150 X DN100</v>
          </cell>
          <cell r="E49" t="str">
            <v>PÇ</v>
          </cell>
          <cell r="F49">
            <v>1</v>
          </cell>
          <cell r="G49">
            <v>123.1488</v>
          </cell>
          <cell r="H49">
            <v>96.21</v>
          </cell>
        </row>
        <row r="50">
          <cell r="A50">
            <v>50</v>
          </cell>
        </row>
        <row r="51">
          <cell r="A51">
            <v>51</v>
          </cell>
        </row>
        <row r="51">
          <cell r="D51" t="str">
            <v>CURVA 11º COM BOLSAS, JE, DN 150</v>
          </cell>
          <cell r="E51" t="str">
            <v>PÇ</v>
          </cell>
          <cell r="F51">
            <v>1</v>
          </cell>
          <cell r="G51">
            <v>184.704</v>
          </cell>
          <cell r="H51">
            <v>144.3</v>
          </cell>
        </row>
        <row r="52">
          <cell r="A52">
            <v>52</v>
          </cell>
        </row>
        <row r="53">
          <cell r="A53">
            <v>53</v>
          </cell>
        </row>
        <row r="54">
          <cell r="A54">
            <v>54</v>
          </cell>
        </row>
        <row r="54">
          <cell r="D54" t="str">
            <v>CURVA DE 90º COM BOLSAS, JGS, DN 80</v>
          </cell>
          <cell r="E54" t="str">
            <v>PÇ</v>
          </cell>
          <cell r="F54">
            <v>1</v>
          </cell>
          <cell r="G54">
            <v>165.12</v>
          </cell>
          <cell r="H54">
            <v>129</v>
          </cell>
        </row>
        <row r="55">
          <cell r="A55">
            <v>55</v>
          </cell>
        </row>
        <row r="55">
          <cell r="C55">
            <v>2333</v>
          </cell>
          <cell r="D55" t="str">
            <v>CURVA DE 90º COM BOLSAS, JGS, DN 100</v>
          </cell>
          <cell r="E55" t="str">
            <v>PÇ</v>
          </cell>
          <cell r="F55">
            <v>1</v>
          </cell>
          <cell r="G55">
            <v>215.04</v>
          </cell>
          <cell r="H55">
            <v>168</v>
          </cell>
        </row>
        <row r="56">
          <cell r="A56">
            <v>56</v>
          </cell>
        </row>
        <row r="56">
          <cell r="D56" t="str">
            <v>CURVA DE 90º COM BOLSAS, JGS, DN 150</v>
          </cell>
          <cell r="E56" t="str">
            <v>PÇ</v>
          </cell>
          <cell r="F56">
            <v>1</v>
          </cell>
          <cell r="G56">
            <v>249.0752</v>
          </cell>
          <cell r="H56">
            <v>194.59</v>
          </cell>
        </row>
        <row r="57">
          <cell r="A57">
            <v>57</v>
          </cell>
        </row>
        <row r="57">
          <cell r="D57" t="str">
            <v>CURVA DE 90º COM BOLSAS, JGS, DN 200</v>
          </cell>
          <cell r="E57" t="str">
            <v>PÇ</v>
          </cell>
          <cell r="F57">
            <v>1</v>
          </cell>
          <cell r="G57">
            <v>473.0624</v>
          </cell>
          <cell r="H57">
            <v>369.58</v>
          </cell>
        </row>
        <row r="58">
          <cell r="A58">
            <v>58</v>
          </cell>
        </row>
        <row r="58">
          <cell r="D58" t="str">
            <v>CURVA DE 90º COM BOLSAS, JGS, DN 250</v>
          </cell>
          <cell r="E58" t="str">
            <v>PÇ</v>
          </cell>
          <cell r="F58">
            <v>1</v>
          </cell>
          <cell r="G58">
            <v>683.2</v>
          </cell>
          <cell r="H58">
            <v>533.75</v>
          </cell>
        </row>
        <row r="59">
          <cell r="A59">
            <v>59</v>
          </cell>
        </row>
        <row r="60">
          <cell r="A60">
            <v>60</v>
          </cell>
        </row>
        <row r="60">
          <cell r="D60" t="str">
            <v>CURVA 45º COM PONTA E BOLSA, PN - 10, DN150</v>
          </cell>
          <cell r="E60" t="str">
            <v>PÇ</v>
          </cell>
          <cell r="F60">
            <v>1</v>
          </cell>
          <cell r="G60">
            <v>232.5888</v>
          </cell>
          <cell r="H60">
            <v>181.71</v>
          </cell>
        </row>
        <row r="61">
          <cell r="A61">
            <v>61</v>
          </cell>
        </row>
        <row r="62">
          <cell r="A62">
            <v>62</v>
          </cell>
        </row>
        <row r="63">
          <cell r="A63">
            <v>63</v>
          </cell>
        </row>
        <row r="63">
          <cell r="D63" t="str">
            <v>CURVA DE 45º COM BOLSAS, JGS, DN 80</v>
          </cell>
          <cell r="E63" t="str">
            <v>PÇ</v>
          </cell>
          <cell r="F63">
            <v>1</v>
          </cell>
          <cell r="G63">
            <v>155.5072</v>
          </cell>
          <cell r="H63">
            <v>121.49</v>
          </cell>
        </row>
        <row r="64">
          <cell r="A64">
            <v>64</v>
          </cell>
        </row>
        <row r="64">
          <cell r="D64" t="str">
            <v>CURVA DE 45º COM BOLSAS, JGS, DN 100</v>
          </cell>
          <cell r="E64" t="str">
            <v>PÇ</v>
          </cell>
          <cell r="F64">
            <v>1</v>
          </cell>
          <cell r="G64">
            <v>169.6896</v>
          </cell>
          <cell r="H64">
            <v>132.57</v>
          </cell>
        </row>
        <row r="65">
          <cell r="A65">
            <v>65</v>
          </cell>
        </row>
        <row r="65">
          <cell r="D65" t="str">
            <v>CURVA DE 45º COM BOLSAS, JGS, DN 150</v>
          </cell>
          <cell r="E65" t="str">
            <v>PÇ</v>
          </cell>
          <cell r="F65">
            <v>1</v>
          </cell>
          <cell r="G65">
            <v>307.072</v>
          </cell>
          <cell r="H65">
            <v>239.9</v>
          </cell>
        </row>
        <row r="66">
          <cell r="A66">
            <v>66</v>
          </cell>
        </row>
        <row r="66">
          <cell r="D66" t="str">
            <v>CURVA DE 45º COM BOLSAS, JGS, DN 200</v>
          </cell>
          <cell r="E66" t="str">
            <v>PÇ</v>
          </cell>
          <cell r="F66">
            <v>1</v>
          </cell>
          <cell r="G66">
            <v>395.1744</v>
          </cell>
          <cell r="H66">
            <v>308.73</v>
          </cell>
        </row>
        <row r="67">
          <cell r="A67">
            <v>67</v>
          </cell>
        </row>
        <row r="67">
          <cell r="D67" t="str">
            <v>CURVA DE 45º COM BOLSAS, JGS, DN 250</v>
          </cell>
          <cell r="E67" t="str">
            <v>PÇ</v>
          </cell>
          <cell r="F67">
            <v>1</v>
          </cell>
          <cell r="G67">
            <v>683.2</v>
          </cell>
          <cell r="H67">
            <v>533.75</v>
          </cell>
        </row>
        <row r="68">
          <cell r="A68">
            <v>68</v>
          </cell>
        </row>
        <row r="68">
          <cell r="D68" t="str">
            <v>CURVA 22º COM BOLSAS, JGS, DN 150</v>
          </cell>
          <cell r="E68" t="str">
            <v>PÇ</v>
          </cell>
          <cell r="F68">
            <v>1</v>
          </cell>
          <cell r="G68">
            <v>274.5088</v>
          </cell>
          <cell r="H68">
            <v>214.46</v>
          </cell>
        </row>
        <row r="69">
          <cell r="A69">
            <v>69</v>
          </cell>
        </row>
        <row r="70">
          <cell r="A70">
            <v>70</v>
          </cell>
        </row>
        <row r="70">
          <cell r="D70" t="str">
            <v>CURVA DE 90º COM FLANGE, JGS, DN 150</v>
          </cell>
          <cell r="E70" t="str">
            <v>PÇ</v>
          </cell>
          <cell r="F70">
            <v>1</v>
          </cell>
          <cell r="G70">
            <v>405.76</v>
          </cell>
          <cell r="H70">
            <v>317</v>
          </cell>
        </row>
        <row r="71">
          <cell r="A71">
            <v>71</v>
          </cell>
        </row>
        <row r="72">
          <cell r="A72">
            <v>72</v>
          </cell>
        </row>
        <row r="73">
          <cell r="A73">
            <v>73</v>
          </cell>
        </row>
        <row r="73">
          <cell r="D73" t="str">
            <v>EXTREMIDADE FLANGE E BOLSA, PN-10, DN 75</v>
          </cell>
          <cell r="E73" t="str">
            <v>PÇ</v>
          </cell>
          <cell r="F73">
            <v>1</v>
          </cell>
          <cell r="G73">
            <v>202.624</v>
          </cell>
          <cell r="H73">
            <v>158.3</v>
          </cell>
        </row>
        <row r="74">
          <cell r="A74">
            <v>74</v>
          </cell>
        </row>
        <row r="74">
          <cell r="D74" t="str">
            <v>EXTREMIDADE FLANGE E BOLSA, PN-10, DN 80</v>
          </cell>
          <cell r="E74" t="str">
            <v>PÇ</v>
          </cell>
          <cell r="F74">
            <v>1</v>
          </cell>
          <cell r="G74">
            <v>212.0704</v>
          </cell>
          <cell r="H74">
            <v>165.68</v>
          </cell>
        </row>
        <row r="75">
          <cell r="A75">
            <v>75</v>
          </cell>
        </row>
        <row r="76">
          <cell r="A76">
            <v>76</v>
          </cell>
        </row>
        <row r="76">
          <cell r="C76">
            <v>2869</v>
          </cell>
          <cell r="D76" t="str">
            <v>EXTREMIDADE FLANGE E BOLSA, PN 10, DN 100</v>
          </cell>
          <cell r="E76" t="str">
            <v>PÇ</v>
          </cell>
          <cell r="F76">
            <v>1</v>
          </cell>
          <cell r="G76">
            <v>239.36</v>
          </cell>
          <cell r="H76">
            <v>187</v>
          </cell>
        </row>
        <row r="77">
          <cell r="A77">
            <v>77</v>
          </cell>
        </row>
        <row r="77">
          <cell r="D77" t="str">
            <v>EXTREMIDADE FLANGE E BOLSA, PN 10 DN 150</v>
          </cell>
          <cell r="E77" t="str">
            <v>PÇ</v>
          </cell>
          <cell r="F77">
            <v>1</v>
          </cell>
          <cell r="G77">
            <v>555.2</v>
          </cell>
          <cell r="H77">
            <v>433.75</v>
          </cell>
        </row>
        <row r="78">
          <cell r="A78">
            <v>78</v>
          </cell>
        </row>
        <row r="78">
          <cell r="D78" t="str">
            <v>EXTREMIDADE FLANGE E BOLSA, PN 10, DN 250</v>
          </cell>
          <cell r="E78" t="str">
            <v>PÇ</v>
          </cell>
          <cell r="F78">
            <v>1</v>
          </cell>
          <cell r="G78">
            <v>896</v>
          </cell>
          <cell r="H78">
            <v>700</v>
          </cell>
        </row>
        <row r="79">
          <cell r="A79">
            <v>79</v>
          </cell>
        </row>
        <row r="80">
          <cell r="A80">
            <v>80</v>
          </cell>
        </row>
        <row r="80">
          <cell r="D80" t="str">
            <v>EXTREMIDADE FLANGE E PONTA COM ABA DE VEDAÇÃO, PN 16, DN 80</v>
          </cell>
          <cell r="E80" t="str">
            <v>PÇ</v>
          </cell>
          <cell r="F80">
            <v>1</v>
          </cell>
          <cell r="G80">
            <v>281.6</v>
          </cell>
          <cell r="H80">
            <v>220</v>
          </cell>
        </row>
        <row r="81">
          <cell r="A81">
            <v>81</v>
          </cell>
        </row>
        <row r="81">
          <cell r="D81" t="str">
            <v>EXTREMIDADE FLANGE E PONTA, PN10 DN 50</v>
          </cell>
          <cell r="E81" t="str">
            <v>PÇ</v>
          </cell>
          <cell r="F81">
            <v>1</v>
          </cell>
          <cell r="G81">
            <v>184.32</v>
          </cell>
          <cell r="H81">
            <v>144</v>
          </cell>
        </row>
        <row r="82">
          <cell r="A82">
            <v>82</v>
          </cell>
        </row>
        <row r="82">
          <cell r="D82" t="str">
            <v>EXTREMIDADE FLANGE E PONTA, PN10 DN 75</v>
          </cell>
          <cell r="E82" t="str">
            <v>PÇ</v>
          </cell>
          <cell r="F82">
            <v>1</v>
          </cell>
          <cell r="G82">
            <v>207.36</v>
          </cell>
          <cell r="H82">
            <v>162</v>
          </cell>
        </row>
        <row r="83">
          <cell r="A83">
            <v>83</v>
          </cell>
        </row>
        <row r="83">
          <cell r="C83">
            <v>2868</v>
          </cell>
          <cell r="D83" t="str">
            <v>EXTREMIDADE FLANGE E PONTA, PN 10, DN 80</v>
          </cell>
          <cell r="E83" t="str">
            <v>PÇ</v>
          </cell>
          <cell r="F83">
            <v>1</v>
          </cell>
          <cell r="G83">
            <v>240.64</v>
          </cell>
          <cell r="H83">
            <v>188</v>
          </cell>
        </row>
        <row r="84">
          <cell r="A84">
            <v>84</v>
          </cell>
        </row>
        <row r="84">
          <cell r="D84" t="str">
            <v>EXTREMIDADE FLANGE E PONTA, PN 16, DN 80</v>
          </cell>
          <cell r="E84" t="str">
            <v>PÇ</v>
          </cell>
          <cell r="F84">
            <v>1</v>
          </cell>
          <cell r="G84">
            <v>256</v>
          </cell>
          <cell r="H84">
            <v>200</v>
          </cell>
        </row>
        <row r="85">
          <cell r="A85">
            <v>85</v>
          </cell>
        </row>
        <row r="85">
          <cell r="C85">
            <v>2896</v>
          </cell>
          <cell r="D85" t="str">
            <v>EXTREMIDADE FLANGE E PONTA, PN 10, DN 100</v>
          </cell>
          <cell r="E85" t="str">
            <v>PÇ</v>
          </cell>
          <cell r="F85">
            <v>1</v>
          </cell>
          <cell r="G85">
            <v>254.72</v>
          </cell>
          <cell r="H85">
            <v>199</v>
          </cell>
        </row>
        <row r="86">
          <cell r="A86">
            <v>86</v>
          </cell>
        </row>
        <row r="86">
          <cell r="D86" t="str">
            <v>EXTREMIDADE FLANGE E PONTA, PN 10, DN 200</v>
          </cell>
          <cell r="E86" t="str">
            <v>PÇ</v>
          </cell>
          <cell r="F86">
            <v>1</v>
          </cell>
          <cell r="G86">
            <v>281.6</v>
          </cell>
          <cell r="H86">
            <v>220</v>
          </cell>
        </row>
        <row r="87">
          <cell r="A87">
            <v>87</v>
          </cell>
        </row>
        <row r="87">
          <cell r="D87" t="str">
            <v>LUVA COM BOLSAS, JGS, DN50</v>
          </cell>
          <cell r="E87" t="str">
            <v>PÇ</v>
          </cell>
          <cell r="F87">
            <v>1</v>
          </cell>
          <cell r="G87">
            <v>61.5808</v>
          </cell>
          <cell r="H87">
            <v>48.11</v>
          </cell>
        </row>
        <row r="88">
          <cell r="A88">
            <v>88</v>
          </cell>
        </row>
        <row r="88">
          <cell r="C88">
            <v>3941</v>
          </cell>
          <cell r="D88" t="str">
            <v>LUVA COM BOLSAS, JGS, DN 80</v>
          </cell>
          <cell r="E88" t="str">
            <v>PÇ</v>
          </cell>
          <cell r="F88">
            <v>1</v>
          </cell>
          <cell r="G88">
            <v>141.44</v>
          </cell>
          <cell r="H88">
            <v>110.5</v>
          </cell>
        </row>
        <row r="89">
          <cell r="A89">
            <v>89</v>
          </cell>
        </row>
        <row r="89">
          <cell r="C89">
            <v>3942</v>
          </cell>
          <cell r="D89" t="str">
            <v>LUVA COM BOLSAS, JGS, DN 100</v>
          </cell>
          <cell r="E89" t="str">
            <v>PÇ</v>
          </cell>
          <cell r="F89">
            <v>1</v>
          </cell>
          <cell r="G89">
            <v>305.4464</v>
          </cell>
          <cell r="H89">
            <v>238.63</v>
          </cell>
        </row>
        <row r="90">
          <cell r="A90">
            <v>90</v>
          </cell>
        </row>
        <row r="90">
          <cell r="D90" t="str">
            <v>LUVA COM BOLSAS, JGS, DN 150</v>
          </cell>
          <cell r="E90" t="str">
            <v>PÇ</v>
          </cell>
          <cell r="F90">
            <v>1</v>
          </cell>
          <cell r="G90">
            <v>304.1664</v>
          </cell>
          <cell r="H90">
            <v>237.63</v>
          </cell>
        </row>
        <row r="91">
          <cell r="A91">
            <v>91</v>
          </cell>
        </row>
        <row r="91">
          <cell r="D91" t="str">
            <v>LUVA COM BOLSAS, JGS, DN 200</v>
          </cell>
          <cell r="E91" t="str">
            <v>PÇ</v>
          </cell>
          <cell r="F91">
            <v>1</v>
          </cell>
          <cell r="G91">
            <v>323.712</v>
          </cell>
          <cell r="H91">
            <v>252.9</v>
          </cell>
        </row>
        <row r="92">
          <cell r="A92">
            <v>92</v>
          </cell>
        </row>
        <row r="92">
          <cell r="D92" t="str">
            <v>LUVA COM BOLSAS, JGS, DN 250</v>
          </cell>
          <cell r="E92" t="str">
            <v>PÇ</v>
          </cell>
          <cell r="F92">
            <v>1</v>
          </cell>
          <cell r="G92">
            <v>460.8128</v>
          </cell>
          <cell r="H92">
            <v>360.01</v>
          </cell>
        </row>
        <row r="93">
          <cell r="A93">
            <v>93</v>
          </cell>
        </row>
        <row r="94">
          <cell r="A94">
            <v>94</v>
          </cell>
        </row>
        <row r="95">
          <cell r="A95">
            <v>95</v>
          </cell>
        </row>
        <row r="96">
          <cell r="A96">
            <v>96</v>
          </cell>
        </row>
        <row r="97">
          <cell r="A97">
            <v>97</v>
          </cell>
        </row>
        <row r="98">
          <cell r="A98">
            <v>98</v>
          </cell>
        </row>
        <row r="98">
          <cell r="C98">
            <v>7456</v>
          </cell>
          <cell r="D98" t="str">
            <v>TÊ COM BOLSAS, JGS, DN 80</v>
          </cell>
          <cell r="E98" t="str">
            <v>PÇ</v>
          </cell>
          <cell r="F98">
            <v>1</v>
          </cell>
          <cell r="G98">
            <v>226.56</v>
          </cell>
          <cell r="H98">
            <v>177</v>
          </cell>
        </row>
        <row r="99">
          <cell r="A99">
            <v>99</v>
          </cell>
        </row>
        <row r="99">
          <cell r="C99">
            <v>6734</v>
          </cell>
          <cell r="D99" t="str">
            <v>TÊ COM BOLSAS, JGS, DN 100</v>
          </cell>
          <cell r="E99" t="str">
            <v>PÇ</v>
          </cell>
          <cell r="F99">
            <v>1</v>
          </cell>
          <cell r="G99">
            <v>264.96</v>
          </cell>
          <cell r="H99">
            <v>207</v>
          </cell>
        </row>
        <row r="100">
          <cell r="A100">
            <v>100</v>
          </cell>
        </row>
        <row r="100">
          <cell r="D100" t="str">
            <v>TÊ COM BOLSAS, JGS, DN 150</v>
          </cell>
          <cell r="E100" t="str">
            <v>PÇ</v>
          </cell>
          <cell r="F100">
            <v>1</v>
          </cell>
          <cell r="G100">
            <v>492.5056</v>
          </cell>
          <cell r="H100">
            <v>384.77</v>
          </cell>
        </row>
        <row r="101">
          <cell r="A101">
            <v>101</v>
          </cell>
        </row>
        <row r="101">
          <cell r="D101" t="str">
            <v>TÊ COM BOLSAS, JGS, DN 200</v>
          </cell>
          <cell r="E101" t="str">
            <v>PÇ</v>
          </cell>
          <cell r="F101">
            <v>1</v>
          </cell>
          <cell r="G101">
            <v>633.6512</v>
          </cell>
          <cell r="H101">
            <v>495.04</v>
          </cell>
        </row>
        <row r="102">
          <cell r="A102">
            <v>102</v>
          </cell>
        </row>
        <row r="103">
          <cell r="A103">
            <v>103</v>
          </cell>
        </row>
        <row r="103">
          <cell r="D103" t="str">
            <v>TÊ COM BOLSA, JE, DN 75 X DN 50</v>
          </cell>
          <cell r="E103" t="str">
            <v>PÇ</v>
          </cell>
          <cell r="F103">
            <v>1</v>
          </cell>
          <cell r="G103">
            <v>161.28</v>
          </cell>
          <cell r="H103">
            <v>126</v>
          </cell>
        </row>
        <row r="104">
          <cell r="A104">
            <v>104</v>
          </cell>
        </row>
        <row r="104">
          <cell r="D104" t="str">
            <v>TÊ COM BOLSAS, JE, DN100 X DN75</v>
          </cell>
          <cell r="E104" t="str">
            <v>PÇ</v>
          </cell>
          <cell r="F104">
            <v>1</v>
          </cell>
          <cell r="G104">
            <v>181.2608</v>
          </cell>
          <cell r="H104">
            <v>141.61</v>
          </cell>
        </row>
        <row r="105">
          <cell r="A105">
            <v>105</v>
          </cell>
        </row>
        <row r="106">
          <cell r="A106">
            <v>106</v>
          </cell>
        </row>
        <row r="106">
          <cell r="D106" t="str">
            <v>TÊ COM BOLSAS, JGS, DN 250 X DN 80</v>
          </cell>
          <cell r="E106" t="str">
            <v>PÇ</v>
          </cell>
          <cell r="F106">
            <v>1</v>
          </cell>
          <cell r="G106">
            <v>448</v>
          </cell>
          <cell r="H106">
            <v>350</v>
          </cell>
        </row>
        <row r="107">
          <cell r="A107">
            <v>107</v>
          </cell>
        </row>
        <row r="107">
          <cell r="D107" t="str">
            <v>TÊ COM BOLSAS, JGS, DN 150 X DN 80</v>
          </cell>
          <cell r="E107" t="str">
            <v>PÇ</v>
          </cell>
          <cell r="F107">
            <v>1</v>
          </cell>
          <cell r="G107">
            <v>357.6832</v>
          </cell>
          <cell r="H107">
            <v>279.44</v>
          </cell>
        </row>
        <row r="108">
          <cell r="A108">
            <v>108</v>
          </cell>
        </row>
        <row r="108">
          <cell r="D108" t="str">
            <v>TÊ COM BOLSAS, JGS, DN  200 X DN100</v>
          </cell>
          <cell r="E108" t="str">
            <v>PÇ</v>
          </cell>
          <cell r="F108">
            <v>1</v>
          </cell>
          <cell r="G108">
            <v>491.52</v>
          </cell>
          <cell r="H108">
            <v>384</v>
          </cell>
        </row>
        <row r="109">
          <cell r="A109">
            <v>109</v>
          </cell>
        </row>
        <row r="109">
          <cell r="D109" t="str">
            <v>TÊ COM BOLSAS, JGS, DN  200 x DN 150</v>
          </cell>
          <cell r="E109" t="str">
            <v>PÇ</v>
          </cell>
          <cell r="F109">
            <v>1</v>
          </cell>
          <cell r="G109">
            <v>280.5248</v>
          </cell>
          <cell r="H109">
            <v>219.16</v>
          </cell>
        </row>
        <row r="110">
          <cell r="A110">
            <v>110</v>
          </cell>
        </row>
        <row r="111">
          <cell r="A111">
            <v>111</v>
          </cell>
        </row>
        <row r="112">
          <cell r="A112">
            <v>112</v>
          </cell>
        </row>
        <row r="112">
          <cell r="D112" t="str">
            <v>TÊ COM BOLSAS, FLANGE  JGS, DN 100xDN50</v>
          </cell>
          <cell r="E112" t="str">
            <v>PÇ</v>
          </cell>
          <cell r="F112">
            <v>1</v>
          </cell>
          <cell r="G112">
            <v>245.76</v>
          </cell>
          <cell r="H112">
            <v>192</v>
          </cell>
        </row>
        <row r="113">
          <cell r="A113">
            <v>113</v>
          </cell>
        </row>
        <row r="114">
          <cell r="A114">
            <v>114</v>
          </cell>
        </row>
        <row r="114">
          <cell r="D114" t="str">
            <v>TÊ DE REDUÇÃO COM DERIVAÇÃO P/ PVC, DN150 x DN 50</v>
          </cell>
          <cell r="E114" t="str">
            <v>PÇ</v>
          </cell>
          <cell r="F114">
            <v>1</v>
          </cell>
          <cell r="G114">
            <v>225.7664</v>
          </cell>
          <cell r="H114">
            <v>176.38</v>
          </cell>
        </row>
        <row r="115">
          <cell r="A115">
            <v>115</v>
          </cell>
        </row>
        <row r="115">
          <cell r="D115" t="str">
            <v>TÊ DE REDUÇÃO COM DERIVAÇÃO P/ PVC, DN150 x DN100</v>
          </cell>
          <cell r="E115" t="str">
            <v>PÇ</v>
          </cell>
          <cell r="F115">
            <v>1</v>
          </cell>
          <cell r="G115">
            <v>253.0816</v>
          </cell>
          <cell r="H115">
            <v>197.72</v>
          </cell>
        </row>
        <row r="116">
          <cell r="A116">
            <v>116</v>
          </cell>
        </row>
        <row r="116">
          <cell r="D116" t="str">
            <v>TÊ DE REDUÇÃO COM BOLSAS, COM DERIVAÇÃO P/ PVC, JE, DN150 x DN75</v>
          </cell>
          <cell r="E116" t="str">
            <v>PÇ</v>
          </cell>
          <cell r="F116">
            <v>1</v>
          </cell>
          <cell r="G116">
            <v>232.5888</v>
          </cell>
          <cell r="H116">
            <v>181.71</v>
          </cell>
        </row>
        <row r="117">
          <cell r="A117">
            <v>117</v>
          </cell>
        </row>
        <row r="118">
          <cell r="A118">
            <v>118</v>
          </cell>
        </row>
        <row r="118">
          <cell r="D118" t="str">
            <v>TÊ, COM BOLSA DN 50</v>
          </cell>
          <cell r="E118" t="str">
            <v>PÇ</v>
          </cell>
          <cell r="F118">
            <v>1</v>
          </cell>
          <cell r="G118">
            <v>133.12</v>
          </cell>
          <cell r="H118">
            <v>104</v>
          </cell>
        </row>
        <row r="119">
          <cell r="A119">
            <v>119</v>
          </cell>
        </row>
        <row r="119">
          <cell r="D119" t="str">
            <v>TÊ, COM BOLSA DN 75 </v>
          </cell>
          <cell r="E119" t="str">
            <v>PÇ</v>
          </cell>
          <cell r="F119">
            <v>1</v>
          </cell>
          <cell r="G119">
            <v>184.32</v>
          </cell>
          <cell r="H119">
            <v>144</v>
          </cell>
        </row>
        <row r="120">
          <cell r="A120">
            <v>120</v>
          </cell>
        </row>
        <row r="121">
          <cell r="A121">
            <v>121</v>
          </cell>
        </row>
        <row r="121">
          <cell r="D121" t="str">
            <v>TÊ COM BOLSAS, DN 40 x DN 50</v>
          </cell>
          <cell r="E121" t="str">
            <v>PÇ</v>
          </cell>
          <cell r="F121">
            <v>1</v>
          </cell>
          <cell r="G121">
            <v>149.1072</v>
          </cell>
          <cell r="H121">
            <v>116.49</v>
          </cell>
        </row>
        <row r="122">
          <cell r="A122">
            <v>122</v>
          </cell>
        </row>
        <row r="123">
          <cell r="A123">
            <v>123</v>
          </cell>
        </row>
        <row r="123">
          <cell r="D123" t="str">
            <v>TÊ COM BOLSAS, DN 75 x DN 40</v>
          </cell>
          <cell r="E123" t="str">
            <v>PÇ</v>
          </cell>
          <cell r="F123">
            <v>1</v>
          </cell>
          <cell r="G123">
            <v>161.28</v>
          </cell>
          <cell r="H123">
            <v>126</v>
          </cell>
        </row>
        <row r="124">
          <cell r="A124">
            <v>124</v>
          </cell>
        </row>
        <row r="124">
          <cell r="D124" t="str">
            <v>TÊ COM BOLSAS, DN 75 x DN 50</v>
          </cell>
          <cell r="E124" t="str">
            <v>PÇ</v>
          </cell>
          <cell r="F124">
            <v>1</v>
          </cell>
          <cell r="G124">
            <v>163.84</v>
          </cell>
          <cell r="H124">
            <v>128</v>
          </cell>
        </row>
        <row r="125">
          <cell r="A125">
            <v>125</v>
          </cell>
        </row>
        <row r="125">
          <cell r="D125" t="str">
            <v>TÊ COM BOLSAS, DN100 x DN50</v>
          </cell>
          <cell r="E125" t="str">
            <v>PÇ</v>
          </cell>
          <cell r="F125">
            <v>1</v>
          </cell>
          <cell r="G125">
            <v>174.4512</v>
          </cell>
          <cell r="H125">
            <v>136.29</v>
          </cell>
        </row>
        <row r="126">
          <cell r="A126">
            <v>126</v>
          </cell>
        </row>
        <row r="127">
          <cell r="A127">
            <v>127</v>
          </cell>
        </row>
        <row r="127">
          <cell r="D127" t="str">
            <v>TÊ DE REDUÇÃO COM DERIVAÇÃO P/ PVC, DN80 X DN50</v>
          </cell>
          <cell r="E127" t="str">
            <v>PÇ</v>
          </cell>
          <cell r="F127">
            <v>1</v>
          </cell>
          <cell r="G127">
            <v>131.84</v>
          </cell>
          <cell r="H127">
            <v>103</v>
          </cell>
        </row>
        <row r="128">
          <cell r="A128">
            <v>128</v>
          </cell>
        </row>
        <row r="129">
          <cell r="A129">
            <v>129</v>
          </cell>
        </row>
        <row r="129">
          <cell r="D129" t="str">
            <v>TÊ DE REDUÇÃO COM DERIVAÇÃO P/ PVC, DN150 X DN50</v>
          </cell>
          <cell r="E129" t="str">
            <v>PÇ</v>
          </cell>
          <cell r="F129">
            <v>1</v>
          </cell>
          <cell r="G129">
            <v>225.7664</v>
          </cell>
          <cell r="H129">
            <v>176.38</v>
          </cell>
        </row>
        <row r="130">
          <cell r="A130">
            <v>130</v>
          </cell>
        </row>
        <row r="130">
          <cell r="D130" t="str">
            <v>TÊ DE REDUÇÃO COM DERIVAÇÃO P/ PVC, DN150 X DN100</v>
          </cell>
          <cell r="E130" t="str">
            <v>PÇ</v>
          </cell>
          <cell r="F130">
            <v>1</v>
          </cell>
          <cell r="G130">
            <v>253.0816</v>
          </cell>
          <cell r="H130">
            <v>197.72</v>
          </cell>
        </row>
        <row r="131">
          <cell r="A131">
            <v>131</v>
          </cell>
        </row>
        <row r="131">
          <cell r="D131" t="str">
            <v>TÊ COM BOLSAS, PN10, DN250</v>
          </cell>
          <cell r="E131" t="str">
            <v>PÇ</v>
          </cell>
        </row>
        <row r="131">
          <cell r="G131">
            <v>724.0448</v>
          </cell>
          <cell r="H131">
            <v>565.66</v>
          </cell>
        </row>
        <row r="132">
          <cell r="A132">
            <v>132</v>
          </cell>
        </row>
        <row r="133">
          <cell r="A133">
            <v>133</v>
          </cell>
        </row>
        <row r="133">
          <cell r="D133" t="str">
            <v>TÊ DE REDUÇÃO COM DERIVAÇÃO P/ PVC, DN150 X DN75</v>
          </cell>
          <cell r="E133" t="str">
            <v>PÇ</v>
          </cell>
          <cell r="F133">
            <v>1</v>
          </cell>
          <cell r="G133">
            <v>232.5888</v>
          </cell>
          <cell r="H133">
            <v>181.71</v>
          </cell>
        </row>
        <row r="134">
          <cell r="A134">
            <v>134</v>
          </cell>
        </row>
        <row r="134">
          <cell r="D134" t="str">
            <v>TÊ DE REDUÇÃO COM DERIVAÇÃO P/ PVC, DN200 x DN 100</v>
          </cell>
          <cell r="E134" t="str">
            <v>PÇ</v>
          </cell>
          <cell r="F134">
            <v>1</v>
          </cell>
          <cell r="G134">
            <v>281.6</v>
          </cell>
          <cell r="H134">
            <v>220</v>
          </cell>
        </row>
        <row r="135">
          <cell r="A135">
            <v>135</v>
          </cell>
        </row>
        <row r="135">
          <cell r="D135" t="str">
            <v>TÊ DE REDUÇÃO COM DERIVAÇÃO P/ PVC, DN200 x DN 50</v>
          </cell>
          <cell r="E135" t="str">
            <v>PÇ</v>
          </cell>
          <cell r="F135">
            <v>1</v>
          </cell>
          <cell r="G135">
            <v>256</v>
          </cell>
          <cell r="H135">
            <v>200</v>
          </cell>
        </row>
        <row r="136">
          <cell r="A136">
            <v>136</v>
          </cell>
        </row>
        <row r="136">
          <cell r="D136" t="str">
            <v>TÊ DE REDUÇÃO COM DERIVAÇÃO P/ PVC, DN200 x DN 150</v>
          </cell>
          <cell r="E136" t="str">
            <v>PÇ</v>
          </cell>
          <cell r="F136">
            <v>1</v>
          </cell>
          <cell r="G136">
            <v>307.2</v>
          </cell>
          <cell r="H136">
            <v>240</v>
          </cell>
        </row>
        <row r="137">
          <cell r="A137">
            <v>137</v>
          </cell>
        </row>
        <row r="138">
          <cell r="A138">
            <v>138</v>
          </cell>
        </row>
        <row r="138">
          <cell r="D138" t="str">
            <v>REDUÇAO COM PONTA E BOLSA, JGS, DN 80 x DN 75</v>
          </cell>
          <cell r="E138" t="str">
            <v>PÇ</v>
          </cell>
          <cell r="F138">
            <v>1</v>
          </cell>
          <cell r="G138">
            <v>99.84</v>
          </cell>
          <cell r="H138">
            <v>78</v>
          </cell>
        </row>
        <row r="139">
          <cell r="A139">
            <v>139</v>
          </cell>
        </row>
        <row r="139">
          <cell r="D139" t="str">
            <v>REDUÇAO COM PONTA E BOLSA COM ADAPTAÇÃO A PVC, JE, DN150 x DN50</v>
          </cell>
          <cell r="E139" t="str">
            <v>PÇ</v>
          </cell>
          <cell r="F139">
            <v>1</v>
          </cell>
          <cell r="G139">
            <v>81.0112</v>
          </cell>
          <cell r="H139">
            <v>63.29</v>
          </cell>
        </row>
        <row r="140">
          <cell r="A140">
            <v>140</v>
          </cell>
        </row>
        <row r="141">
          <cell r="A141">
            <v>141</v>
          </cell>
        </row>
        <row r="141">
          <cell r="D141" t="str">
            <v>REDUÇAO COM PONTA E BOLSA COM DERIVAÇÃO P/ PVC, JE, DN150 x DN75</v>
          </cell>
          <cell r="E141" t="str">
            <v>PÇ</v>
          </cell>
          <cell r="F141">
            <v>1</v>
          </cell>
          <cell r="G141">
            <v>109.4656</v>
          </cell>
          <cell r="H141">
            <v>85.52</v>
          </cell>
        </row>
        <row r="142">
          <cell r="A142">
            <v>142</v>
          </cell>
        </row>
        <row r="142">
          <cell r="D142" t="str">
            <v>REDUÇAO COM PONTA E BOLSA COM ADAPTAÇÃO A PVC, JE, DN150 x DN100</v>
          </cell>
          <cell r="E142" t="str">
            <v>PÇ</v>
          </cell>
          <cell r="F142">
            <v>1</v>
          </cell>
          <cell r="G142">
            <v>144.0256</v>
          </cell>
          <cell r="H142">
            <v>112.52</v>
          </cell>
        </row>
        <row r="143">
          <cell r="A143">
            <v>143</v>
          </cell>
        </row>
        <row r="143">
          <cell r="D143" t="str">
            <v>REDUÇAO COM PONTA E BOLSA, JE, DN 150 x DN 100</v>
          </cell>
          <cell r="E143" t="str">
            <v>PÇ</v>
          </cell>
          <cell r="F143">
            <v>1</v>
          </cell>
          <cell r="G143">
            <v>123.1488</v>
          </cell>
          <cell r="H143">
            <v>96.21</v>
          </cell>
        </row>
        <row r="144">
          <cell r="A144">
            <v>144</v>
          </cell>
        </row>
        <row r="144">
          <cell r="D144" t="str">
            <v>REDUÇAO COM PONTA E BOLSA, JGS, DN 200 x DN 150</v>
          </cell>
          <cell r="E144" t="str">
            <v>PÇ</v>
          </cell>
          <cell r="F144">
            <v>1</v>
          </cell>
          <cell r="G144">
            <v>225.7664</v>
          </cell>
          <cell r="H144">
            <v>176.38</v>
          </cell>
        </row>
        <row r="145">
          <cell r="A145">
            <v>145</v>
          </cell>
        </row>
        <row r="145">
          <cell r="D145" t="str">
            <v>REDUÇÃO COM BOLSAS, JGS, DN200 X DN100</v>
          </cell>
          <cell r="E145" t="str">
            <v>PÇ</v>
          </cell>
          <cell r="F145">
            <v>1</v>
          </cell>
          <cell r="G145">
            <v>217.6</v>
          </cell>
          <cell r="H145">
            <v>170</v>
          </cell>
        </row>
        <row r="146">
          <cell r="A146">
            <v>146</v>
          </cell>
        </row>
        <row r="146">
          <cell r="D146" t="str">
            <v>REDUÇÃO COM BOLSAS, JGS, DN250 X DN200</v>
          </cell>
          <cell r="E146" t="str">
            <v>PÇ</v>
          </cell>
          <cell r="F146">
            <v>1</v>
          </cell>
          <cell r="G146">
            <v>320</v>
          </cell>
          <cell r="H146">
            <v>250</v>
          </cell>
        </row>
        <row r="147">
          <cell r="A147">
            <v>147</v>
          </cell>
        </row>
        <row r="147">
          <cell r="D147" t="str">
            <v>REDUÇAO COM PONTA E BOLSA, JE, DN 100 x DN 80</v>
          </cell>
          <cell r="E147" t="str">
            <v>PÇ</v>
          </cell>
          <cell r="F147">
            <v>1</v>
          </cell>
          <cell r="G147">
            <v>123.1488</v>
          </cell>
          <cell r="H147">
            <v>96.21</v>
          </cell>
        </row>
        <row r="148">
          <cell r="A148">
            <v>148</v>
          </cell>
        </row>
        <row r="148">
          <cell r="D148" t="str">
            <v>REDUÇAO COM PONTA E BOLSA, JE, DN 150 x DN 80</v>
          </cell>
          <cell r="E148" t="str">
            <v>PÇ</v>
          </cell>
          <cell r="F148">
            <v>1</v>
          </cell>
          <cell r="G148">
            <v>123.1488</v>
          </cell>
          <cell r="H148">
            <v>96.21</v>
          </cell>
        </row>
        <row r="149">
          <cell r="A149">
            <v>149</v>
          </cell>
        </row>
        <row r="149">
          <cell r="D149" t="str">
            <v>REDUÇAO COM PONTA E BOLSA, JGS, DN 250 x DN 150</v>
          </cell>
          <cell r="E149" t="str">
            <v>PÇ</v>
          </cell>
          <cell r="F149">
            <v>1</v>
          </cell>
          <cell r="G149">
            <v>238.5664</v>
          </cell>
          <cell r="H149">
            <v>186.38</v>
          </cell>
        </row>
        <row r="150">
          <cell r="A150">
            <v>150</v>
          </cell>
        </row>
        <row r="151">
          <cell r="A151">
            <v>151</v>
          </cell>
        </row>
        <row r="152">
          <cell r="A152">
            <v>152</v>
          </cell>
        </row>
        <row r="153">
          <cell r="A153">
            <v>153</v>
          </cell>
        </row>
        <row r="154">
          <cell r="A154">
            <v>154</v>
          </cell>
        </row>
        <row r="154">
          <cell r="D154" t="str">
            <v>JUNTA GIBAULT, DN50</v>
          </cell>
          <cell r="E154" t="str">
            <v>PÇ</v>
          </cell>
          <cell r="F154">
            <v>1</v>
          </cell>
          <cell r="G154">
            <v>115.2</v>
          </cell>
          <cell r="H154">
            <v>90</v>
          </cell>
        </row>
        <row r="155">
          <cell r="A155">
            <v>155</v>
          </cell>
        </row>
        <row r="155">
          <cell r="C155">
            <v>3719</v>
          </cell>
          <cell r="D155" t="str">
            <v>JUNTA GIBAULT, DN 80</v>
          </cell>
          <cell r="E155" t="str">
            <v>PÇ</v>
          </cell>
          <cell r="F155">
            <v>1</v>
          </cell>
          <cell r="G155">
            <v>140.8</v>
          </cell>
          <cell r="H155">
            <v>110</v>
          </cell>
        </row>
        <row r="156">
          <cell r="A156">
            <v>156</v>
          </cell>
        </row>
        <row r="156">
          <cell r="C156">
            <v>3720</v>
          </cell>
          <cell r="D156" t="str">
            <v>JUNTA GIBAULT, DN100</v>
          </cell>
          <cell r="E156" t="str">
            <v>PÇ</v>
          </cell>
          <cell r="F156">
            <v>1</v>
          </cell>
          <cell r="G156">
            <v>151.04</v>
          </cell>
          <cell r="H156">
            <v>118</v>
          </cell>
        </row>
        <row r="157">
          <cell r="A157">
            <v>157</v>
          </cell>
        </row>
        <row r="157">
          <cell r="C157">
            <v>3720</v>
          </cell>
          <cell r="D157" t="str">
            <v>JUNTA GIBAULT, DN150</v>
          </cell>
          <cell r="E157" t="str">
            <v>PÇ</v>
          </cell>
          <cell r="F157">
            <v>1</v>
          </cell>
          <cell r="G157">
            <v>179.2</v>
          </cell>
          <cell r="H157">
            <v>140</v>
          </cell>
        </row>
        <row r="158">
          <cell r="A158">
            <v>158</v>
          </cell>
        </row>
        <row r="159">
          <cell r="A159">
            <v>159</v>
          </cell>
        </row>
        <row r="159">
          <cell r="D159" t="str">
            <v>JUNTA GIBAULT, DN 200</v>
          </cell>
          <cell r="E159" t="str">
            <v>PÇ</v>
          </cell>
          <cell r="F159">
            <v>1</v>
          </cell>
          <cell r="G159">
            <v>230.4</v>
          </cell>
          <cell r="H159">
            <v>180</v>
          </cell>
        </row>
        <row r="160">
          <cell r="A160">
            <v>160</v>
          </cell>
        </row>
        <row r="161">
          <cell r="A161">
            <v>161</v>
          </cell>
        </row>
        <row r="163">
          <cell r="A163">
            <v>163</v>
          </cell>
        </row>
        <row r="163">
          <cell r="D163" t="str">
            <v>CONEXÕES EM FERRO FUNDIDO DÚCTIL, COM FLANGES, CONFORME NBR 7675  -  PN -10</v>
          </cell>
        </row>
        <row r="164">
          <cell r="A164">
            <v>164</v>
          </cell>
        </row>
        <row r="164">
          <cell r="D164" t="str">
            <v>COLAR DE TOMADA, DN 100 x DN 3/4"</v>
          </cell>
          <cell r="E164" t="str">
            <v>PÇ</v>
          </cell>
          <cell r="F164">
            <v>1</v>
          </cell>
          <cell r="G164">
            <v>38.4</v>
          </cell>
          <cell r="H164">
            <v>30</v>
          </cell>
        </row>
        <row r="165">
          <cell r="A165">
            <v>165</v>
          </cell>
        </row>
        <row r="165">
          <cell r="D165" t="str">
            <v>COLAR DE TOMADA, DN80 X DN1"</v>
          </cell>
          <cell r="E165" t="str">
            <v>PÇ</v>
          </cell>
          <cell r="F165">
            <v>1</v>
          </cell>
          <cell r="G165">
            <v>107.52</v>
          </cell>
          <cell r="H165">
            <v>84</v>
          </cell>
        </row>
        <row r="166">
          <cell r="A166">
            <v>166</v>
          </cell>
        </row>
        <row r="166">
          <cell r="D166" t="str">
            <v>COLAR DE TOMADA, PN16, DN80 X DN40</v>
          </cell>
          <cell r="E166" t="str">
            <v>PÇ</v>
          </cell>
          <cell r="F166">
            <v>1</v>
          </cell>
          <cell r="G166">
            <v>71.68</v>
          </cell>
          <cell r="H166">
            <v>56</v>
          </cell>
        </row>
        <row r="167">
          <cell r="A167">
            <v>167</v>
          </cell>
        </row>
        <row r="167">
          <cell r="D167" t="str">
            <v>CURVA 11° COM BOLSAS, DN150</v>
          </cell>
          <cell r="E167" t="str">
            <v>PÇ</v>
          </cell>
          <cell r="F167">
            <v>1</v>
          </cell>
          <cell r="G167">
            <v>448</v>
          </cell>
          <cell r="H167">
            <v>350</v>
          </cell>
        </row>
        <row r="168">
          <cell r="A168">
            <v>168</v>
          </cell>
        </row>
        <row r="168">
          <cell r="D168" t="str">
            <v>CURVA 11° COM PONTA E BOLSAS, DN150</v>
          </cell>
          <cell r="E168" t="str">
            <v>PÇ</v>
          </cell>
          <cell r="F168">
            <v>1</v>
          </cell>
          <cell r="G168">
            <v>512</v>
          </cell>
          <cell r="H168">
            <v>400</v>
          </cell>
        </row>
        <row r="169">
          <cell r="A169">
            <v>169</v>
          </cell>
        </row>
        <row r="169">
          <cell r="D169" t="str">
            <v>CURVA 22º COM PONTA E BOLSA, JE, DN 150</v>
          </cell>
          <cell r="E169" t="str">
            <v>PÇ</v>
          </cell>
          <cell r="F169">
            <v>1</v>
          </cell>
          <cell r="G169">
            <v>204.0192</v>
          </cell>
          <cell r="H169">
            <v>159.39</v>
          </cell>
        </row>
        <row r="170">
          <cell r="A170">
            <v>170</v>
          </cell>
        </row>
        <row r="170">
          <cell r="D170" t="str">
            <v>CURVA 45 º, DN 40</v>
          </cell>
          <cell r="E170" t="str">
            <v>PÇ</v>
          </cell>
          <cell r="F170">
            <v>1</v>
          </cell>
          <cell r="G170">
            <v>174.08</v>
          </cell>
          <cell r="H170">
            <v>136</v>
          </cell>
        </row>
        <row r="171">
          <cell r="A171">
            <v>171</v>
          </cell>
        </row>
        <row r="171">
          <cell r="D171" t="str">
            <v>CURVA 45 º, DN 50</v>
          </cell>
          <cell r="E171" t="str">
            <v>PÇ</v>
          </cell>
          <cell r="F171">
            <v>1</v>
          </cell>
          <cell r="G171">
            <v>189.44</v>
          </cell>
          <cell r="H171">
            <v>148</v>
          </cell>
        </row>
        <row r="172">
          <cell r="A172">
            <v>172</v>
          </cell>
        </row>
        <row r="172">
          <cell r="D172" t="str">
            <v>CURVA 45° COM BOLSAS, DN200</v>
          </cell>
          <cell r="E172" t="str">
            <v>PÇ</v>
          </cell>
          <cell r="F172">
            <v>1</v>
          </cell>
          <cell r="G172">
            <v>448</v>
          </cell>
          <cell r="H172">
            <v>350</v>
          </cell>
        </row>
        <row r="173">
          <cell r="A173">
            <v>173</v>
          </cell>
        </row>
        <row r="173">
          <cell r="D173" t="str">
            <v>CURVA 45º COM FLANGE, DN150</v>
          </cell>
          <cell r="E173" t="str">
            <v>PÇ</v>
          </cell>
          <cell r="F173">
            <v>1</v>
          </cell>
          <cell r="G173">
            <v>294.1568</v>
          </cell>
          <cell r="H173">
            <v>229.81</v>
          </cell>
        </row>
        <row r="174">
          <cell r="A174">
            <v>174</v>
          </cell>
        </row>
        <row r="174">
          <cell r="D174" t="str">
            <v>CURVA 45º COM FLANGE, DN200</v>
          </cell>
          <cell r="E174" t="str">
            <v>PÇ</v>
          </cell>
          <cell r="F174">
            <v>1</v>
          </cell>
          <cell r="G174">
            <v>683.52</v>
          </cell>
          <cell r="H174">
            <v>534</v>
          </cell>
        </row>
        <row r="175">
          <cell r="A175">
            <v>175</v>
          </cell>
        </row>
        <row r="175">
          <cell r="D175" t="str">
            <v>CURVA 45º COM FLANGES, PN - 10, DN 100</v>
          </cell>
          <cell r="E175" t="str">
            <v>PÇ</v>
          </cell>
          <cell r="F175">
            <v>1</v>
          </cell>
          <cell r="G175">
            <v>245.76</v>
          </cell>
          <cell r="H175">
            <v>192</v>
          </cell>
        </row>
        <row r="176">
          <cell r="A176">
            <v>176</v>
          </cell>
        </row>
        <row r="176">
          <cell r="D176" t="str">
            <v>CURVA 45º COM FLANGES, PN - 10, DN 50</v>
          </cell>
          <cell r="E176" t="str">
            <v>PÇ</v>
          </cell>
          <cell r="F176">
            <v>1</v>
          </cell>
          <cell r="G176">
            <v>189.44</v>
          </cell>
          <cell r="H176">
            <v>148</v>
          </cell>
        </row>
        <row r="177">
          <cell r="A177">
            <v>177</v>
          </cell>
        </row>
        <row r="177">
          <cell r="D177" t="str">
            <v>CURVA 45º COM FLANGES, PN - 10, DN 80</v>
          </cell>
          <cell r="E177" t="str">
            <v>PÇ</v>
          </cell>
          <cell r="F177">
            <v>1</v>
          </cell>
          <cell r="G177">
            <v>226.56</v>
          </cell>
          <cell r="H177">
            <v>177</v>
          </cell>
        </row>
        <row r="178">
          <cell r="A178">
            <v>178</v>
          </cell>
        </row>
        <row r="178">
          <cell r="D178" t="str">
            <v>CURVA 90° COM FLANGES, PN - 10, DN 250</v>
          </cell>
          <cell r="E178" t="str">
            <v>PÇ</v>
          </cell>
          <cell r="F178">
            <v>1</v>
          </cell>
          <cell r="G178">
            <v>839.68</v>
          </cell>
          <cell r="H178">
            <v>656</v>
          </cell>
        </row>
        <row r="179">
          <cell r="A179">
            <v>179</v>
          </cell>
        </row>
        <row r="179">
          <cell r="D179" t="str">
            <v>CURVA 90°COM BOLSAS, JGS, DN250</v>
          </cell>
          <cell r="E179" t="str">
            <v>PÇ</v>
          </cell>
          <cell r="F179">
            <v>1</v>
          </cell>
          <cell r="G179">
            <v>460.8</v>
          </cell>
          <cell r="H179">
            <v>360</v>
          </cell>
        </row>
        <row r="180">
          <cell r="A180">
            <v>180</v>
          </cell>
        </row>
        <row r="180">
          <cell r="D180" t="str">
            <v>CURVA 90º COM BOLSAS, JGS, DN 150</v>
          </cell>
          <cell r="E180" t="str">
            <v>PÇ</v>
          </cell>
          <cell r="F180">
            <v>1</v>
          </cell>
          <cell r="G180">
            <v>208.6272</v>
          </cell>
          <cell r="H180">
            <v>162.99</v>
          </cell>
        </row>
        <row r="181">
          <cell r="A181">
            <v>181</v>
          </cell>
        </row>
        <row r="181">
          <cell r="D181" t="str">
            <v>CURVA 90º COM FLANGES , PN - 10, DN 50</v>
          </cell>
          <cell r="E181" t="str">
            <v>PÇ</v>
          </cell>
          <cell r="F181">
            <v>1</v>
          </cell>
          <cell r="G181">
            <v>198.4</v>
          </cell>
          <cell r="H181">
            <v>155</v>
          </cell>
        </row>
        <row r="182">
          <cell r="A182">
            <v>182</v>
          </cell>
        </row>
        <row r="182">
          <cell r="D182" t="str">
            <v>CURVA 90º COM FLANGES , PN - 10, DN 75</v>
          </cell>
          <cell r="E182" t="str">
            <v>PÇ</v>
          </cell>
          <cell r="F182">
            <v>1</v>
          </cell>
          <cell r="G182">
            <v>226.56</v>
          </cell>
          <cell r="H182">
            <v>177</v>
          </cell>
        </row>
        <row r="183">
          <cell r="A183">
            <v>183</v>
          </cell>
        </row>
        <row r="183">
          <cell r="D183" t="str">
            <v>CURVA 90º COM FLANGES E PÉ PN - 10, DN 50</v>
          </cell>
          <cell r="E183" t="str">
            <v>PÇ</v>
          </cell>
          <cell r="F183">
            <v>1</v>
          </cell>
          <cell r="G183">
            <v>264.96</v>
          </cell>
          <cell r="H183">
            <v>207</v>
          </cell>
        </row>
        <row r="184">
          <cell r="A184">
            <v>184</v>
          </cell>
        </row>
        <row r="184">
          <cell r="D184" t="str">
            <v>CURVA 90º COM FLANGES, E PÉ PN - 10, DN 100</v>
          </cell>
          <cell r="E184" t="str">
            <v>PÇ</v>
          </cell>
          <cell r="F184">
            <v>1</v>
          </cell>
          <cell r="G184">
            <v>368.64</v>
          </cell>
          <cell r="H184">
            <v>288</v>
          </cell>
        </row>
        <row r="185">
          <cell r="A185">
            <v>185</v>
          </cell>
        </row>
        <row r="185">
          <cell r="D185" t="str">
            <v>CURVA 90º COM FLANGES, E PÉ PN - 10, DN 150</v>
          </cell>
          <cell r="E185" t="str">
            <v>PÇ</v>
          </cell>
          <cell r="F185">
            <v>1</v>
          </cell>
          <cell r="G185">
            <v>383.0784</v>
          </cell>
          <cell r="H185">
            <v>299.28</v>
          </cell>
        </row>
        <row r="186">
          <cell r="A186">
            <v>186</v>
          </cell>
        </row>
        <row r="186">
          <cell r="D186" t="str">
            <v>CURVA 90º COM FLANGES, E PÉ PN - 10, DN 200</v>
          </cell>
          <cell r="E186" t="str">
            <v>PÇ</v>
          </cell>
          <cell r="F186">
            <v>1</v>
          </cell>
          <cell r="G186">
            <v>858.88</v>
          </cell>
          <cell r="H186">
            <v>671</v>
          </cell>
        </row>
        <row r="187">
          <cell r="A187">
            <v>187</v>
          </cell>
        </row>
        <row r="187">
          <cell r="D187" t="str">
            <v>CURVA 90º COM FLANGES, E PÉ PN - 10, DN 80</v>
          </cell>
          <cell r="E187" t="str">
            <v>PÇ</v>
          </cell>
          <cell r="F187">
            <v>1</v>
          </cell>
          <cell r="G187">
            <v>344.32</v>
          </cell>
          <cell r="H187">
            <v>269</v>
          </cell>
        </row>
        <row r="188">
          <cell r="A188">
            <v>188</v>
          </cell>
        </row>
        <row r="188">
          <cell r="D188" t="str">
            <v>CURVA 90º COM FLANGES, PN - 10,  DN  80</v>
          </cell>
          <cell r="E188" t="str">
            <v>PÇ</v>
          </cell>
          <cell r="F188">
            <v>1</v>
          </cell>
          <cell r="G188">
            <v>236.8</v>
          </cell>
          <cell r="H188">
            <v>185</v>
          </cell>
        </row>
        <row r="189">
          <cell r="A189">
            <v>189</v>
          </cell>
        </row>
        <row r="189">
          <cell r="D189" t="str">
            <v>CURVA 90º COM FLANGES, PN - 10, DN 100</v>
          </cell>
          <cell r="E189" t="str">
            <v>PÇ</v>
          </cell>
          <cell r="F189">
            <v>1</v>
          </cell>
          <cell r="G189">
            <v>245.76</v>
          </cell>
          <cell r="H189">
            <v>192</v>
          </cell>
        </row>
        <row r="190">
          <cell r="A190">
            <v>190</v>
          </cell>
        </row>
        <row r="190">
          <cell r="D190" t="str">
            <v>CURVA 90º COM FLANGES, PN - 10, DN 150</v>
          </cell>
          <cell r="E190" t="str">
            <v>PÇ</v>
          </cell>
          <cell r="F190">
            <v>1</v>
          </cell>
          <cell r="G190">
            <v>405.76</v>
          </cell>
          <cell r="H190">
            <v>317</v>
          </cell>
        </row>
        <row r="191">
          <cell r="A191">
            <v>191</v>
          </cell>
        </row>
        <row r="191">
          <cell r="D191" t="str">
            <v>CURVA 90º COM FLANGES, PN - 10, DN 200</v>
          </cell>
          <cell r="E191" t="str">
            <v>PÇ</v>
          </cell>
          <cell r="F191">
            <v>1</v>
          </cell>
          <cell r="G191">
            <v>683.52</v>
          </cell>
          <cell r="H191">
            <v>534</v>
          </cell>
        </row>
        <row r="192">
          <cell r="A192">
            <v>192</v>
          </cell>
        </row>
        <row r="192">
          <cell r="D192" t="str">
            <v>CURVA 90º COM FLANGES, PN - 10, DN 300</v>
          </cell>
          <cell r="E192" t="str">
            <v>PÇ</v>
          </cell>
          <cell r="F192">
            <v>1</v>
          </cell>
          <cell r="G192">
            <v>1402.3296</v>
          </cell>
          <cell r="H192">
            <v>1095.57</v>
          </cell>
        </row>
        <row r="193">
          <cell r="A193">
            <v>193</v>
          </cell>
        </row>
        <row r="193">
          <cell r="D193" t="str">
            <v>CURVA 90º COM FLANGES, JGS, DN 80</v>
          </cell>
          <cell r="E193" t="str">
            <v>PÇ</v>
          </cell>
          <cell r="F193">
            <v>1</v>
          </cell>
          <cell r="G193">
            <v>145.9968</v>
          </cell>
          <cell r="H193">
            <v>114.06</v>
          </cell>
        </row>
        <row r="194">
          <cell r="A194">
            <v>194</v>
          </cell>
        </row>
        <row r="194">
          <cell r="D194" t="str">
            <v>CURVA 90° COM FLANGES, PN25, DN200</v>
          </cell>
          <cell r="E194" t="str">
            <v>PÇ</v>
          </cell>
          <cell r="F194">
            <v>1</v>
          </cell>
          <cell r="G194">
            <v>1152</v>
          </cell>
          <cell r="H194">
            <v>900</v>
          </cell>
        </row>
        <row r="195">
          <cell r="A195">
            <v>195</v>
          </cell>
        </row>
        <row r="195">
          <cell r="D195" t="str">
            <v>COLAR DE TOMADA, DN 2" x DN 3/4"</v>
          </cell>
          <cell r="E195" t="str">
            <v>PÇ</v>
          </cell>
          <cell r="F195">
            <v>1</v>
          </cell>
          <cell r="G195">
            <v>38.4</v>
          </cell>
          <cell r="H195">
            <v>30</v>
          </cell>
        </row>
        <row r="196">
          <cell r="A196">
            <v>196</v>
          </cell>
        </row>
        <row r="196">
          <cell r="D196" t="str">
            <v>CURVA 22° COM FLANGES, PN10, DN250</v>
          </cell>
          <cell r="E196" t="str">
            <v>PÇ</v>
          </cell>
          <cell r="F196">
            <v>1</v>
          </cell>
          <cell r="G196">
            <v>1024</v>
          </cell>
          <cell r="H196">
            <v>800</v>
          </cell>
        </row>
        <row r="197">
          <cell r="A197">
            <v>197</v>
          </cell>
        </row>
        <row r="197">
          <cell r="D197" t="str">
            <v>EXTREMIDADE FLANGE E PONTA COM ABA DE VEDAÇÃO, PN25, DN80</v>
          </cell>
          <cell r="E197" t="str">
            <v>PÇ</v>
          </cell>
          <cell r="F197">
            <v>1</v>
          </cell>
          <cell r="G197">
            <v>716.8</v>
          </cell>
          <cell r="H197">
            <v>560</v>
          </cell>
        </row>
        <row r="198">
          <cell r="A198">
            <v>198</v>
          </cell>
        </row>
        <row r="198">
          <cell r="D198" t="str">
            <v>EXTREMIDADE FLANGE E PONTA, DN50</v>
          </cell>
          <cell r="E198" t="str">
            <v>PÇ</v>
          </cell>
        </row>
        <row r="198">
          <cell r="G198">
            <v>179.2</v>
          </cell>
          <cell r="H198">
            <v>140</v>
          </cell>
        </row>
        <row r="199">
          <cell r="A199">
            <v>199</v>
          </cell>
        </row>
        <row r="199">
          <cell r="D199" t="str">
            <v>EXTREMIDADE FLANGE E BOLSA, DN 100</v>
          </cell>
          <cell r="E199" t="str">
            <v>PÇ</v>
          </cell>
          <cell r="F199">
            <v>1</v>
          </cell>
          <cell r="G199">
            <v>636.16</v>
          </cell>
          <cell r="H199">
            <v>497</v>
          </cell>
        </row>
        <row r="200">
          <cell r="A200">
            <v>200</v>
          </cell>
        </row>
        <row r="200">
          <cell r="D200" t="str">
            <v>EXTREMIDADE FLANGE E BOLSA, DN 150</v>
          </cell>
          <cell r="E200" t="str">
            <v>PÇ</v>
          </cell>
          <cell r="F200">
            <v>1</v>
          </cell>
          <cell r="G200">
            <v>727.488</v>
          </cell>
          <cell r="H200">
            <v>568.35</v>
          </cell>
        </row>
        <row r="201">
          <cell r="A201">
            <v>201</v>
          </cell>
        </row>
        <row r="201">
          <cell r="D201" t="str">
            <v>EXTREMIDADE FLANGE E BOLSA, DN 80</v>
          </cell>
          <cell r="E201" t="str">
            <v>PÇ</v>
          </cell>
          <cell r="F201">
            <v>1</v>
          </cell>
          <cell r="G201">
            <v>190.72</v>
          </cell>
          <cell r="H201">
            <v>149</v>
          </cell>
        </row>
        <row r="202">
          <cell r="A202">
            <v>202</v>
          </cell>
        </row>
        <row r="202">
          <cell r="D202" t="str">
            <v>EXTREMIDADE FLANGE E PONTA COM ABA DE VEDAÇÃO, PN25, DN100</v>
          </cell>
          <cell r="E202" t="str">
            <v>PÇ</v>
          </cell>
        </row>
        <row r="202">
          <cell r="G202">
            <v>320</v>
          </cell>
          <cell r="H202">
            <v>250</v>
          </cell>
        </row>
        <row r="203">
          <cell r="A203">
            <v>203</v>
          </cell>
        </row>
        <row r="203">
          <cell r="D203" t="str">
            <v>EXTREMIDADE FLANGE E PONTA COM ABA DE VEDAÇÃO, PN25, DN200</v>
          </cell>
          <cell r="E203" t="str">
            <v>PÇ</v>
          </cell>
        </row>
        <row r="203">
          <cell r="G203">
            <v>640</v>
          </cell>
          <cell r="H203">
            <v>500</v>
          </cell>
        </row>
        <row r="204">
          <cell r="A204">
            <v>204</v>
          </cell>
        </row>
        <row r="204">
          <cell r="D204" t="str">
            <v>EXTREMIDADE FLANGE E PONTA, DN 100</v>
          </cell>
          <cell r="E204" t="str">
            <v>PÇ</v>
          </cell>
          <cell r="F204">
            <v>1</v>
          </cell>
          <cell r="G204">
            <v>636.16</v>
          </cell>
          <cell r="H204">
            <v>497</v>
          </cell>
        </row>
        <row r="205">
          <cell r="A205">
            <v>205</v>
          </cell>
        </row>
        <row r="205">
          <cell r="D205" t="str">
            <v>EXTREMIDADE FLANGE E PONTA, DN 150</v>
          </cell>
          <cell r="E205" t="str">
            <v>PÇ</v>
          </cell>
          <cell r="F205">
            <v>1</v>
          </cell>
          <cell r="G205">
            <v>664.32</v>
          </cell>
          <cell r="H205">
            <v>519</v>
          </cell>
        </row>
        <row r="206">
          <cell r="A206">
            <v>206</v>
          </cell>
        </row>
        <row r="206">
          <cell r="D206" t="str">
            <v>EXTREMIDADE FLANGE E PONTA, DN 150</v>
          </cell>
          <cell r="E206" t="str">
            <v>PÇ</v>
          </cell>
        </row>
        <row r="206">
          <cell r="G206">
            <v>256</v>
          </cell>
          <cell r="H206">
            <v>200</v>
          </cell>
        </row>
        <row r="207">
          <cell r="A207">
            <v>207</v>
          </cell>
        </row>
        <row r="207">
          <cell r="D207" t="str">
            <v>EXTREMIDADE FLANGE E PONTA, DN 200</v>
          </cell>
          <cell r="E207" t="str">
            <v>PÇ</v>
          </cell>
          <cell r="F207">
            <v>1</v>
          </cell>
          <cell r="G207">
            <v>795.8784</v>
          </cell>
          <cell r="H207">
            <v>621.78</v>
          </cell>
        </row>
        <row r="208">
          <cell r="A208">
            <v>208</v>
          </cell>
        </row>
        <row r="208">
          <cell r="D208" t="str">
            <v>EXTREMIDADE FLANGE E PONTA, DN 200</v>
          </cell>
          <cell r="E208" t="str">
            <v>PÇ</v>
          </cell>
        </row>
        <row r="208">
          <cell r="G208">
            <v>283.3024</v>
          </cell>
          <cell r="H208">
            <v>221.33</v>
          </cell>
        </row>
        <row r="209">
          <cell r="A209">
            <v>209</v>
          </cell>
        </row>
        <row r="209">
          <cell r="D209" t="str">
            <v>EXTREMIDADE FLANGE,  PONTA E ABA DE VEDAÇÃO, DN 80</v>
          </cell>
          <cell r="E209" t="str">
            <v>PÇ</v>
          </cell>
          <cell r="F209">
            <v>1</v>
          </cell>
          <cell r="G209">
            <v>486.4</v>
          </cell>
          <cell r="H209">
            <v>380</v>
          </cell>
        </row>
        <row r="210">
          <cell r="A210">
            <v>210</v>
          </cell>
        </row>
        <row r="210">
          <cell r="D210" t="str">
            <v>EXTREMIDADE FLANGE, PONTA E ABA DE VEDAÇÃO, DN 100</v>
          </cell>
          <cell r="E210" t="str">
            <v>PÇ</v>
          </cell>
          <cell r="F210">
            <v>1</v>
          </cell>
          <cell r="G210">
            <v>509.44</v>
          </cell>
          <cell r="H210">
            <v>398</v>
          </cell>
        </row>
        <row r="211">
          <cell r="A211">
            <v>211</v>
          </cell>
        </row>
        <row r="211">
          <cell r="D211" t="str">
            <v>EXTREMIDADE FLANGE, PONTA E ABA DE VEDAÇÃO, DN 150</v>
          </cell>
          <cell r="E211" t="str">
            <v>PÇ</v>
          </cell>
          <cell r="F211">
            <v>1</v>
          </cell>
          <cell r="G211">
            <v>511.2704</v>
          </cell>
          <cell r="H211">
            <v>399.43</v>
          </cell>
        </row>
        <row r="212">
          <cell r="A212">
            <v>212</v>
          </cell>
        </row>
        <row r="212">
          <cell r="D212" t="str">
            <v>EXTREMIDADE FLANGE, PONTA E ABA DE VEDAÇÃO, DN 200</v>
          </cell>
          <cell r="E212" t="str">
            <v>PÇ</v>
          </cell>
          <cell r="F212">
            <v>1</v>
          </cell>
          <cell r="G212">
            <v>792.32</v>
          </cell>
          <cell r="H212">
            <v>619</v>
          </cell>
        </row>
        <row r="213">
          <cell r="A213">
            <v>213</v>
          </cell>
        </row>
        <row r="213">
          <cell r="D213" t="str">
            <v>EXTREMIDADE FLANGE, PONTA E ABA DE VEDAÇÃO, DN250</v>
          </cell>
          <cell r="E213" t="str">
            <v>PÇ</v>
          </cell>
          <cell r="F213">
            <v>1</v>
          </cell>
          <cell r="G213">
            <v>832</v>
          </cell>
          <cell r="H213">
            <v>650</v>
          </cell>
        </row>
        <row r="214">
          <cell r="A214">
            <v>214</v>
          </cell>
        </row>
        <row r="214">
          <cell r="D214" t="str">
            <v>EXTREMIDADE FLANGE, PONTA E ABA DE VEDAÇÃO, DN50</v>
          </cell>
          <cell r="E214" t="str">
            <v>PÇ</v>
          </cell>
          <cell r="F214">
            <v>1</v>
          </cell>
          <cell r="G214">
            <v>266.8032</v>
          </cell>
          <cell r="H214">
            <v>208.44</v>
          </cell>
        </row>
        <row r="215">
          <cell r="A215">
            <v>215</v>
          </cell>
        </row>
        <row r="215">
          <cell r="D215" t="str">
            <v>EXTREMIDADE FLANGE, E BOLSA, DN250</v>
          </cell>
          <cell r="E215" t="str">
            <v>PÇ</v>
          </cell>
          <cell r="F215">
            <v>1</v>
          </cell>
          <cell r="G215">
            <v>832</v>
          </cell>
          <cell r="H215">
            <v>650</v>
          </cell>
        </row>
        <row r="216">
          <cell r="A216">
            <v>216</v>
          </cell>
        </row>
        <row r="216">
          <cell r="D216" t="str">
            <v>CURVA 90º COM FLANGES, E PÉ PN - 10, DN 250</v>
          </cell>
          <cell r="E216" t="str">
            <v>PÇ</v>
          </cell>
          <cell r="F216">
            <v>1</v>
          </cell>
          <cell r="G216">
            <v>986.88</v>
          </cell>
          <cell r="H216">
            <v>771</v>
          </cell>
        </row>
        <row r="217">
          <cell r="A217">
            <v>217</v>
          </cell>
        </row>
        <row r="217">
          <cell r="D217" t="str">
            <v>CURVA 90º COM FLANGES, - 10, DN 200</v>
          </cell>
          <cell r="E217" t="str">
            <v>PÇ</v>
          </cell>
          <cell r="F217">
            <v>1</v>
          </cell>
          <cell r="G217">
            <v>974.08</v>
          </cell>
          <cell r="H217">
            <v>761</v>
          </cell>
        </row>
        <row r="218">
          <cell r="A218">
            <v>218</v>
          </cell>
        </row>
        <row r="218">
          <cell r="D218" t="str">
            <v>COLAR DE TOMADA, DN 200 x DN 3/4"</v>
          </cell>
          <cell r="E218" t="str">
            <v>PÇ</v>
          </cell>
          <cell r="F218">
            <v>1</v>
          </cell>
          <cell r="G218">
            <v>76.8</v>
          </cell>
          <cell r="H218">
            <v>60</v>
          </cell>
        </row>
        <row r="219">
          <cell r="A219">
            <v>219</v>
          </cell>
        </row>
        <row r="220">
          <cell r="A220">
            <v>220</v>
          </cell>
        </row>
        <row r="221">
          <cell r="A221">
            <v>221</v>
          </cell>
        </row>
        <row r="221">
          <cell r="D221" t="str">
            <v>FLANGE AVULSO, DN100</v>
          </cell>
          <cell r="E221" t="str">
            <v>PÇ</v>
          </cell>
          <cell r="F221">
            <v>1</v>
          </cell>
          <cell r="G221">
            <v>138.88</v>
          </cell>
          <cell r="H221">
            <v>108.5</v>
          </cell>
        </row>
        <row r="222">
          <cell r="A222">
            <v>222</v>
          </cell>
        </row>
        <row r="222">
          <cell r="D222" t="str">
            <v>FLANGE AVULSO, DN50</v>
          </cell>
          <cell r="E222" t="str">
            <v>PÇ</v>
          </cell>
          <cell r="F222">
            <v>1</v>
          </cell>
          <cell r="G222">
            <v>74.24</v>
          </cell>
          <cell r="H222">
            <v>58</v>
          </cell>
        </row>
        <row r="223">
          <cell r="A223">
            <v>223</v>
          </cell>
        </row>
        <row r="223">
          <cell r="D223" t="str">
            <v>FLANGE AVULSO, DN80</v>
          </cell>
          <cell r="E223" t="str">
            <v>PÇ</v>
          </cell>
          <cell r="F223">
            <v>1</v>
          </cell>
          <cell r="G223">
            <v>112.64</v>
          </cell>
          <cell r="H223">
            <v>88</v>
          </cell>
        </row>
        <row r="224">
          <cell r="A224">
            <v>224</v>
          </cell>
        </row>
        <row r="224">
          <cell r="D224" t="str">
            <v>FLANGE AVULSO,PN 10, DN 150</v>
          </cell>
          <cell r="E224" t="str">
            <v>PÇ</v>
          </cell>
          <cell r="F224">
            <v>1</v>
          </cell>
          <cell r="G224">
            <v>189.44</v>
          </cell>
          <cell r="H224">
            <v>148</v>
          </cell>
        </row>
        <row r="225">
          <cell r="A225">
            <v>225</v>
          </cell>
        </row>
        <row r="225">
          <cell r="D225" t="str">
            <v>FLANGE CEGA, DN 200</v>
          </cell>
          <cell r="E225" t="str">
            <v>PÇ</v>
          </cell>
          <cell r="F225">
            <v>1</v>
          </cell>
          <cell r="G225">
            <v>174.848</v>
          </cell>
          <cell r="H225">
            <v>136.6</v>
          </cell>
        </row>
        <row r="226">
          <cell r="A226">
            <v>226</v>
          </cell>
        </row>
        <row r="226">
          <cell r="D226" t="str">
            <v>FLANGE CEGA, DN100</v>
          </cell>
          <cell r="E226" t="str">
            <v>PÇ</v>
          </cell>
          <cell r="F226">
            <v>1</v>
          </cell>
          <cell r="G226">
            <v>75.584</v>
          </cell>
          <cell r="H226">
            <v>59.05</v>
          </cell>
        </row>
        <row r="227">
          <cell r="A227">
            <v>227</v>
          </cell>
        </row>
        <row r="227">
          <cell r="D227" t="str">
            <v>FLANGE CEGA, DN80</v>
          </cell>
          <cell r="E227" t="str">
            <v>PÇ</v>
          </cell>
          <cell r="F227">
            <v>1</v>
          </cell>
          <cell r="G227">
            <v>66.6624</v>
          </cell>
          <cell r="H227">
            <v>52.08</v>
          </cell>
        </row>
        <row r="228">
          <cell r="A228">
            <v>228</v>
          </cell>
        </row>
        <row r="228">
          <cell r="D228" t="str">
            <v>FLANGE CEGA, PN 10, DN 250</v>
          </cell>
          <cell r="E228" t="str">
            <v>PÇ</v>
          </cell>
          <cell r="F228">
            <v>1</v>
          </cell>
          <cell r="G228">
            <v>264.1024</v>
          </cell>
          <cell r="H228">
            <v>206.33</v>
          </cell>
        </row>
        <row r="229">
          <cell r="A229">
            <v>229</v>
          </cell>
        </row>
        <row r="229">
          <cell r="D229" t="str">
            <v>FLANGE CEGA,PN 10, DN 150</v>
          </cell>
          <cell r="E229" t="str">
            <v>PÇ</v>
          </cell>
          <cell r="F229">
            <v>1</v>
          </cell>
          <cell r="G229">
            <v>206.08</v>
          </cell>
          <cell r="H229">
            <v>161</v>
          </cell>
        </row>
        <row r="230">
          <cell r="A230">
            <v>230</v>
          </cell>
        </row>
        <row r="231">
          <cell r="A231">
            <v>231</v>
          </cell>
        </row>
        <row r="232">
          <cell r="A232">
            <v>232</v>
          </cell>
        </row>
        <row r="233">
          <cell r="A233">
            <v>233</v>
          </cell>
        </row>
        <row r="233">
          <cell r="D233" t="str">
            <v>JUNÇÃO COM FLANGE  ,PN 10, DN150 </v>
          </cell>
          <cell r="E233" t="str">
            <v>PÇ</v>
          </cell>
          <cell r="F233">
            <v>1</v>
          </cell>
          <cell r="G233">
            <v>736</v>
          </cell>
          <cell r="H233">
            <v>575</v>
          </cell>
        </row>
        <row r="234">
          <cell r="A234">
            <v>234</v>
          </cell>
        </row>
        <row r="234">
          <cell r="D234" t="str">
            <v>JUNÇÃO COM FLANGES  ,PN 10, DN200</v>
          </cell>
          <cell r="E234" t="str">
            <v>PÇ</v>
          </cell>
          <cell r="F234">
            <v>1</v>
          </cell>
          <cell r="G234">
            <v>772.992</v>
          </cell>
          <cell r="H234">
            <v>603.9</v>
          </cell>
        </row>
        <row r="235">
          <cell r="A235">
            <v>235</v>
          </cell>
        </row>
        <row r="235">
          <cell r="D235" t="str">
            <v>JUNÇÃO COM FLANGES, DN100</v>
          </cell>
          <cell r="E235" t="str">
            <v>PÇ</v>
          </cell>
          <cell r="F235">
            <v>1</v>
          </cell>
          <cell r="G235">
            <v>324.9536</v>
          </cell>
          <cell r="H235">
            <v>253.87</v>
          </cell>
        </row>
        <row r="236">
          <cell r="A236">
            <v>236</v>
          </cell>
        </row>
        <row r="236">
          <cell r="D236" t="str">
            <v>JUNÇÃO COM FLANGES, DN80</v>
          </cell>
          <cell r="E236" t="str">
            <v>PÇ</v>
          </cell>
          <cell r="F236">
            <v>1</v>
          </cell>
          <cell r="G236">
            <v>608</v>
          </cell>
          <cell r="H236">
            <v>475</v>
          </cell>
        </row>
        <row r="237">
          <cell r="A237">
            <v>237</v>
          </cell>
        </row>
        <row r="237">
          <cell r="D237" t="str">
            <v>JUNÇÃO COM FLANGE, PN25, DN200</v>
          </cell>
          <cell r="E237" t="str">
            <v>PÇ</v>
          </cell>
          <cell r="F237">
            <v>1</v>
          </cell>
          <cell r="G237">
            <v>1152</v>
          </cell>
          <cell r="H237">
            <v>900</v>
          </cell>
        </row>
        <row r="238">
          <cell r="A238">
            <v>238</v>
          </cell>
        </row>
        <row r="238">
          <cell r="D238" t="str">
            <v>JUNÇÃO 45° COM FLANGES, PN - 10, DN200 X DN300</v>
          </cell>
          <cell r="E238" t="str">
            <v>PÇ</v>
          </cell>
          <cell r="F238">
            <v>1</v>
          </cell>
          <cell r="G238">
            <v>704</v>
          </cell>
          <cell r="H238">
            <v>550</v>
          </cell>
        </row>
        <row r="239">
          <cell r="A239">
            <v>239</v>
          </cell>
        </row>
        <row r="240">
          <cell r="A240">
            <v>240</v>
          </cell>
        </row>
        <row r="241">
          <cell r="A241">
            <v>241</v>
          </cell>
        </row>
        <row r="242">
          <cell r="A242">
            <v>242</v>
          </cell>
        </row>
        <row r="243">
          <cell r="A243">
            <v>243</v>
          </cell>
        </row>
        <row r="244">
          <cell r="A244">
            <v>244</v>
          </cell>
        </row>
        <row r="245">
          <cell r="A245">
            <v>245</v>
          </cell>
        </row>
        <row r="246">
          <cell r="A246">
            <v>246</v>
          </cell>
        </row>
        <row r="246">
          <cell r="D246" t="str">
            <v>JUNTA DE DESMONTAGEM TRAVADA AXIALMENTE COM TIRANTES, PN25, DN200</v>
          </cell>
          <cell r="E246" t="str">
            <v>PÇ</v>
          </cell>
          <cell r="F246">
            <v>1</v>
          </cell>
          <cell r="G246">
            <v>2560</v>
          </cell>
          <cell r="H246">
            <v>2000</v>
          </cell>
        </row>
        <row r="247">
          <cell r="A247">
            <v>247</v>
          </cell>
        </row>
        <row r="247">
          <cell r="D247" t="str">
            <v>JUNTA DE DESMONTAGEM TRAVADA  AXIALMENTE COM TIRANTE ,PN 10, DN150 </v>
          </cell>
          <cell r="E247" t="str">
            <v>PÇ</v>
          </cell>
          <cell r="F247">
            <v>1</v>
          </cell>
          <cell r="G247">
            <v>2560</v>
          </cell>
          <cell r="H247">
            <v>2000</v>
          </cell>
        </row>
        <row r="248">
          <cell r="A248">
            <v>248</v>
          </cell>
        </row>
        <row r="248">
          <cell r="D248" t="str">
            <v>JUNTA DE DESMONTAGEM TRAVADA  AXIALMENTE COM TIRANTE ,PN 10, DN200</v>
          </cell>
          <cell r="E248" t="str">
            <v>PÇ</v>
          </cell>
          <cell r="F248">
            <v>1</v>
          </cell>
          <cell r="G248">
            <v>2199.9488</v>
          </cell>
          <cell r="H248">
            <v>1718.71</v>
          </cell>
        </row>
        <row r="249">
          <cell r="A249">
            <v>249</v>
          </cell>
        </row>
        <row r="249">
          <cell r="D249" t="str">
            <v>JUNTA DE DESMONTAGEM TRAVADA  AXIALMENTE COM TIRANTE ,PN 10, DN250 </v>
          </cell>
          <cell r="E249" t="str">
            <v>PÇ</v>
          </cell>
          <cell r="F249">
            <v>1</v>
          </cell>
          <cell r="G249">
            <v>3140.5312</v>
          </cell>
          <cell r="H249">
            <v>2453.54</v>
          </cell>
        </row>
        <row r="250">
          <cell r="A250">
            <v>250</v>
          </cell>
        </row>
        <row r="250">
          <cell r="D250" t="str">
            <v>JUNTA DE DESMONTAGEM TRAVADA AXIALMENTE COM TIRANTES, PN 10, DN 80</v>
          </cell>
          <cell r="E250" t="str">
            <v>PÇ</v>
          </cell>
          <cell r="F250">
            <v>1</v>
          </cell>
          <cell r="G250">
            <v>1536</v>
          </cell>
          <cell r="H250">
            <v>1200</v>
          </cell>
        </row>
        <row r="251">
          <cell r="A251">
            <v>251</v>
          </cell>
        </row>
        <row r="251">
          <cell r="D251" t="str">
            <v>JUNTA DE DESMONTAGEM TRAVADA AXIALMENTE COM TIRANTES, PN10, DN 100</v>
          </cell>
          <cell r="E251" t="str">
            <v>PÇ</v>
          </cell>
          <cell r="F251">
            <v>1</v>
          </cell>
          <cell r="G251">
            <v>1920</v>
          </cell>
          <cell r="H251">
            <v>1500</v>
          </cell>
        </row>
        <row r="252">
          <cell r="A252">
            <v>252</v>
          </cell>
        </row>
        <row r="252">
          <cell r="D252" t="str">
            <v>JUNTA DE DESMONTAGEM TRAVADA, PN  25, DN 100</v>
          </cell>
          <cell r="E252" t="str">
            <v>PÇ</v>
          </cell>
          <cell r="F252">
            <v>1</v>
          </cell>
          <cell r="G252">
            <v>2560</v>
          </cell>
          <cell r="H252">
            <v>2000</v>
          </cell>
        </row>
        <row r="253">
          <cell r="A253">
            <v>253</v>
          </cell>
        </row>
        <row r="253">
          <cell r="D253" t="str">
            <v>JUNTA GIBAULT, DN 150</v>
          </cell>
          <cell r="E253" t="str">
            <v>PÇ</v>
          </cell>
          <cell r="F253">
            <v>1</v>
          </cell>
          <cell r="G253">
            <v>179.2</v>
          </cell>
          <cell r="H253">
            <v>140</v>
          </cell>
        </row>
        <row r="254">
          <cell r="A254">
            <v>254</v>
          </cell>
        </row>
        <row r="254">
          <cell r="D254" t="str">
            <v>JUNTA GIBAULT, DN 200</v>
          </cell>
          <cell r="E254" t="str">
            <v>PÇ</v>
          </cell>
          <cell r="F254">
            <v>1</v>
          </cell>
          <cell r="G254">
            <v>230.4</v>
          </cell>
          <cell r="H254">
            <v>180</v>
          </cell>
        </row>
        <row r="255">
          <cell r="A255">
            <v>255</v>
          </cell>
        </row>
        <row r="256">
          <cell r="A256">
            <v>256</v>
          </cell>
        </row>
        <row r="257">
          <cell r="A257">
            <v>257</v>
          </cell>
        </row>
        <row r="258">
          <cell r="A258">
            <v>258</v>
          </cell>
        </row>
        <row r="259">
          <cell r="A259">
            <v>259</v>
          </cell>
        </row>
        <row r="260">
          <cell r="A260">
            <v>260</v>
          </cell>
        </row>
        <row r="261">
          <cell r="A261">
            <v>261</v>
          </cell>
        </row>
        <row r="262">
          <cell r="A262">
            <v>262</v>
          </cell>
        </row>
        <row r="263">
          <cell r="A263">
            <v>263</v>
          </cell>
        </row>
        <row r="264">
          <cell r="A264">
            <v>264</v>
          </cell>
        </row>
        <row r="265">
          <cell r="A265">
            <v>265</v>
          </cell>
        </row>
        <row r="266">
          <cell r="A266">
            <v>266</v>
          </cell>
        </row>
        <row r="267">
          <cell r="A267">
            <v>267</v>
          </cell>
        </row>
        <row r="267">
          <cell r="D267" t="str">
            <v>LUVA COM BOLSAS, DN50</v>
          </cell>
          <cell r="E267" t="str">
            <v>PÇ</v>
          </cell>
        </row>
        <row r="267">
          <cell r="G267">
            <v>89.6</v>
          </cell>
          <cell r="H267">
            <v>70</v>
          </cell>
        </row>
        <row r="268">
          <cell r="A268">
            <v>268</v>
          </cell>
        </row>
        <row r="268">
          <cell r="D268" t="str">
            <v>LUVA DE CORRER, JE, DN150</v>
          </cell>
          <cell r="E268" t="str">
            <v>PÇ</v>
          </cell>
        </row>
        <row r="268">
          <cell r="G268">
            <v>19.84</v>
          </cell>
          <cell r="H268">
            <v>15.5</v>
          </cell>
        </row>
        <row r="269">
          <cell r="A269">
            <v>269</v>
          </cell>
        </row>
        <row r="269">
          <cell r="D269" t="str">
            <v>LUVA DE CORRER, JE, DN200</v>
          </cell>
          <cell r="E269" t="str">
            <v>PÇ</v>
          </cell>
        </row>
        <row r="269">
          <cell r="G269">
            <v>26.24</v>
          </cell>
          <cell r="H269">
            <v>20.5</v>
          </cell>
        </row>
        <row r="270">
          <cell r="A270">
            <v>270</v>
          </cell>
        </row>
        <row r="271">
          <cell r="A271">
            <v>271</v>
          </cell>
        </row>
        <row r="272">
          <cell r="A272">
            <v>272</v>
          </cell>
        </row>
        <row r="273">
          <cell r="A273">
            <v>273</v>
          </cell>
        </row>
        <row r="274">
          <cell r="A274">
            <v>274</v>
          </cell>
        </row>
        <row r="275">
          <cell r="A275">
            <v>275</v>
          </cell>
        </row>
        <row r="275">
          <cell r="D275" t="str">
            <v>REDUÇÃO COM FLANGE, PN10, DN80 X DN75</v>
          </cell>
          <cell r="E275" t="str">
            <v>PÇ</v>
          </cell>
          <cell r="F275">
            <v>1</v>
          </cell>
          <cell r="G275">
            <v>102.4</v>
          </cell>
          <cell r="H275">
            <v>80</v>
          </cell>
        </row>
        <row r="276">
          <cell r="A276">
            <v>276</v>
          </cell>
        </row>
        <row r="276">
          <cell r="D276" t="str">
            <v>REDUÇÃO COM FLANGE, PN10, DN80 X DN50</v>
          </cell>
          <cell r="E276" t="str">
            <v>PÇ</v>
          </cell>
          <cell r="F276">
            <v>1</v>
          </cell>
          <cell r="G276">
            <v>102.4</v>
          </cell>
          <cell r="H276">
            <v>80</v>
          </cell>
        </row>
        <row r="277">
          <cell r="A277">
            <v>277</v>
          </cell>
        </row>
        <row r="277">
          <cell r="D277" t="str">
            <v>REDUÇÃO COM FLANGE, PN10, DN100 X DN50</v>
          </cell>
          <cell r="E277" t="str">
            <v>PÇ</v>
          </cell>
          <cell r="F277">
            <v>1</v>
          </cell>
          <cell r="G277">
            <v>134.4</v>
          </cell>
          <cell r="H277">
            <v>105</v>
          </cell>
        </row>
        <row r="278">
          <cell r="A278">
            <v>278</v>
          </cell>
        </row>
        <row r="278">
          <cell r="D278" t="str">
            <v>REDUÇÃO COM FLANGE, PN10, DN300 X DN200</v>
          </cell>
          <cell r="E278" t="str">
            <v>PÇ</v>
          </cell>
          <cell r="F278">
            <v>1</v>
          </cell>
          <cell r="G278">
            <v>881.92</v>
          </cell>
          <cell r="H278">
            <v>689</v>
          </cell>
        </row>
        <row r="279">
          <cell r="A279">
            <v>279</v>
          </cell>
        </row>
        <row r="279">
          <cell r="D279" t="str">
            <v>REDUÇÃO COM FLANGE, PN10, DN150 X DN80</v>
          </cell>
          <cell r="E279" t="str">
            <v>PÇ</v>
          </cell>
          <cell r="F279">
            <v>1</v>
          </cell>
          <cell r="G279">
            <v>358.4</v>
          </cell>
          <cell r="H279">
            <v>280</v>
          </cell>
        </row>
        <row r="280">
          <cell r="A280">
            <v>280</v>
          </cell>
        </row>
        <row r="280">
          <cell r="D280" t="str">
            <v>REDUÇAO  COM   FLANGE ,DN 100 x DN RECALQUE DA BOMBA</v>
          </cell>
          <cell r="E280" t="str">
            <v>PÇ</v>
          </cell>
          <cell r="F280">
            <v>1</v>
          </cell>
          <cell r="G280">
            <v>320</v>
          </cell>
          <cell r="H280">
            <v>250</v>
          </cell>
        </row>
        <row r="281">
          <cell r="A281">
            <v>281</v>
          </cell>
        </row>
        <row r="281">
          <cell r="D281" t="str">
            <v>REDUÇAO EXCÊNTRICA  COM   FLANGES ,DN 100 x SUCÇÃO DA BOMBA</v>
          </cell>
          <cell r="E281" t="str">
            <v>PÇ</v>
          </cell>
          <cell r="F281">
            <v>1</v>
          </cell>
          <cell r="G281">
            <v>409.6</v>
          </cell>
          <cell r="H281">
            <v>320</v>
          </cell>
        </row>
        <row r="282">
          <cell r="A282">
            <v>281</v>
          </cell>
        </row>
        <row r="282">
          <cell r="D282" t="str">
            <v>REDUÇAO EXCÊNTRICA  COM   FLANGES ,DN 150 x SUCÇÃO DA BOMBA</v>
          </cell>
          <cell r="E282" t="str">
            <v>PÇ</v>
          </cell>
          <cell r="F282">
            <v>1</v>
          </cell>
          <cell r="G282">
            <v>537.6</v>
          </cell>
          <cell r="H282">
            <v>420</v>
          </cell>
        </row>
        <row r="283">
          <cell r="A283">
            <v>283</v>
          </cell>
        </row>
        <row r="283">
          <cell r="D283" t="str">
            <v>REDUÇAO  COM   FLANGE ,DN 100, DN 75 x DN RECALQUE DA BOMBA</v>
          </cell>
          <cell r="E283" t="str">
            <v>PÇ</v>
          </cell>
          <cell r="F283">
            <v>1</v>
          </cell>
          <cell r="G283">
            <v>320</v>
          </cell>
          <cell r="H283">
            <v>250</v>
          </cell>
        </row>
        <row r="284">
          <cell r="A284">
            <v>284</v>
          </cell>
        </row>
        <row r="284">
          <cell r="D284" t="str">
            <v>REDUÇAO  COM   FLANGE, DN 100 x DN 80</v>
          </cell>
          <cell r="E284" t="str">
            <v>PÇ</v>
          </cell>
          <cell r="F284">
            <v>1</v>
          </cell>
          <cell r="G284">
            <v>253.44</v>
          </cell>
          <cell r="H284">
            <v>198</v>
          </cell>
        </row>
        <row r="285">
          <cell r="A285">
            <v>285</v>
          </cell>
        </row>
        <row r="285">
          <cell r="D285" t="str">
            <v>REDUÇAO  COM   FLANGE, DN 250 x DN 200</v>
          </cell>
          <cell r="E285" t="str">
            <v>PÇ</v>
          </cell>
          <cell r="F285">
            <v>1</v>
          </cell>
          <cell r="G285">
            <v>540.4032</v>
          </cell>
          <cell r="H285">
            <v>422.19</v>
          </cell>
        </row>
        <row r="286">
          <cell r="A286">
            <v>286</v>
          </cell>
        </row>
        <row r="286">
          <cell r="D286" t="str">
            <v>REDUÇÃO COM FLANGE, DN150 X DN100</v>
          </cell>
          <cell r="E286" t="str">
            <v>PÇ</v>
          </cell>
          <cell r="F286">
            <v>1</v>
          </cell>
          <cell r="G286">
            <v>381.44</v>
          </cell>
          <cell r="H286">
            <v>298</v>
          </cell>
        </row>
        <row r="287">
          <cell r="A287">
            <v>287</v>
          </cell>
        </row>
        <row r="287">
          <cell r="D287" t="str">
            <v>REDUÇÃO COM FLANGE, DN200 X DN100</v>
          </cell>
          <cell r="E287" t="str">
            <v>PÇ</v>
          </cell>
          <cell r="F287">
            <v>1</v>
          </cell>
          <cell r="G287">
            <v>753.92</v>
          </cell>
          <cell r="H287">
            <v>589</v>
          </cell>
        </row>
        <row r="288">
          <cell r="A288">
            <v>288</v>
          </cell>
        </row>
        <row r="288">
          <cell r="D288" t="str">
            <v>REDUÇÃO COM FLANGE, DN250 X DN125, L = 0,30 M</v>
          </cell>
          <cell r="E288" t="str">
            <v>PÇ</v>
          </cell>
          <cell r="F288">
            <v>1</v>
          </cell>
          <cell r="G288">
            <v>384</v>
          </cell>
          <cell r="H288">
            <v>300</v>
          </cell>
        </row>
        <row r="289">
          <cell r="A289">
            <v>289</v>
          </cell>
        </row>
        <row r="289">
          <cell r="D289" t="str">
            <v>REDUÇÃO COM FLANGE, DN250 X DN200</v>
          </cell>
          <cell r="E289" t="str">
            <v>PÇ</v>
          </cell>
          <cell r="F289">
            <v>1</v>
          </cell>
          <cell r="G289">
            <v>819.2</v>
          </cell>
          <cell r="H289">
            <v>640</v>
          </cell>
        </row>
        <row r="290">
          <cell r="A290">
            <v>290</v>
          </cell>
        </row>
        <row r="290">
          <cell r="D290" t="str">
            <v>REDUÇÃO COM FLANGE, DN300 X DN150</v>
          </cell>
          <cell r="E290" t="str">
            <v>PÇ</v>
          </cell>
          <cell r="F290">
            <v>1</v>
          </cell>
          <cell r="G290">
            <v>753.92</v>
          </cell>
          <cell r="H290">
            <v>589</v>
          </cell>
        </row>
        <row r="291">
          <cell r="A291">
            <v>291</v>
          </cell>
        </row>
        <row r="291">
          <cell r="D291" t="str">
            <v>REDUÇÃO COM FLANGE, DN300 X DN250</v>
          </cell>
          <cell r="E291" t="str">
            <v>PÇ</v>
          </cell>
          <cell r="F291">
            <v>1</v>
          </cell>
          <cell r="G291">
            <v>881.92</v>
          </cell>
          <cell r="H291">
            <v>689</v>
          </cell>
        </row>
        <row r="292">
          <cell r="A292">
            <v>292</v>
          </cell>
        </row>
        <row r="292">
          <cell r="D292" t="str">
            <v>REDUÇÃO COM FLANGE, PN10, DN150XDN100</v>
          </cell>
          <cell r="E292" t="str">
            <v>PÇ</v>
          </cell>
          <cell r="F292">
            <v>1</v>
          </cell>
          <cell r="G292">
            <v>87.04</v>
          </cell>
          <cell r="H292">
            <v>68</v>
          </cell>
        </row>
        <row r="293">
          <cell r="A293">
            <v>293</v>
          </cell>
        </row>
        <row r="293">
          <cell r="D293" t="str">
            <v>REDUÇÃO COM PONTA E BOLSA COM ADAPTAÇÃO À PVC, JE, DN200 X DN100</v>
          </cell>
          <cell r="E293" t="str">
            <v>PÇ</v>
          </cell>
          <cell r="F293">
            <v>1</v>
          </cell>
          <cell r="G293">
            <v>227.84</v>
          </cell>
          <cell r="H293">
            <v>178</v>
          </cell>
        </row>
        <row r="294">
          <cell r="A294">
            <v>294</v>
          </cell>
        </row>
        <row r="294">
          <cell r="D294" t="str">
            <v>REDUÇÃO COM PONTA E BOLSA COM ADAPTAÇÃO À PVC, JE, DN150 X DN75</v>
          </cell>
          <cell r="E294" t="str">
            <v>PÇ</v>
          </cell>
          <cell r="F294">
            <v>1</v>
          </cell>
          <cell r="G294">
            <v>166.4</v>
          </cell>
          <cell r="H294">
            <v>130</v>
          </cell>
        </row>
        <row r="295">
          <cell r="A295">
            <v>295</v>
          </cell>
        </row>
        <row r="295">
          <cell r="D295" t="str">
            <v>REDUÇAO  COM DERIVAÇAO P/PVC , PN 10, DN 100 x DN 50</v>
          </cell>
          <cell r="E295" t="str">
            <v>PÇ</v>
          </cell>
          <cell r="F295">
            <v>1</v>
          </cell>
          <cell r="G295">
            <v>96</v>
          </cell>
          <cell r="H295">
            <v>75</v>
          </cell>
        </row>
        <row r="296">
          <cell r="A296">
            <v>296</v>
          </cell>
        </row>
        <row r="296">
          <cell r="D296" t="str">
            <v>REDUÇÃO COM FLANGE, DN200 X DN150</v>
          </cell>
          <cell r="E296" t="str">
            <v>PÇ</v>
          </cell>
          <cell r="F296">
            <v>1</v>
          </cell>
          <cell r="G296">
            <v>768</v>
          </cell>
          <cell r="H296">
            <v>600</v>
          </cell>
        </row>
        <row r="297">
          <cell r="A297">
            <v>297</v>
          </cell>
        </row>
        <row r="297">
          <cell r="F297">
            <v>1</v>
          </cell>
        </row>
        <row r="298">
          <cell r="A298">
            <v>298</v>
          </cell>
        </row>
        <row r="298">
          <cell r="F298">
            <v>1</v>
          </cell>
        </row>
        <row r="299">
          <cell r="A299">
            <v>299</v>
          </cell>
        </row>
        <row r="299">
          <cell r="F299">
            <v>1</v>
          </cell>
        </row>
        <row r="300">
          <cell r="A300">
            <v>300</v>
          </cell>
        </row>
        <row r="300">
          <cell r="D300" t="str">
            <v>TÊ COM BOLSA E FLANGE, JGS, DN200 X DN100</v>
          </cell>
          <cell r="E300" t="str">
            <v>PÇ</v>
          </cell>
          <cell r="F300">
            <v>1</v>
          </cell>
          <cell r="G300">
            <v>320</v>
          </cell>
          <cell r="H300">
            <v>250</v>
          </cell>
        </row>
        <row r="301">
          <cell r="A301">
            <v>301</v>
          </cell>
        </row>
        <row r="301">
          <cell r="D301" t="str">
            <v>TÊ COM BOLSAS, JGS, DN150 X DN100</v>
          </cell>
          <cell r="E301" t="str">
            <v>PÇ</v>
          </cell>
          <cell r="F301">
            <v>1</v>
          </cell>
          <cell r="G301">
            <v>280.5248</v>
          </cell>
          <cell r="H301">
            <v>219.16</v>
          </cell>
        </row>
        <row r="302">
          <cell r="A302">
            <v>302</v>
          </cell>
        </row>
        <row r="302">
          <cell r="D302" t="str">
            <v>TÊ COM BOLSAS, PN16, DN200 X DN150</v>
          </cell>
          <cell r="E302" t="str">
            <v>PÇ</v>
          </cell>
          <cell r="F302">
            <v>1</v>
          </cell>
          <cell r="G302">
            <v>358.4</v>
          </cell>
          <cell r="H302">
            <v>280</v>
          </cell>
        </row>
        <row r="303">
          <cell r="A303">
            <v>303</v>
          </cell>
        </row>
        <row r="303">
          <cell r="D303" t="str">
            <v>TÊ COM FLANGE PN10, DN 150</v>
          </cell>
          <cell r="E303" t="str">
            <v>PÇ</v>
          </cell>
          <cell r="F303">
            <v>1</v>
          </cell>
          <cell r="G303">
            <v>883.2</v>
          </cell>
          <cell r="H303">
            <v>690</v>
          </cell>
        </row>
        <row r="304">
          <cell r="A304">
            <v>304</v>
          </cell>
        </row>
        <row r="304">
          <cell r="D304" t="str">
            <v>TÊ COM FLANGE PN10, DN 150 X DN 50</v>
          </cell>
          <cell r="E304" t="str">
            <v>PÇ</v>
          </cell>
          <cell r="F304">
            <v>1</v>
          </cell>
          <cell r="G304">
            <v>403.6224</v>
          </cell>
          <cell r="H304">
            <v>315.33</v>
          </cell>
        </row>
        <row r="305">
          <cell r="A305">
            <v>305</v>
          </cell>
        </row>
        <row r="305">
          <cell r="D305" t="str">
            <v>TÊ COM FLANGE PN10, DN 200</v>
          </cell>
          <cell r="E305" t="str">
            <v>PÇ</v>
          </cell>
          <cell r="F305">
            <v>1</v>
          </cell>
          <cell r="G305">
            <v>1094.4</v>
          </cell>
          <cell r="H305">
            <v>855</v>
          </cell>
        </row>
        <row r="306">
          <cell r="A306">
            <v>306</v>
          </cell>
        </row>
        <row r="306">
          <cell r="D306" t="str">
            <v>TÊ COM FLANGE, JGS, DN 100</v>
          </cell>
          <cell r="E306" t="str">
            <v>PÇ</v>
          </cell>
          <cell r="F306">
            <v>1</v>
          </cell>
          <cell r="G306">
            <v>467.2</v>
          </cell>
          <cell r="H306">
            <v>365</v>
          </cell>
        </row>
        <row r="307">
          <cell r="A307">
            <v>307</v>
          </cell>
        </row>
        <row r="307">
          <cell r="D307" t="str">
            <v>TÊ COM FLANGE, PN -10, DN 80</v>
          </cell>
          <cell r="E307" t="str">
            <v>PÇ</v>
          </cell>
          <cell r="F307">
            <v>1</v>
          </cell>
          <cell r="G307">
            <v>453.12</v>
          </cell>
          <cell r="H307">
            <v>354</v>
          </cell>
        </row>
        <row r="308">
          <cell r="A308">
            <v>308</v>
          </cell>
        </row>
        <row r="308">
          <cell r="D308" t="str">
            <v>TÊ COM FLANGES, DN 250</v>
          </cell>
          <cell r="E308" t="str">
            <v>PÇ</v>
          </cell>
          <cell r="F308">
            <v>1</v>
          </cell>
          <cell r="G308">
            <v>531.2</v>
          </cell>
          <cell r="H308">
            <v>415</v>
          </cell>
        </row>
        <row r="309">
          <cell r="A309">
            <v>309</v>
          </cell>
        </row>
        <row r="309">
          <cell r="D309" t="str">
            <v>TÊ COM FLANGES, DN100</v>
          </cell>
          <cell r="E309" t="str">
            <v>PÇ</v>
          </cell>
          <cell r="F309">
            <v>1</v>
          </cell>
          <cell r="G309">
            <v>467.2</v>
          </cell>
          <cell r="H309">
            <v>365</v>
          </cell>
        </row>
        <row r="310">
          <cell r="A310">
            <v>310</v>
          </cell>
        </row>
        <row r="310">
          <cell r="D310" t="str">
            <v>TÊ COM FLANGES, DN200 X DN50</v>
          </cell>
          <cell r="E310" t="str">
            <v>PÇ</v>
          </cell>
          <cell r="F310">
            <v>1</v>
          </cell>
          <cell r="G310">
            <v>1094.4</v>
          </cell>
          <cell r="H310">
            <v>855</v>
          </cell>
        </row>
        <row r="311">
          <cell r="A311">
            <v>311</v>
          </cell>
        </row>
        <row r="311">
          <cell r="D311" t="str">
            <v>TÊ COM FLANGES, DN50 X DN50</v>
          </cell>
          <cell r="E311" t="str">
            <v>PÇ</v>
          </cell>
          <cell r="F311">
            <v>1</v>
          </cell>
          <cell r="G311">
            <v>345.6</v>
          </cell>
          <cell r="H311">
            <v>270</v>
          </cell>
        </row>
        <row r="312">
          <cell r="A312">
            <v>312</v>
          </cell>
        </row>
        <row r="312">
          <cell r="D312" t="str">
            <v>TÊ COM FLANGES, PN - 10, DN 250</v>
          </cell>
          <cell r="E312" t="str">
            <v>PÇ</v>
          </cell>
          <cell r="F312">
            <v>1</v>
          </cell>
          <cell r="G312">
            <v>1203.9424</v>
          </cell>
          <cell r="H312">
            <v>940.58</v>
          </cell>
        </row>
        <row r="313">
          <cell r="A313">
            <v>313</v>
          </cell>
        </row>
        <row r="313">
          <cell r="D313" t="str">
            <v>TÊ COM FLANGES, PN - 10, DN 300</v>
          </cell>
          <cell r="E313" t="str">
            <v>PÇ</v>
          </cell>
          <cell r="F313">
            <v>1</v>
          </cell>
          <cell r="G313">
            <v>1511.7696</v>
          </cell>
          <cell r="H313">
            <v>1181.07</v>
          </cell>
        </row>
        <row r="314">
          <cell r="A314">
            <v>314</v>
          </cell>
        </row>
        <row r="314">
          <cell r="D314" t="str">
            <v>TÊ COM FLANGES, PN - 10, DN 80</v>
          </cell>
          <cell r="E314" t="str">
            <v>PÇ</v>
          </cell>
          <cell r="F314">
            <v>1</v>
          </cell>
          <cell r="G314">
            <v>453.12</v>
          </cell>
          <cell r="H314">
            <v>354</v>
          </cell>
        </row>
        <row r="315">
          <cell r="A315">
            <v>315</v>
          </cell>
        </row>
        <row r="315">
          <cell r="D315" t="str">
            <v>TÊ COM FLANGES, PN - 10, DN 80 X DN 50</v>
          </cell>
          <cell r="E315" t="str">
            <v>PÇ</v>
          </cell>
          <cell r="F315">
            <v>1</v>
          </cell>
          <cell r="G315">
            <v>444.16</v>
          </cell>
          <cell r="H315">
            <v>347</v>
          </cell>
        </row>
        <row r="316">
          <cell r="A316">
            <v>316</v>
          </cell>
        </row>
        <row r="316">
          <cell r="D316" t="str">
            <v>TÊ DE REDUÇÃO COM DERIVAÇÃO PARA PVC, DN 200 X DN 50</v>
          </cell>
          <cell r="E316" t="str">
            <v>PÇ</v>
          </cell>
          <cell r="F316">
            <v>1</v>
          </cell>
          <cell r="G316">
            <v>256</v>
          </cell>
          <cell r="H316">
            <v>200</v>
          </cell>
        </row>
        <row r="317">
          <cell r="A317">
            <v>317</v>
          </cell>
        </row>
        <row r="317">
          <cell r="D317" t="str">
            <v>TÊ COM FLANGES, PN10, DN300</v>
          </cell>
          <cell r="E317" t="str">
            <v>PÇ</v>
          </cell>
          <cell r="F317">
            <v>1</v>
          </cell>
          <cell r="G317">
            <v>1280</v>
          </cell>
          <cell r="H317">
            <v>1000</v>
          </cell>
        </row>
        <row r="318">
          <cell r="A318">
            <v>318</v>
          </cell>
        </row>
        <row r="318">
          <cell r="D318" t="str">
            <v>TÊ COM FLANGES, PN10, DN150 X DN50</v>
          </cell>
          <cell r="E318" t="str">
            <v>PÇ</v>
          </cell>
          <cell r="F318">
            <v>1</v>
          </cell>
          <cell r="G318">
            <v>768</v>
          </cell>
          <cell r="H318">
            <v>600</v>
          </cell>
        </row>
        <row r="319">
          <cell r="A319">
            <v>319</v>
          </cell>
        </row>
        <row r="319">
          <cell r="D319" t="str">
            <v>TÊ COM FLANGES, PN10, DN100 X DN50</v>
          </cell>
          <cell r="E319" t="str">
            <v>PÇ</v>
          </cell>
          <cell r="F319">
            <v>1</v>
          </cell>
          <cell r="G319">
            <v>640</v>
          </cell>
          <cell r="H319">
            <v>500</v>
          </cell>
        </row>
        <row r="320">
          <cell r="A320">
            <v>320</v>
          </cell>
        </row>
        <row r="320">
          <cell r="D320" t="str">
            <v>TÊ COM FLANGES, DN200 X DN300</v>
          </cell>
          <cell r="E320" t="str">
            <v>PÇ</v>
          </cell>
          <cell r="F320">
            <v>1</v>
          </cell>
          <cell r="G320">
            <v>1536</v>
          </cell>
          <cell r="H320">
            <v>1200</v>
          </cell>
        </row>
        <row r="321">
          <cell r="A321">
            <v>321</v>
          </cell>
        </row>
        <row r="322">
          <cell r="A322">
            <v>322</v>
          </cell>
        </row>
        <row r="323">
          <cell r="A323">
            <v>323</v>
          </cell>
        </row>
        <row r="324">
          <cell r="A324">
            <v>324</v>
          </cell>
        </row>
        <row r="324">
          <cell r="D324" t="str">
            <v>TOCO COM FLANGES, DN 80, L = 5,23 M</v>
          </cell>
          <cell r="E324" t="str">
            <v>PÇ</v>
          </cell>
          <cell r="F324">
            <v>1</v>
          </cell>
          <cell r="G324">
            <v>1056.8704</v>
          </cell>
          <cell r="H324">
            <v>825.68</v>
          </cell>
        </row>
        <row r="325">
          <cell r="A325">
            <v>325</v>
          </cell>
        </row>
        <row r="325">
          <cell r="D325" t="str">
            <v>TOCO COM FLANGES, PN - 10, DN250, L = 0,25 M</v>
          </cell>
          <cell r="E325" t="str">
            <v>PÇ</v>
          </cell>
          <cell r="F325">
            <v>1</v>
          </cell>
          <cell r="G325">
            <v>1152</v>
          </cell>
          <cell r="H325">
            <v>900</v>
          </cell>
        </row>
        <row r="326">
          <cell r="A326">
            <v>326</v>
          </cell>
        </row>
        <row r="326">
          <cell r="D326" t="str">
            <v>TOCO COM FLANGES, PN - 10, DN 100, L = 0,25 M</v>
          </cell>
          <cell r="E326" t="str">
            <v>PÇ</v>
          </cell>
          <cell r="F326">
            <v>1</v>
          </cell>
          <cell r="G326">
            <v>515.2</v>
          </cell>
          <cell r="H326">
            <v>402.5</v>
          </cell>
        </row>
        <row r="327">
          <cell r="A327">
            <v>327</v>
          </cell>
        </row>
        <row r="327">
          <cell r="D327" t="str">
            <v>TOCO COM FLANGES, PN - 10, DN 50,   L = 0,50 M</v>
          </cell>
          <cell r="E327" t="str">
            <v>PÇ</v>
          </cell>
          <cell r="F327">
            <v>1</v>
          </cell>
          <cell r="G327">
            <v>476.16</v>
          </cell>
          <cell r="H327">
            <v>372</v>
          </cell>
        </row>
        <row r="328">
          <cell r="A328">
            <v>328</v>
          </cell>
        </row>
        <row r="328">
          <cell r="D328" t="str">
            <v>TOCO COM FLANGES, PN25, DN200, L = 0,25 M</v>
          </cell>
          <cell r="E328" t="str">
            <v>PÇ</v>
          </cell>
          <cell r="F328">
            <v>1</v>
          </cell>
          <cell r="G328">
            <v>640</v>
          </cell>
          <cell r="H328">
            <v>500</v>
          </cell>
        </row>
        <row r="329">
          <cell r="A329">
            <v>329</v>
          </cell>
        </row>
        <row r="329">
          <cell r="D329" t="str">
            <v>TOCO COM FLANGES E ABA DE VEDADAÇÃO, DN100</v>
          </cell>
          <cell r="E329" t="str">
            <v>PÇ</v>
          </cell>
          <cell r="F329">
            <v>1</v>
          </cell>
          <cell r="G329">
            <v>945.6384</v>
          </cell>
          <cell r="H329">
            <v>738.78</v>
          </cell>
        </row>
        <row r="330">
          <cell r="A330">
            <v>330</v>
          </cell>
        </row>
        <row r="330">
          <cell r="D330" t="str">
            <v>TOCO COM FLANGES, DN 200, L = 0,50 M</v>
          </cell>
          <cell r="E330" t="str">
            <v>PÇ</v>
          </cell>
          <cell r="F330">
            <v>1</v>
          </cell>
          <cell r="G330">
            <v>1034.24</v>
          </cell>
          <cell r="H330">
            <v>808</v>
          </cell>
        </row>
        <row r="331">
          <cell r="A331">
            <v>331</v>
          </cell>
        </row>
        <row r="331">
          <cell r="D331" t="str">
            <v>TOCO COM FLANGES, DN 300, L = 0,25 M</v>
          </cell>
          <cell r="E331" t="str">
            <v>PÇ</v>
          </cell>
          <cell r="F331">
            <v>1</v>
          </cell>
          <cell r="G331">
            <v>677.2096</v>
          </cell>
          <cell r="H331">
            <v>529.07</v>
          </cell>
        </row>
        <row r="332">
          <cell r="A332">
            <v>332</v>
          </cell>
        </row>
        <row r="332">
          <cell r="D332" t="str">
            <v>TOCO COM FLANGES, DN 50, L = 0,25 M</v>
          </cell>
          <cell r="E332" t="str">
            <v>PÇ</v>
          </cell>
          <cell r="F332">
            <v>1</v>
          </cell>
          <cell r="G332">
            <v>451.328</v>
          </cell>
          <cell r="H332">
            <v>352.6</v>
          </cell>
        </row>
        <row r="333">
          <cell r="A333">
            <v>333</v>
          </cell>
        </row>
        <row r="333">
          <cell r="D333" t="str">
            <v>TOCO COM FLANGES, DN 80, L = 0,25 M</v>
          </cell>
          <cell r="E333" t="str">
            <v>PÇ</v>
          </cell>
          <cell r="F333">
            <v>1</v>
          </cell>
          <cell r="G333">
            <v>800.8704</v>
          </cell>
          <cell r="H333">
            <v>625.68</v>
          </cell>
        </row>
        <row r="334">
          <cell r="A334">
            <v>334</v>
          </cell>
        </row>
        <row r="334">
          <cell r="D334" t="str">
            <v>TOCO COM FLANGES, DN150, L = 0,50 M</v>
          </cell>
          <cell r="E334" t="str">
            <v>PÇ</v>
          </cell>
          <cell r="F334">
            <v>1</v>
          </cell>
          <cell r="G334">
            <v>591.36</v>
          </cell>
          <cell r="H334">
            <v>462</v>
          </cell>
        </row>
        <row r="335">
          <cell r="A335">
            <v>335</v>
          </cell>
        </row>
        <row r="335">
          <cell r="D335" t="str">
            <v>TOCO COM FLANGES, DN80, L = 0,50 M</v>
          </cell>
          <cell r="E335" t="str">
            <v>PÇ</v>
          </cell>
          <cell r="F335">
            <v>1</v>
          </cell>
          <cell r="G335">
            <v>1125.12</v>
          </cell>
          <cell r="H335">
            <v>879</v>
          </cell>
        </row>
        <row r="336">
          <cell r="A336">
            <v>336</v>
          </cell>
        </row>
        <row r="336">
          <cell r="D336" t="str">
            <v>TOCO COM FLANGES, PN - 10, DN 100, L = 0,50 M</v>
          </cell>
          <cell r="E336" t="str">
            <v>PÇ</v>
          </cell>
          <cell r="F336">
            <v>1</v>
          </cell>
          <cell r="G336">
            <v>515.2</v>
          </cell>
          <cell r="H336">
            <v>402.5</v>
          </cell>
        </row>
        <row r="337">
          <cell r="A337">
            <v>337</v>
          </cell>
        </row>
        <row r="337">
          <cell r="D337" t="str">
            <v>TOCO COM FLANGES, PN - 10, DN 150, L = 0,25 M</v>
          </cell>
          <cell r="E337" t="str">
            <v>PÇ</v>
          </cell>
          <cell r="F337">
            <v>1</v>
          </cell>
          <cell r="G337">
            <v>565.8112</v>
          </cell>
          <cell r="H337">
            <v>442.04</v>
          </cell>
        </row>
        <row r="338">
          <cell r="A338">
            <v>338</v>
          </cell>
        </row>
        <row r="338">
          <cell r="D338" t="str">
            <v>TOCO COM FLANGES, PN - 10, DN 200, L = 0,25 M</v>
          </cell>
          <cell r="E338" t="str">
            <v>PÇ</v>
          </cell>
          <cell r="F338">
            <v>1</v>
          </cell>
          <cell r="G338">
            <v>810.0864</v>
          </cell>
          <cell r="H338">
            <v>632.88</v>
          </cell>
        </row>
        <row r="339">
          <cell r="A339">
            <v>339</v>
          </cell>
        </row>
        <row r="339">
          <cell r="D339" t="str">
            <v>TOCO COM FLANGES, PN - 10, DN 50,   L = 0,70 M</v>
          </cell>
          <cell r="E339" t="str">
            <v>PÇ</v>
          </cell>
          <cell r="F339">
            <v>1</v>
          </cell>
          <cell r="G339">
            <v>476.16</v>
          </cell>
          <cell r="H339">
            <v>372</v>
          </cell>
        </row>
        <row r="340">
          <cell r="A340">
            <v>340</v>
          </cell>
        </row>
        <row r="340">
          <cell r="D340" t="str">
            <v>TUBO COM FLANGES, PN - 10, DN 200, L = 0,62 M</v>
          </cell>
          <cell r="E340" t="str">
            <v>PÇ</v>
          </cell>
          <cell r="F340">
            <v>1</v>
          </cell>
          <cell r="G340">
            <v>699.7888</v>
          </cell>
          <cell r="H340">
            <v>546.71</v>
          </cell>
        </row>
        <row r="341">
          <cell r="A341">
            <v>341</v>
          </cell>
        </row>
        <row r="341">
          <cell r="D341" t="str">
            <v>TUBO COM FLANGES, PN25, DN200, L = 0,90 M</v>
          </cell>
          <cell r="E341" t="str">
            <v>PÇ</v>
          </cell>
          <cell r="F341">
            <v>1</v>
          </cell>
          <cell r="G341">
            <v>1152</v>
          </cell>
          <cell r="H341">
            <v>900</v>
          </cell>
        </row>
        <row r="342">
          <cell r="A342">
            <v>342</v>
          </cell>
        </row>
        <row r="342">
          <cell r="D342" t="str">
            <v>TUBO COM FLANGES, PN - 10, DN 100, L = 1,0 M</v>
          </cell>
          <cell r="E342" t="str">
            <v>PÇ</v>
          </cell>
          <cell r="F342">
            <v>1</v>
          </cell>
          <cell r="G342">
            <v>1152</v>
          </cell>
          <cell r="H342">
            <v>900</v>
          </cell>
        </row>
        <row r="343">
          <cell r="A343">
            <v>343</v>
          </cell>
        </row>
        <row r="343">
          <cell r="D343" t="str">
            <v>TUBO COM PONTAS, PN - 10, DN150</v>
          </cell>
          <cell r="E343" t="str">
            <v>M</v>
          </cell>
          <cell r="F343">
            <v>1</v>
          </cell>
          <cell r="G343">
            <v>1152</v>
          </cell>
          <cell r="H343">
            <v>900</v>
          </cell>
        </row>
        <row r="344">
          <cell r="A344">
            <v>344</v>
          </cell>
        </row>
        <row r="344">
          <cell r="D344" t="str">
            <v>TOCO COM FLANGES, PN - 10, DN 100, L = 0,70</v>
          </cell>
          <cell r="E344" t="str">
            <v>PÇ</v>
          </cell>
          <cell r="F344">
            <v>1</v>
          </cell>
          <cell r="G344">
            <v>515.2</v>
          </cell>
          <cell r="H344">
            <v>402.5</v>
          </cell>
        </row>
        <row r="345">
          <cell r="A345">
            <v>345</v>
          </cell>
        </row>
        <row r="345">
          <cell r="D345" t="str">
            <v>TOCO COM FLANGES, DN 80, L = 1,95 M</v>
          </cell>
          <cell r="E345" t="str">
            <v>PÇ</v>
          </cell>
          <cell r="F345">
            <v>1</v>
          </cell>
          <cell r="G345">
            <v>928.8704</v>
          </cell>
          <cell r="H345">
            <v>725.68</v>
          </cell>
        </row>
        <row r="346">
          <cell r="A346">
            <v>346</v>
          </cell>
        </row>
        <row r="346">
          <cell r="D346" t="str">
            <v>TUBO COM FLANGES, PN - 10, DN 100, L = 4,0 M</v>
          </cell>
          <cell r="E346" t="str">
            <v>PÇ</v>
          </cell>
          <cell r="F346">
            <v>1</v>
          </cell>
          <cell r="G346">
            <v>1280</v>
          </cell>
          <cell r="H346">
            <v>1000</v>
          </cell>
        </row>
        <row r="347">
          <cell r="A347">
            <v>347</v>
          </cell>
        </row>
        <row r="347">
          <cell r="D347" t="str">
            <v>TUBO COM FLANGES, PN - 10, DN 100, L = 3,1 M</v>
          </cell>
          <cell r="E347" t="str">
            <v>PÇ</v>
          </cell>
          <cell r="F347">
            <v>1</v>
          </cell>
          <cell r="G347">
            <v>1152</v>
          </cell>
          <cell r="H347">
            <v>900</v>
          </cell>
        </row>
        <row r="348">
          <cell r="A348">
            <v>348</v>
          </cell>
        </row>
        <row r="348">
          <cell r="D348" t="str">
            <v>TOCO COM FLANGES, PN - 10, DN 150, L = 5,5 M</v>
          </cell>
          <cell r="E348" t="str">
            <v>PÇ</v>
          </cell>
          <cell r="F348">
            <v>1</v>
          </cell>
          <cell r="G348">
            <v>1291.52</v>
          </cell>
          <cell r="H348">
            <v>1009</v>
          </cell>
        </row>
        <row r="349">
          <cell r="A349">
            <v>349</v>
          </cell>
        </row>
        <row r="349">
          <cell r="D349" t="str">
            <v>TOCO COM FLANGES, DN 200, L = 2,30 M</v>
          </cell>
          <cell r="E349" t="str">
            <v>PÇ</v>
          </cell>
          <cell r="F349">
            <v>1</v>
          </cell>
          <cell r="G349">
            <v>1290.24</v>
          </cell>
          <cell r="H349">
            <v>1008</v>
          </cell>
        </row>
        <row r="350">
          <cell r="A350">
            <v>350</v>
          </cell>
        </row>
        <row r="350">
          <cell r="D350" t="str">
            <v>TOCO COM FLANGES, DN 200, L = 0,85 M</v>
          </cell>
          <cell r="E350" t="str">
            <v>PÇ</v>
          </cell>
          <cell r="F350">
            <v>1</v>
          </cell>
          <cell r="G350">
            <v>1280</v>
          </cell>
          <cell r="H350">
            <v>1000</v>
          </cell>
        </row>
        <row r="351">
          <cell r="A351">
            <v>351</v>
          </cell>
        </row>
        <row r="351">
          <cell r="D351" t="str">
            <v>TOCO COM FLANGES, PN - 10, DN 150, L = 0,90 M</v>
          </cell>
          <cell r="E351" t="str">
            <v>PÇ</v>
          </cell>
          <cell r="F351">
            <v>1</v>
          </cell>
          <cell r="G351">
            <v>578.6112</v>
          </cell>
          <cell r="H351">
            <v>452.04</v>
          </cell>
        </row>
        <row r="352">
          <cell r="A352">
            <v>352</v>
          </cell>
        </row>
        <row r="352">
          <cell r="D352" t="str">
            <v>TOCO COM FLANGES, PN - 10, DN 150, L = 0,95 M</v>
          </cell>
          <cell r="E352" t="str">
            <v>PÇ</v>
          </cell>
          <cell r="F352">
            <v>1</v>
          </cell>
          <cell r="G352">
            <v>578.6112</v>
          </cell>
          <cell r="H352">
            <v>452.04</v>
          </cell>
        </row>
        <row r="353">
          <cell r="A353">
            <v>353</v>
          </cell>
        </row>
        <row r="353">
          <cell r="D353" t="str">
            <v>TOCO COM FLANGES, PN - 10, DN 150, L = 3,20 M</v>
          </cell>
          <cell r="E353" t="str">
            <v>PÇ</v>
          </cell>
          <cell r="F353">
            <v>1</v>
          </cell>
          <cell r="G353">
            <v>1152</v>
          </cell>
          <cell r="H353">
            <v>900</v>
          </cell>
        </row>
        <row r="354">
          <cell r="A354">
            <v>354</v>
          </cell>
        </row>
        <row r="354">
          <cell r="D354" t="str">
            <v>TOCO COM FLANGES, PN - 10, DN 250, L = 1,20 M</v>
          </cell>
          <cell r="E354" t="str">
            <v>PÇ</v>
          </cell>
          <cell r="F354">
            <v>1</v>
          </cell>
          <cell r="G354">
            <v>1536</v>
          </cell>
          <cell r="H354">
            <v>1200</v>
          </cell>
        </row>
        <row r="355">
          <cell r="A355">
            <v>355</v>
          </cell>
        </row>
        <row r="355">
          <cell r="D355" t="str">
            <v>TOCO COM FLANGES, DN 80, L = 0,91 M</v>
          </cell>
          <cell r="E355" t="str">
            <v>PÇ</v>
          </cell>
          <cell r="F355">
            <v>1</v>
          </cell>
          <cell r="G355">
            <v>813.6704</v>
          </cell>
          <cell r="H355">
            <v>635.68</v>
          </cell>
        </row>
        <row r="356">
          <cell r="A356">
            <v>356</v>
          </cell>
        </row>
        <row r="356">
          <cell r="D356" t="str">
            <v>TOCO COM FLANGES, DN 80, L = 0,91 M</v>
          </cell>
          <cell r="E356" t="str">
            <v>PÇ</v>
          </cell>
          <cell r="F356">
            <v>1</v>
          </cell>
          <cell r="G356">
            <v>807.2704</v>
          </cell>
          <cell r="H356">
            <v>630.68</v>
          </cell>
        </row>
        <row r="357">
          <cell r="A357">
            <v>357</v>
          </cell>
        </row>
        <row r="357">
          <cell r="D357" t="str">
            <v>TUBO COM FLANGES, PN - 10, DN 100, L = 0,9 M</v>
          </cell>
          <cell r="E357" t="str">
            <v>PÇ</v>
          </cell>
          <cell r="F357">
            <v>1</v>
          </cell>
          <cell r="G357">
            <v>1152</v>
          </cell>
          <cell r="H357">
            <v>900</v>
          </cell>
        </row>
        <row r="358">
          <cell r="A358">
            <v>358</v>
          </cell>
        </row>
        <row r="358">
          <cell r="D358" t="str">
            <v>TUBO COM FLANGES, PN - 10, DN 100, L = 1,25M</v>
          </cell>
          <cell r="E358" t="str">
            <v>PÇ</v>
          </cell>
          <cell r="F358">
            <v>1</v>
          </cell>
          <cell r="G358">
            <v>1152</v>
          </cell>
          <cell r="H358">
            <v>900</v>
          </cell>
        </row>
        <row r="359">
          <cell r="A359">
            <v>359</v>
          </cell>
        </row>
        <row r="359">
          <cell r="D359" t="str">
            <v>TOCO COM FLANGES, PN - 10, DN 250, L = 0,4 M</v>
          </cell>
          <cell r="E359" t="str">
            <v>PÇ</v>
          </cell>
          <cell r="F359">
            <v>1</v>
          </cell>
          <cell r="G359">
            <v>1267.2</v>
          </cell>
          <cell r="H359">
            <v>990</v>
          </cell>
        </row>
        <row r="360">
          <cell r="A360">
            <v>360</v>
          </cell>
        </row>
        <row r="360">
          <cell r="D360" t="str">
            <v>TUBO COM FLANGES, PN - 10, DN 200, L = 0,80 M</v>
          </cell>
          <cell r="E360" t="str">
            <v>PÇ</v>
          </cell>
          <cell r="F360">
            <v>1</v>
          </cell>
          <cell r="G360">
            <v>699.7888</v>
          </cell>
          <cell r="H360">
            <v>546.71</v>
          </cell>
        </row>
        <row r="361">
          <cell r="A361">
            <v>361</v>
          </cell>
        </row>
        <row r="361">
          <cell r="D361" t="str">
            <v>TUBO COM FLANGES, PN - 10, DN 200, L = 0,85 M</v>
          </cell>
          <cell r="E361" t="str">
            <v>PÇ</v>
          </cell>
          <cell r="F361">
            <v>1</v>
          </cell>
          <cell r="G361">
            <v>699.7888</v>
          </cell>
          <cell r="H361">
            <v>546.71</v>
          </cell>
        </row>
        <row r="362">
          <cell r="A362">
            <v>362</v>
          </cell>
        </row>
        <row r="362">
          <cell r="D362" t="str">
            <v>TUBO COM FLANGES, PN - 10, DN 200, L = 2,35 M</v>
          </cell>
          <cell r="E362" t="str">
            <v>PÇ</v>
          </cell>
          <cell r="F362">
            <v>1</v>
          </cell>
          <cell r="G362">
            <v>1280</v>
          </cell>
          <cell r="H362">
            <v>1000</v>
          </cell>
        </row>
        <row r="363">
          <cell r="A363">
            <v>363</v>
          </cell>
        </row>
        <row r="363">
          <cell r="D363" t="str">
            <v>TOCO COM FLANGES, PN - 10, DN 250, L = 0,60 M</v>
          </cell>
          <cell r="E363" t="str">
            <v>PÇ</v>
          </cell>
          <cell r="F363">
            <v>1</v>
          </cell>
          <cell r="G363">
            <v>699.7888</v>
          </cell>
          <cell r="H363">
            <v>546.71</v>
          </cell>
        </row>
        <row r="364">
          <cell r="A364">
            <v>364</v>
          </cell>
        </row>
        <row r="364">
          <cell r="D364" t="str">
            <v>TUBO COM FLANGES, PN - 10, DN 200, L = 0,5 M</v>
          </cell>
          <cell r="E364" t="str">
            <v>PÇ</v>
          </cell>
          <cell r="F364">
            <v>1</v>
          </cell>
          <cell r="G364">
            <v>699.7888</v>
          </cell>
          <cell r="H364">
            <v>546.71</v>
          </cell>
        </row>
        <row r="365">
          <cell r="A365">
            <v>365</v>
          </cell>
        </row>
        <row r="365">
          <cell r="D365" t="str">
            <v>TOCO COM FLANGES, PN - 10, DN 150, L = 2,80 M</v>
          </cell>
          <cell r="E365" t="str">
            <v>PÇ</v>
          </cell>
          <cell r="F365">
            <v>1</v>
          </cell>
          <cell r="G365">
            <v>1152</v>
          </cell>
          <cell r="H365">
            <v>900</v>
          </cell>
        </row>
        <row r="366">
          <cell r="A366">
            <v>366</v>
          </cell>
        </row>
        <row r="366">
          <cell r="D366" t="str">
            <v>TOCO COM FLANGES, PN - 10, DN 150, L = 0,65 M</v>
          </cell>
          <cell r="E366" t="str">
            <v>PÇ</v>
          </cell>
          <cell r="F366">
            <v>1</v>
          </cell>
          <cell r="G366">
            <v>578.6112</v>
          </cell>
          <cell r="H366">
            <v>452.04</v>
          </cell>
        </row>
        <row r="367">
          <cell r="A367">
            <v>367</v>
          </cell>
        </row>
        <row r="367">
          <cell r="D367" t="str">
            <v>TOCO COM FLANGES, PN - 10, DN 150, L = 0,5 M</v>
          </cell>
          <cell r="E367" t="str">
            <v>PÇ</v>
          </cell>
          <cell r="F367">
            <v>2</v>
          </cell>
          <cell r="G367">
            <v>579.8912</v>
          </cell>
          <cell r="H367">
            <v>453.04</v>
          </cell>
        </row>
        <row r="368">
          <cell r="A368">
            <v>368</v>
          </cell>
        </row>
        <row r="368">
          <cell r="D368" t="str">
            <v>TOCO COM FLANGES, PN - 10, DN 150, L = 0,57 M</v>
          </cell>
          <cell r="E368" t="str">
            <v>PÇ</v>
          </cell>
          <cell r="F368">
            <v>3</v>
          </cell>
          <cell r="G368">
            <v>581.1712</v>
          </cell>
          <cell r="H368">
            <v>454.04</v>
          </cell>
        </row>
        <row r="369">
          <cell r="A369">
            <v>369</v>
          </cell>
        </row>
        <row r="369">
          <cell r="D369" t="str">
            <v>TOCO COM FLANGES, PN - 10, DN 150, L = 1,7 M</v>
          </cell>
          <cell r="E369" t="str">
            <v>PÇ</v>
          </cell>
          <cell r="F369">
            <v>1</v>
          </cell>
          <cell r="G369">
            <v>706.6112</v>
          </cell>
          <cell r="H369">
            <v>552.04</v>
          </cell>
        </row>
        <row r="370">
          <cell r="A370">
            <v>370</v>
          </cell>
        </row>
        <row r="370">
          <cell r="D370" t="str">
            <v>TOCO COM FLANGES, PN - 10, DN 50,   L = 1,40 M</v>
          </cell>
          <cell r="E370" t="str">
            <v>PÇ</v>
          </cell>
          <cell r="F370">
            <v>1</v>
          </cell>
          <cell r="G370">
            <v>488.96</v>
          </cell>
          <cell r="H370">
            <v>382</v>
          </cell>
        </row>
        <row r="371">
          <cell r="A371">
            <v>371</v>
          </cell>
        </row>
        <row r="371">
          <cell r="D371" t="str">
            <v>TOCO COM FLANGES, PN - 10, DN 50,   L = 0,40 M</v>
          </cell>
          <cell r="E371" t="str">
            <v>PÇ</v>
          </cell>
          <cell r="F371">
            <v>1</v>
          </cell>
          <cell r="G371">
            <v>476.16</v>
          </cell>
          <cell r="H371">
            <v>372</v>
          </cell>
        </row>
        <row r="372">
          <cell r="A372">
            <v>372</v>
          </cell>
        </row>
        <row r="372">
          <cell r="D372" t="str">
            <v>TOCO COM FLANGES, PN - 10, DN 50,   L = 3,75 M</v>
          </cell>
          <cell r="E372" t="str">
            <v>PÇ</v>
          </cell>
          <cell r="F372">
            <v>1</v>
          </cell>
          <cell r="G372">
            <v>501.76</v>
          </cell>
          <cell r="H372">
            <v>392</v>
          </cell>
        </row>
        <row r="373">
          <cell r="A373">
            <v>373</v>
          </cell>
        </row>
        <row r="373">
          <cell r="D373" t="str">
            <v>TOCO COM FLANGES, PN - 10, DN 50,   L = 4,6 M</v>
          </cell>
          <cell r="E373" t="str">
            <v>PÇ</v>
          </cell>
          <cell r="F373">
            <v>1</v>
          </cell>
          <cell r="G373">
            <v>508.16</v>
          </cell>
          <cell r="H373">
            <v>397</v>
          </cell>
        </row>
        <row r="374">
          <cell r="A374">
            <v>374</v>
          </cell>
        </row>
        <row r="374">
          <cell r="D374" t="str">
            <v>TOCO COM FLANGES, PN - 10, DN 50,   L = 0,90 M</v>
          </cell>
          <cell r="E374" t="str">
            <v>PÇ</v>
          </cell>
          <cell r="F374">
            <v>1</v>
          </cell>
          <cell r="G374">
            <v>476.16</v>
          </cell>
          <cell r="H374">
            <v>372</v>
          </cell>
        </row>
        <row r="375">
          <cell r="A375">
            <v>375</v>
          </cell>
        </row>
        <row r="375">
          <cell r="D375" t="str">
            <v>TOCO COM FLANGES, PN - 10, DN 50,   L = 0,70 M</v>
          </cell>
          <cell r="E375" t="str">
            <v>PÇ</v>
          </cell>
          <cell r="F375">
            <v>1</v>
          </cell>
          <cell r="G375">
            <v>476.16</v>
          </cell>
          <cell r="H375">
            <v>372</v>
          </cell>
        </row>
        <row r="376">
          <cell r="A376">
            <v>376</v>
          </cell>
        </row>
        <row r="377">
          <cell r="A377">
            <v>377</v>
          </cell>
        </row>
        <row r="378">
          <cell r="A378">
            <v>378</v>
          </cell>
        </row>
        <row r="379">
          <cell r="A379">
            <v>379</v>
          </cell>
        </row>
        <row r="380">
          <cell r="A380">
            <v>380</v>
          </cell>
        </row>
        <row r="381">
          <cell r="A381">
            <v>381</v>
          </cell>
        </row>
        <row r="382">
          <cell r="A382">
            <v>382</v>
          </cell>
        </row>
        <row r="383">
          <cell r="A383">
            <v>383</v>
          </cell>
        </row>
        <row r="384">
          <cell r="A384">
            <v>384</v>
          </cell>
        </row>
        <row r="385">
          <cell r="A385">
            <v>385</v>
          </cell>
        </row>
        <row r="386">
          <cell r="A386">
            <v>386</v>
          </cell>
        </row>
        <row r="387">
          <cell r="A387">
            <v>387</v>
          </cell>
        </row>
        <row r="388">
          <cell r="A388">
            <v>388</v>
          </cell>
        </row>
        <row r="389">
          <cell r="A389">
            <v>389</v>
          </cell>
        </row>
        <row r="390">
          <cell r="A390">
            <v>390</v>
          </cell>
        </row>
        <row r="391">
          <cell r="A391">
            <v>391</v>
          </cell>
        </row>
        <row r="392">
          <cell r="A392">
            <v>392</v>
          </cell>
        </row>
        <row r="393">
          <cell r="A393">
            <v>393</v>
          </cell>
        </row>
        <row r="394">
          <cell r="A394">
            <v>394</v>
          </cell>
        </row>
        <row r="395">
          <cell r="A395">
            <v>395</v>
          </cell>
        </row>
        <row r="396">
          <cell r="A396">
            <v>396</v>
          </cell>
        </row>
        <row r="397">
          <cell r="A397">
            <v>397</v>
          </cell>
        </row>
        <row r="398">
          <cell r="A398">
            <v>398</v>
          </cell>
        </row>
        <row r="399">
          <cell r="A399">
            <v>399</v>
          </cell>
        </row>
        <row r="400">
          <cell r="A400">
            <v>400</v>
          </cell>
        </row>
        <row r="401">
          <cell r="A401">
            <v>401</v>
          </cell>
        </row>
        <row r="402">
          <cell r="A402">
            <v>402</v>
          </cell>
        </row>
        <row r="403">
          <cell r="A403">
            <v>403</v>
          </cell>
        </row>
        <row r="404">
          <cell r="A404">
            <v>404</v>
          </cell>
        </row>
        <row r="405">
          <cell r="A405">
            <v>405</v>
          </cell>
        </row>
        <row r="406">
          <cell r="A406">
            <v>406</v>
          </cell>
        </row>
        <row r="407">
          <cell r="A407">
            <v>407</v>
          </cell>
        </row>
        <row r="408">
          <cell r="A408">
            <v>408</v>
          </cell>
        </row>
        <row r="409">
          <cell r="A409">
            <v>409</v>
          </cell>
        </row>
        <row r="410">
          <cell r="A410">
            <v>410</v>
          </cell>
        </row>
        <row r="411">
          <cell r="A411">
            <v>411</v>
          </cell>
        </row>
        <row r="412">
          <cell r="A412">
            <v>412</v>
          </cell>
        </row>
        <row r="413">
          <cell r="A413">
            <v>413</v>
          </cell>
        </row>
        <row r="414">
          <cell r="A414">
            <v>414</v>
          </cell>
        </row>
        <row r="415">
          <cell r="A415">
            <v>415</v>
          </cell>
        </row>
        <row r="416">
          <cell r="A416">
            <v>416</v>
          </cell>
        </row>
        <row r="417">
          <cell r="A417">
            <v>417</v>
          </cell>
        </row>
        <row r="418">
          <cell r="A418">
            <v>418</v>
          </cell>
        </row>
        <row r="419">
          <cell r="A419">
            <v>419</v>
          </cell>
        </row>
        <row r="420">
          <cell r="A420">
            <v>420</v>
          </cell>
        </row>
        <row r="421">
          <cell r="A421">
            <v>421</v>
          </cell>
        </row>
        <row r="422">
          <cell r="A422">
            <v>422</v>
          </cell>
        </row>
        <row r="423">
          <cell r="A423">
            <v>423</v>
          </cell>
        </row>
        <row r="424">
          <cell r="A424">
            <v>424</v>
          </cell>
        </row>
        <row r="425">
          <cell r="A425">
            <v>425</v>
          </cell>
        </row>
        <row r="426">
          <cell r="A426">
            <v>426</v>
          </cell>
        </row>
        <row r="427">
          <cell r="A427">
            <v>427</v>
          </cell>
        </row>
        <row r="428">
          <cell r="A428">
            <v>428</v>
          </cell>
        </row>
        <row r="429">
          <cell r="A429">
            <v>429</v>
          </cell>
        </row>
        <row r="430">
          <cell r="A430">
            <v>430</v>
          </cell>
        </row>
        <row r="431">
          <cell r="A431">
            <v>431</v>
          </cell>
        </row>
        <row r="432">
          <cell r="A432">
            <v>432</v>
          </cell>
        </row>
        <row r="433">
          <cell r="A433">
            <v>433</v>
          </cell>
        </row>
        <row r="434">
          <cell r="A434">
            <v>434</v>
          </cell>
        </row>
        <row r="435">
          <cell r="A435">
            <v>435</v>
          </cell>
        </row>
        <row r="436">
          <cell r="A436">
            <v>436</v>
          </cell>
        </row>
        <row r="437">
          <cell r="A437">
            <v>437</v>
          </cell>
        </row>
        <row r="438">
          <cell r="A438">
            <v>438</v>
          </cell>
        </row>
        <row r="439">
          <cell r="A439">
            <v>439</v>
          </cell>
        </row>
        <row r="440">
          <cell r="A440">
            <v>440</v>
          </cell>
        </row>
        <row r="441">
          <cell r="A441">
            <v>441</v>
          </cell>
        </row>
        <row r="442">
          <cell r="A442">
            <v>442</v>
          </cell>
        </row>
        <row r="443">
          <cell r="A443">
            <v>443</v>
          </cell>
        </row>
        <row r="444">
          <cell r="A444">
            <v>444</v>
          </cell>
        </row>
        <row r="445">
          <cell r="A445">
            <v>445</v>
          </cell>
        </row>
        <row r="446">
          <cell r="A446">
            <v>446</v>
          </cell>
        </row>
        <row r="447">
          <cell r="A447">
            <v>447</v>
          </cell>
        </row>
        <row r="448">
          <cell r="A448">
            <v>448</v>
          </cell>
        </row>
        <row r="449">
          <cell r="A449">
            <v>449</v>
          </cell>
        </row>
        <row r="450">
          <cell r="A450">
            <v>450</v>
          </cell>
        </row>
        <row r="451">
          <cell r="A451">
            <v>451</v>
          </cell>
        </row>
        <row r="452">
          <cell r="A452">
            <v>452</v>
          </cell>
        </row>
        <row r="453">
          <cell r="A453">
            <v>453</v>
          </cell>
        </row>
        <row r="454">
          <cell r="A454">
            <v>454</v>
          </cell>
        </row>
        <row r="455">
          <cell r="A455">
            <v>455</v>
          </cell>
        </row>
        <row r="456">
          <cell r="A456">
            <v>456</v>
          </cell>
        </row>
        <row r="457">
          <cell r="A457">
            <v>457</v>
          </cell>
        </row>
        <row r="458">
          <cell r="A458">
            <v>458</v>
          </cell>
        </row>
        <row r="459">
          <cell r="A459">
            <v>459</v>
          </cell>
        </row>
        <row r="460">
          <cell r="A460">
            <v>460</v>
          </cell>
        </row>
        <row r="461">
          <cell r="A461">
            <v>461</v>
          </cell>
        </row>
        <row r="462">
          <cell r="A462">
            <v>462</v>
          </cell>
        </row>
        <row r="463">
          <cell r="A463">
            <v>463</v>
          </cell>
        </row>
        <row r="464">
          <cell r="A464">
            <v>464</v>
          </cell>
        </row>
        <row r="465">
          <cell r="A465">
            <v>465</v>
          </cell>
        </row>
        <row r="466">
          <cell r="A466">
            <v>466</v>
          </cell>
        </row>
        <row r="467">
          <cell r="A467">
            <v>467</v>
          </cell>
        </row>
        <row r="468">
          <cell r="A468">
            <v>468</v>
          </cell>
        </row>
        <row r="469">
          <cell r="A469">
            <v>469</v>
          </cell>
        </row>
        <row r="470">
          <cell r="A470">
            <v>470</v>
          </cell>
        </row>
        <row r="471">
          <cell r="A471">
            <v>471</v>
          </cell>
        </row>
        <row r="472">
          <cell r="A472">
            <v>472</v>
          </cell>
        </row>
        <row r="473">
          <cell r="A473">
            <v>473</v>
          </cell>
        </row>
        <row r="474">
          <cell r="A474">
            <v>474</v>
          </cell>
        </row>
        <row r="474">
          <cell r="D474" t="str">
            <v>CONEXÕES EM FERRO FUNDIDO DÚCTIL, COM FLANGES, CONFORME NBR 7675  -  PN -25</v>
          </cell>
        </row>
        <row r="475">
          <cell r="A475">
            <v>475</v>
          </cell>
        </row>
        <row r="476">
          <cell r="A476">
            <v>476</v>
          </cell>
        </row>
        <row r="477">
          <cell r="A477">
            <v>477</v>
          </cell>
        </row>
        <row r="478">
          <cell r="A478">
            <v>478</v>
          </cell>
        </row>
        <row r="478">
          <cell r="D478" t="str">
            <v>COLAR DE TOMADA, DN100 X DN3/4"</v>
          </cell>
          <cell r="E478" t="str">
            <v>PÇ</v>
          </cell>
          <cell r="F478">
            <v>1</v>
          </cell>
          <cell r="G478">
            <v>76.8</v>
          </cell>
          <cell r="H478">
            <v>60</v>
          </cell>
        </row>
        <row r="479">
          <cell r="A479">
            <v>479</v>
          </cell>
        </row>
        <row r="479">
          <cell r="D479" t="str">
            <v>CURVA 90º COM FLANGES E PÉ, DN 100</v>
          </cell>
          <cell r="E479" t="str">
            <v>PÇ</v>
          </cell>
          <cell r="F479">
            <v>1</v>
          </cell>
          <cell r="G479">
            <v>368.64</v>
          </cell>
          <cell r="H479">
            <v>288</v>
          </cell>
        </row>
        <row r="480">
          <cell r="A480">
            <v>480</v>
          </cell>
        </row>
        <row r="480">
          <cell r="D480" t="str">
            <v>CURVA 90º COM FLANGES, DN 100</v>
          </cell>
          <cell r="E480" t="str">
            <v>PÇ</v>
          </cell>
          <cell r="F480">
            <v>2</v>
          </cell>
          <cell r="G480">
            <v>256</v>
          </cell>
          <cell r="H480">
            <v>200</v>
          </cell>
        </row>
        <row r="481">
          <cell r="A481">
            <v>481</v>
          </cell>
        </row>
        <row r="482">
          <cell r="A482">
            <v>482</v>
          </cell>
        </row>
        <row r="483">
          <cell r="A483">
            <v>483</v>
          </cell>
        </row>
        <row r="484">
          <cell r="A484">
            <v>484</v>
          </cell>
        </row>
        <row r="485">
          <cell r="A485">
            <v>485</v>
          </cell>
        </row>
        <row r="485">
          <cell r="D485" t="str">
            <v>REDUÇÃO COM FLANGES, DN100 X DN50</v>
          </cell>
          <cell r="E485" t="str">
            <v>PÇ</v>
          </cell>
          <cell r="F485">
            <v>1</v>
          </cell>
          <cell r="G485">
            <v>183.744</v>
          </cell>
          <cell r="H485">
            <v>143.55</v>
          </cell>
        </row>
        <row r="486">
          <cell r="A486">
            <v>486</v>
          </cell>
        </row>
        <row r="487">
          <cell r="A487">
            <v>487</v>
          </cell>
        </row>
        <row r="488">
          <cell r="A488">
            <v>488</v>
          </cell>
        </row>
        <row r="489">
          <cell r="A489">
            <v>489</v>
          </cell>
        </row>
        <row r="490">
          <cell r="A490">
            <v>490</v>
          </cell>
        </row>
        <row r="491">
          <cell r="A491">
            <v>491</v>
          </cell>
        </row>
        <row r="491">
          <cell r="D491" t="str">
            <v>TOCO COM FLANGE, DN100, L = 0,50 M</v>
          </cell>
          <cell r="E491" t="str">
            <v>PÇ</v>
          </cell>
          <cell r="F491">
            <v>1</v>
          </cell>
          <cell r="G491">
            <v>591.36</v>
          </cell>
          <cell r="H491">
            <v>462</v>
          </cell>
        </row>
        <row r="492">
          <cell r="A492">
            <v>492</v>
          </cell>
        </row>
        <row r="493">
          <cell r="A493">
            <v>493</v>
          </cell>
        </row>
        <row r="494">
          <cell r="A494">
            <v>494</v>
          </cell>
        </row>
        <row r="495">
          <cell r="A495">
            <v>495</v>
          </cell>
        </row>
        <row r="496">
          <cell r="A496">
            <v>496</v>
          </cell>
        </row>
        <row r="497">
          <cell r="A497">
            <v>497</v>
          </cell>
        </row>
        <row r="498">
          <cell r="A498">
            <v>498</v>
          </cell>
        </row>
        <row r="499">
          <cell r="A499">
            <v>499</v>
          </cell>
        </row>
        <row r="500">
          <cell r="A500">
            <v>500</v>
          </cell>
        </row>
        <row r="501">
          <cell r="A501">
            <v>501</v>
          </cell>
        </row>
        <row r="502">
          <cell r="A502">
            <v>502</v>
          </cell>
        </row>
        <row r="503">
          <cell r="A503">
            <v>503</v>
          </cell>
        </row>
        <row r="504">
          <cell r="A504">
            <v>504</v>
          </cell>
        </row>
        <row r="505">
          <cell r="A505">
            <v>505</v>
          </cell>
        </row>
        <row r="506">
          <cell r="A506">
            <v>506</v>
          </cell>
        </row>
        <row r="506">
          <cell r="D506" t="str">
            <v>CONEXÕES EM FERRO FUNDIDO DÚCTIL, COM FLANGES, CONFORME NBR 7675  -  PN -16</v>
          </cell>
        </row>
        <row r="507">
          <cell r="A507">
            <v>507</v>
          </cell>
        </row>
        <row r="508">
          <cell r="A508">
            <v>508</v>
          </cell>
        </row>
        <row r="509">
          <cell r="A509">
            <v>509</v>
          </cell>
        </row>
        <row r="509">
          <cell r="D509" t="str">
            <v>CURVA 90° COM FLANGES, DN80</v>
          </cell>
          <cell r="E509" t="str">
            <v>PÇ</v>
          </cell>
          <cell r="F509">
            <v>1</v>
          </cell>
          <cell r="G509">
            <v>171.0336</v>
          </cell>
          <cell r="H509">
            <v>133.62</v>
          </cell>
        </row>
        <row r="510">
          <cell r="A510">
            <v>510</v>
          </cell>
        </row>
        <row r="511">
          <cell r="A511">
            <v>511</v>
          </cell>
        </row>
        <row r="512">
          <cell r="A512">
            <v>512</v>
          </cell>
        </row>
        <row r="512">
          <cell r="D512" t="str">
            <v>CURVA 90° ,PN16, DM 100</v>
          </cell>
          <cell r="E512" t="str">
            <v>PÇ</v>
          </cell>
          <cell r="F512">
            <v>1</v>
          </cell>
          <cell r="G512">
            <v>245.76</v>
          </cell>
          <cell r="H512">
            <v>192</v>
          </cell>
        </row>
        <row r="513">
          <cell r="A513">
            <v>513</v>
          </cell>
        </row>
        <row r="514">
          <cell r="A514">
            <v>514</v>
          </cell>
        </row>
        <row r="514">
          <cell r="D514" t="str">
            <v>CURVA 90° ,COM FLANGE,PN16, DN 100</v>
          </cell>
          <cell r="E514" t="str">
            <v>PÇ</v>
          </cell>
          <cell r="F514">
            <v>1</v>
          </cell>
          <cell r="G514">
            <v>245.76</v>
          </cell>
          <cell r="H514">
            <v>192</v>
          </cell>
        </row>
        <row r="515">
          <cell r="A515">
            <v>515</v>
          </cell>
        </row>
        <row r="515">
          <cell r="D515" t="str">
            <v>EXTREMIDADE FLANGE E PONTA, COM ABA DE VEDAÇÃO, DN50</v>
          </cell>
          <cell r="E515" t="str">
            <v>PÇ</v>
          </cell>
          <cell r="F515">
            <v>1</v>
          </cell>
          <cell r="G515">
            <v>256</v>
          </cell>
          <cell r="H515">
            <v>200</v>
          </cell>
        </row>
        <row r="516">
          <cell r="A516">
            <v>516</v>
          </cell>
        </row>
        <row r="516">
          <cell r="D516" t="str">
            <v>EXTREMIDADE FLANGE E PONTA, COM ABA DE VEDAÇÃO, DN80</v>
          </cell>
          <cell r="E516" t="str">
            <v>PÇ</v>
          </cell>
          <cell r="F516">
            <v>1</v>
          </cell>
          <cell r="G516">
            <v>352.2688</v>
          </cell>
          <cell r="H516">
            <v>275.21</v>
          </cell>
        </row>
        <row r="517">
          <cell r="A517">
            <v>517</v>
          </cell>
        </row>
        <row r="517">
          <cell r="D517" t="str">
            <v>EXTREMIDADE  FLANGE E PONTA  PN 16,  DN 80</v>
          </cell>
          <cell r="E517" t="str">
            <v>PÇ</v>
          </cell>
          <cell r="F517">
            <v>1</v>
          </cell>
          <cell r="G517">
            <v>357.376</v>
          </cell>
          <cell r="H517">
            <v>279.2</v>
          </cell>
        </row>
        <row r="518">
          <cell r="A518">
            <v>518</v>
          </cell>
        </row>
        <row r="519">
          <cell r="A519">
            <v>519</v>
          </cell>
        </row>
        <row r="519">
          <cell r="D519" t="str">
            <v>EXTREMIDADE FLANGE E PONTA, COM ABA DE VEDAÇÃO, DN100</v>
          </cell>
          <cell r="E519" t="str">
            <v>PÇ</v>
          </cell>
          <cell r="F519">
            <v>1</v>
          </cell>
          <cell r="G519">
            <v>369.408</v>
          </cell>
          <cell r="H519">
            <v>288.6</v>
          </cell>
        </row>
        <row r="520">
          <cell r="A520">
            <v>520</v>
          </cell>
        </row>
        <row r="520">
          <cell r="D520" t="str">
            <v>EXTREMIDADE  FLANGE E PONTA  PN 16,  DN 100</v>
          </cell>
          <cell r="E520" t="str">
            <v>PÇ</v>
          </cell>
          <cell r="F520">
            <v>1</v>
          </cell>
          <cell r="G520">
            <v>338.6368</v>
          </cell>
          <cell r="H520">
            <v>264.56</v>
          </cell>
        </row>
        <row r="521">
          <cell r="A521">
            <v>521</v>
          </cell>
        </row>
        <row r="522">
          <cell r="A522">
            <v>522</v>
          </cell>
        </row>
        <row r="523">
          <cell r="A523">
            <v>523</v>
          </cell>
        </row>
        <row r="524">
          <cell r="A524">
            <v>524</v>
          </cell>
        </row>
        <row r="525">
          <cell r="A525">
            <v>525</v>
          </cell>
        </row>
        <row r="525">
          <cell r="D525" t="str">
            <v>JUNTA DE DESMONTAGEM TRAVADA AXIALMENTE COM TIRANTES, DN80</v>
          </cell>
          <cell r="E525" t="str">
            <v>PÇ</v>
          </cell>
          <cell r="F525">
            <v>1</v>
          </cell>
          <cell r="G525">
            <v>896</v>
          </cell>
          <cell r="H525">
            <v>700</v>
          </cell>
        </row>
        <row r="526">
          <cell r="A526">
            <v>526</v>
          </cell>
        </row>
        <row r="526">
          <cell r="D526" t="str">
            <v>JUNTA DE DESMONTAGEM TRAVADA AXIALMENTE, DN100</v>
          </cell>
          <cell r="E526" t="str">
            <v>PÇ</v>
          </cell>
          <cell r="F526">
            <v>1</v>
          </cell>
          <cell r="G526">
            <v>1096.9344</v>
          </cell>
          <cell r="H526">
            <v>856.98</v>
          </cell>
        </row>
        <row r="527">
          <cell r="A527">
            <v>527</v>
          </cell>
        </row>
        <row r="528">
          <cell r="A528">
            <v>528</v>
          </cell>
        </row>
        <row r="529">
          <cell r="A529">
            <v>529</v>
          </cell>
        </row>
        <row r="529">
          <cell r="D529" t="str">
            <v>TÊ COM FLANGES, DN80</v>
          </cell>
          <cell r="E529" t="str">
            <v>PÇ</v>
          </cell>
          <cell r="F529">
            <v>1</v>
          </cell>
          <cell r="G529">
            <v>256</v>
          </cell>
          <cell r="H529">
            <v>200</v>
          </cell>
        </row>
        <row r="530">
          <cell r="A530">
            <v>530</v>
          </cell>
        </row>
        <row r="530">
          <cell r="D530" t="str">
            <v>TÊ COM FLANGES, DN100</v>
          </cell>
          <cell r="E530" t="str">
            <v>PÇ</v>
          </cell>
          <cell r="F530">
            <v>1</v>
          </cell>
          <cell r="G530">
            <v>338.6368</v>
          </cell>
          <cell r="H530">
            <v>264.56</v>
          </cell>
        </row>
        <row r="531">
          <cell r="A531">
            <v>531</v>
          </cell>
        </row>
        <row r="532">
          <cell r="A532">
            <v>532</v>
          </cell>
        </row>
        <row r="532">
          <cell r="D532" t="str">
            <v>REDUÇÃO COM FLANGES, DN100 X DN80</v>
          </cell>
          <cell r="E532" t="str">
            <v>PÇ</v>
          </cell>
          <cell r="F532">
            <v>1</v>
          </cell>
          <cell r="G532">
            <v>183.744</v>
          </cell>
          <cell r="H532">
            <v>143.55</v>
          </cell>
        </row>
        <row r="533">
          <cell r="A533">
            <v>533</v>
          </cell>
        </row>
        <row r="534">
          <cell r="A534">
            <v>534</v>
          </cell>
        </row>
        <row r="534">
          <cell r="D534" t="str">
            <v>TUBO COM FLANGE ,PN 16 DN100,L=1,08</v>
          </cell>
          <cell r="E534" t="str">
            <v>PÇ</v>
          </cell>
        </row>
        <row r="534">
          <cell r="G534">
            <v>1335.6544</v>
          </cell>
          <cell r="H534">
            <v>1043.48</v>
          </cell>
        </row>
        <row r="535">
          <cell r="A535">
            <v>535</v>
          </cell>
        </row>
        <row r="535">
          <cell r="D535" t="str">
            <v>TOCO COM FLANGES, PN - 15, DN 100, L = 0,25 M</v>
          </cell>
          <cell r="E535" t="str">
            <v>PÇ</v>
          </cell>
          <cell r="F535">
            <v>1</v>
          </cell>
          <cell r="G535">
            <v>407.5776</v>
          </cell>
          <cell r="H535">
            <v>318.42</v>
          </cell>
        </row>
        <row r="536">
          <cell r="A536">
            <v>536</v>
          </cell>
        </row>
        <row r="536">
          <cell r="D536" t="str">
            <v>TOCO COM FLANGES, DN80, L = 0,50 M</v>
          </cell>
          <cell r="E536" t="str">
            <v>PÇ</v>
          </cell>
          <cell r="F536">
            <v>1</v>
          </cell>
          <cell r="G536">
            <v>348.9024</v>
          </cell>
          <cell r="H536">
            <v>272.58</v>
          </cell>
        </row>
        <row r="537">
          <cell r="A537">
            <v>537</v>
          </cell>
        </row>
        <row r="537">
          <cell r="D537" t="str">
            <v>TOCO COM FLANGES, PN16, DN 100, L = 0,25 M</v>
          </cell>
          <cell r="E537" t="str">
            <v>PÇ</v>
          </cell>
          <cell r="F537">
            <v>1</v>
          </cell>
          <cell r="G537">
            <v>348.9024</v>
          </cell>
          <cell r="H537">
            <v>272.58</v>
          </cell>
        </row>
        <row r="538">
          <cell r="A538">
            <v>538</v>
          </cell>
        </row>
        <row r="538">
          <cell r="D538" t="str">
            <v>TOCO COM FLANGES, PN16, DN 80, L = 0,25 M</v>
          </cell>
          <cell r="E538" t="str">
            <v>PÇ</v>
          </cell>
          <cell r="F538">
            <v>1</v>
          </cell>
          <cell r="G538">
            <v>348.9024</v>
          </cell>
          <cell r="H538">
            <v>272.58</v>
          </cell>
        </row>
        <row r="539">
          <cell r="A539">
            <v>539</v>
          </cell>
        </row>
        <row r="539">
          <cell r="D539" t="str">
            <v>TOCO COM FLANGES, DN50, L = 0,50 M</v>
          </cell>
          <cell r="E539" t="str">
            <v>PÇ</v>
          </cell>
          <cell r="F539">
            <v>1</v>
          </cell>
          <cell r="G539">
            <v>348.9024</v>
          </cell>
          <cell r="H539">
            <v>272.58</v>
          </cell>
        </row>
        <row r="540">
          <cell r="A540">
            <v>540</v>
          </cell>
        </row>
        <row r="541">
          <cell r="A541">
            <v>541</v>
          </cell>
        </row>
        <row r="542">
          <cell r="A542">
            <v>542</v>
          </cell>
        </row>
        <row r="543">
          <cell r="A543">
            <v>543</v>
          </cell>
        </row>
        <row r="544">
          <cell r="A544">
            <v>544</v>
          </cell>
        </row>
        <row r="545">
          <cell r="A545">
            <v>545</v>
          </cell>
        </row>
        <row r="546">
          <cell r="A546">
            <v>546</v>
          </cell>
        </row>
        <row r="547">
          <cell r="A547">
            <v>547</v>
          </cell>
        </row>
        <row r="548">
          <cell r="A548">
            <v>548</v>
          </cell>
        </row>
        <row r="549">
          <cell r="A549">
            <v>549</v>
          </cell>
        </row>
        <row r="550">
          <cell r="A550">
            <v>550</v>
          </cell>
        </row>
        <row r="551">
          <cell r="A551">
            <v>551</v>
          </cell>
        </row>
        <row r="552">
          <cell r="A552">
            <v>552</v>
          </cell>
        </row>
        <row r="553">
          <cell r="A553">
            <v>553</v>
          </cell>
        </row>
        <row r="554">
          <cell r="A554">
            <v>554</v>
          </cell>
        </row>
        <row r="555">
          <cell r="A555">
            <v>555</v>
          </cell>
        </row>
        <row r="556">
          <cell r="A556">
            <v>556</v>
          </cell>
        </row>
        <row r="557">
          <cell r="A557">
            <v>557</v>
          </cell>
        </row>
        <row r="558">
          <cell r="A558">
            <v>558</v>
          </cell>
        </row>
        <row r="559">
          <cell r="A559">
            <v>559</v>
          </cell>
        </row>
        <row r="560">
          <cell r="A560">
            <v>560</v>
          </cell>
        </row>
        <row r="561">
          <cell r="A561">
            <v>561</v>
          </cell>
        </row>
        <row r="562">
          <cell r="A562">
            <v>562</v>
          </cell>
        </row>
        <row r="563">
          <cell r="A563">
            <v>563</v>
          </cell>
        </row>
        <row r="564">
          <cell r="A564">
            <v>564</v>
          </cell>
        </row>
        <row r="565">
          <cell r="A565">
            <v>565</v>
          </cell>
        </row>
        <row r="566">
          <cell r="A566">
            <v>566</v>
          </cell>
        </row>
        <row r="567">
          <cell r="A567">
            <v>567</v>
          </cell>
        </row>
        <row r="568">
          <cell r="A568">
            <v>568</v>
          </cell>
        </row>
        <row r="569">
          <cell r="A569">
            <v>569</v>
          </cell>
        </row>
        <row r="570">
          <cell r="A570">
            <v>570</v>
          </cell>
        </row>
        <row r="571">
          <cell r="A571">
            <v>571</v>
          </cell>
        </row>
        <row r="572">
          <cell r="A572">
            <v>572</v>
          </cell>
        </row>
        <row r="573">
          <cell r="A573">
            <v>573</v>
          </cell>
        </row>
        <row r="574">
          <cell r="A574">
            <v>574</v>
          </cell>
        </row>
        <row r="575">
          <cell r="A575">
            <v>575</v>
          </cell>
        </row>
        <row r="576">
          <cell r="A576">
            <v>576</v>
          </cell>
        </row>
        <row r="577">
          <cell r="A577">
            <v>577</v>
          </cell>
        </row>
        <row r="578">
          <cell r="A578">
            <v>578</v>
          </cell>
        </row>
        <row r="579">
          <cell r="A579">
            <v>579</v>
          </cell>
        </row>
        <row r="580">
          <cell r="A580">
            <v>580</v>
          </cell>
        </row>
        <row r="581">
          <cell r="A581">
            <v>581</v>
          </cell>
        </row>
        <row r="582">
          <cell r="A582">
            <v>582</v>
          </cell>
        </row>
        <row r="583">
          <cell r="A583">
            <v>583</v>
          </cell>
        </row>
        <row r="584">
          <cell r="A584">
            <v>584</v>
          </cell>
        </row>
        <row r="585">
          <cell r="A585">
            <v>585</v>
          </cell>
        </row>
        <row r="586">
          <cell r="A586">
            <v>586</v>
          </cell>
        </row>
        <row r="587">
          <cell r="A587">
            <v>587</v>
          </cell>
        </row>
        <row r="588">
          <cell r="A588">
            <v>588</v>
          </cell>
        </row>
        <row r="589">
          <cell r="A589">
            <v>589</v>
          </cell>
        </row>
        <row r="590">
          <cell r="A590">
            <v>590</v>
          </cell>
        </row>
        <row r="591">
          <cell r="A591">
            <v>591</v>
          </cell>
        </row>
        <row r="592">
          <cell r="A592">
            <v>592</v>
          </cell>
        </row>
        <row r="593">
          <cell r="A593">
            <v>593</v>
          </cell>
        </row>
        <row r="594">
          <cell r="A594">
            <v>594</v>
          </cell>
        </row>
        <row r="595">
          <cell r="A595">
            <v>595</v>
          </cell>
        </row>
        <row r="596">
          <cell r="A596">
            <v>596</v>
          </cell>
        </row>
        <row r="597">
          <cell r="A597">
            <v>597</v>
          </cell>
        </row>
        <row r="598">
          <cell r="A598">
            <v>598</v>
          </cell>
        </row>
        <row r="599">
          <cell r="A599">
            <v>599</v>
          </cell>
        </row>
        <row r="600">
          <cell r="A600">
            <v>600</v>
          </cell>
        </row>
        <row r="601">
          <cell r="A601">
            <v>601</v>
          </cell>
        </row>
        <row r="602">
          <cell r="A602">
            <v>602</v>
          </cell>
        </row>
        <row r="603">
          <cell r="A603">
            <v>603</v>
          </cell>
        </row>
        <row r="604">
          <cell r="A604">
            <v>604</v>
          </cell>
        </row>
        <row r="605">
          <cell r="A605">
            <v>605</v>
          </cell>
        </row>
        <row r="606">
          <cell r="A606">
            <v>606</v>
          </cell>
        </row>
        <row r="607">
          <cell r="A607">
            <v>607</v>
          </cell>
        </row>
        <row r="608">
          <cell r="A608">
            <v>608</v>
          </cell>
        </row>
        <row r="609">
          <cell r="A609">
            <v>609</v>
          </cell>
        </row>
        <row r="610">
          <cell r="A610">
            <v>610</v>
          </cell>
        </row>
        <row r="611">
          <cell r="A611">
            <v>611</v>
          </cell>
        </row>
        <row r="612">
          <cell r="A612">
            <v>612</v>
          </cell>
        </row>
        <row r="613">
          <cell r="A613">
            <v>613</v>
          </cell>
        </row>
        <row r="614">
          <cell r="A614">
            <v>614</v>
          </cell>
        </row>
        <row r="615">
          <cell r="A615">
            <v>615</v>
          </cell>
        </row>
        <row r="616">
          <cell r="A616">
            <v>616</v>
          </cell>
        </row>
        <row r="617">
          <cell r="A617">
            <v>617</v>
          </cell>
        </row>
        <row r="618">
          <cell r="A618">
            <v>618</v>
          </cell>
        </row>
        <row r="619">
          <cell r="A619">
            <v>619</v>
          </cell>
        </row>
        <row r="620">
          <cell r="A620">
            <v>620</v>
          </cell>
        </row>
        <row r="621">
          <cell r="A621">
            <v>621</v>
          </cell>
        </row>
        <row r="622">
          <cell r="A622">
            <v>622</v>
          </cell>
        </row>
        <row r="623">
          <cell r="A623">
            <v>623</v>
          </cell>
        </row>
        <row r="624">
          <cell r="A624">
            <v>624</v>
          </cell>
        </row>
        <row r="625">
          <cell r="A625">
            <v>625</v>
          </cell>
        </row>
        <row r="626">
          <cell r="A626">
            <v>626</v>
          </cell>
        </row>
        <row r="627">
          <cell r="A627">
            <v>627</v>
          </cell>
        </row>
        <row r="628">
          <cell r="A628">
            <v>628</v>
          </cell>
        </row>
        <row r="629">
          <cell r="A629">
            <v>629</v>
          </cell>
        </row>
        <row r="630">
          <cell r="A630">
            <v>630</v>
          </cell>
        </row>
        <row r="631">
          <cell r="A631">
            <v>631</v>
          </cell>
        </row>
        <row r="632">
          <cell r="A632">
            <v>632</v>
          </cell>
        </row>
        <row r="633">
          <cell r="A633">
            <v>633</v>
          </cell>
        </row>
        <row r="634">
          <cell r="A634">
            <v>634</v>
          </cell>
        </row>
        <row r="635">
          <cell r="A635">
            <v>635</v>
          </cell>
        </row>
        <row r="636">
          <cell r="A636">
            <v>636</v>
          </cell>
        </row>
        <row r="637">
          <cell r="A637">
            <v>637</v>
          </cell>
        </row>
        <row r="638">
          <cell r="A638">
            <v>638</v>
          </cell>
        </row>
        <row r="639">
          <cell r="A639">
            <v>639</v>
          </cell>
        </row>
        <row r="640">
          <cell r="A640">
            <v>640</v>
          </cell>
        </row>
        <row r="641">
          <cell r="A641">
            <v>641</v>
          </cell>
        </row>
        <row r="642">
          <cell r="A642">
            <v>642</v>
          </cell>
        </row>
        <row r="643">
          <cell r="A643">
            <v>643</v>
          </cell>
        </row>
        <row r="644">
          <cell r="A644">
            <v>644</v>
          </cell>
        </row>
        <row r="645">
          <cell r="A645">
            <v>645</v>
          </cell>
        </row>
        <row r="646">
          <cell r="A646">
            <v>646</v>
          </cell>
        </row>
        <row r="647">
          <cell r="A647">
            <v>647</v>
          </cell>
        </row>
        <row r="648">
          <cell r="A648">
            <v>648</v>
          </cell>
        </row>
        <row r="649">
          <cell r="A649">
            <v>649</v>
          </cell>
        </row>
        <row r="650">
          <cell r="A650">
            <v>650</v>
          </cell>
        </row>
        <row r="650">
          <cell r="D650" t="str">
            <v>CONEXÕES EM PVC RÍGIDO PBA, JUNTA ELÁSTICA, CONFORME  NBR 5648, FORNECIDAS COM ANÉIS DE BORRACHA.</v>
          </cell>
        </row>
        <row r="650">
          <cell r="G650">
            <v>0</v>
          </cell>
        </row>
        <row r="651">
          <cell r="A651">
            <v>651</v>
          </cell>
        </row>
        <row r="651">
          <cell r="D651" t="str">
            <v>ADAPTADOR SOLDÁVEL CURTO COM BOLSA E ROSCA DE25 X DE3/4"</v>
          </cell>
          <cell r="E651" t="str">
            <v>PÇ</v>
          </cell>
          <cell r="F651">
            <v>1</v>
          </cell>
          <cell r="G651">
            <v>3.2</v>
          </cell>
          <cell r="H651">
            <v>2.5</v>
          </cell>
        </row>
        <row r="652">
          <cell r="A652">
            <v>652</v>
          </cell>
        </row>
        <row r="652">
          <cell r="G652">
            <v>0</v>
          </cell>
        </row>
        <row r="653">
          <cell r="A653">
            <v>653</v>
          </cell>
        </row>
        <row r="653">
          <cell r="G653">
            <v>0</v>
          </cell>
        </row>
        <row r="654">
          <cell r="A654">
            <v>654</v>
          </cell>
        </row>
        <row r="654">
          <cell r="D654" t="str">
            <v>BUCHA DE REDUÇÃO SOLDÁVEL LONGA, DN 50 X DN 32</v>
          </cell>
          <cell r="E654" t="str">
            <v>PÇ</v>
          </cell>
          <cell r="F654">
            <v>1</v>
          </cell>
          <cell r="G654">
            <v>7.936</v>
          </cell>
          <cell r="H654">
            <v>6.2</v>
          </cell>
        </row>
        <row r="655">
          <cell r="A655">
            <v>655</v>
          </cell>
        </row>
        <row r="655">
          <cell r="D655" t="str">
            <v>CURVA 90° COM BOLSAS, DN1"</v>
          </cell>
          <cell r="E655" t="str">
            <v>PÇ</v>
          </cell>
          <cell r="F655">
            <v>1</v>
          </cell>
          <cell r="G655">
            <v>1.28</v>
          </cell>
          <cell r="H655">
            <v>1</v>
          </cell>
        </row>
        <row r="656">
          <cell r="A656">
            <v>656</v>
          </cell>
        </row>
        <row r="656">
          <cell r="D656" t="str">
            <v>CURVA 90° COM BOLSAS, JE, DN50</v>
          </cell>
          <cell r="E656" t="str">
            <v>PÇ</v>
          </cell>
          <cell r="F656">
            <v>1</v>
          </cell>
          <cell r="G656">
            <v>1.28</v>
          </cell>
          <cell r="H656">
            <v>1</v>
          </cell>
        </row>
        <row r="657">
          <cell r="A657">
            <v>657</v>
          </cell>
        </row>
        <row r="657">
          <cell r="D657" t="str">
            <v>CURVA 45° COM BOLSAS, JE, DN50</v>
          </cell>
          <cell r="E657" t="str">
            <v>PÇ</v>
          </cell>
          <cell r="F657">
            <v>1</v>
          </cell>
          <cell r="G657">
            <v>1.28</v>
          </cell>
          <cell r="H657">
            <v>1</v>
          </cell>
        </row>
        <row r="658">
          <cell r="A658">
            <v>658</v>
          </cell>
        </row>
        <row r="659">
          <cell r="A659">
            <v>659</v>
          </cell>
        </row>
        <row r="660">
          <cell r="A660">
            <v>660</v>
          </cell>
        </row>
        <row r="661">
          <cell r="A661">
            <v>661</v>
          </cell>
        </row>
        <row r="661">
          <cell r="D661" t="str">
            <v>LUVA DE CORRER, JE, DN50</v>
          </cell>
          <cell r="E661" t="str">
            <v>PÇ</v>
          </cell>
          <cell r="F661">
            <v>1</v>
          </cell>
          <cell r="G661">
            <v>1.28</v>
          </cell>
          <cell r="H661">
            <v>1</v>
          </cell>
        </row>
        <row r="662">
          <cell r="A662">
            <v>662</v>
          </cell>
        </row>
        <row r="662">
          <cell r="D662" t="str">
            <v>LUVA DE REDUÇÃO SOLDÁVEL LONGA, DE60 X DE50 (DN50 X DN40)</v>
          </cell>
          <cell r="E662" t="str">
            <v>PÇ</v>
          </cell>
          <cell r="F662">
            <v>1</v>
          </cell>
          <cell r="G662">
            <v>1.28</v>
          </cell>
          <cell r="H662">
            <v>1</v>
          </cell>
        </row>
        <row r="663">
          <cell r="A663">
            <v>663</v>
          </cell>
        </row>
        <row r="663">
          <cell r="D663" t="str">
            <v>LUVA DE REDUÇÃO SOLDÁVEL LONGA, DN50 X DN25</v>
          </cell>
          <cell r="E663" t="str">
            <v>PÇ</v>
          </cell>
          <cell r="F663">
            <v>1</v>
          </cell>
          <cell r="G663">
            <v>1.28</v>
          </cell>
          <cell r="H663">
            <v>1</v>
          </cell>
        </row>
        <row r="664">
          <cell r="A664">
            <v>664</v>
          </cell>
        </row>
        <row r="664">
          <cell r="D664" t="str">
            <v>TÊ COM BOLSAS, JE, DN50</v>
          </cell>
          <cell r="E664" t="str">
            <v>PÇ</v>
          </cell>
          <cell r="F664">
            <v>1</v>
          </cell>
          <cell r="G664">
            <v>1.28</v>
          </cell>
          <cell r="H664">
            <v>1</v>
          </cell>
        </row>
        <row r="665">
          <cell r="A665">
            <v>665</v>
          </cell>
        </row>
        <row r="665">
          <cell r="D665" t="str">
            <v>TUBO COM PONTAS, JE, DN50</v>
          </cell>
          <cell r="E665" t="str">
            <v>M</v>
          </cell>
          <cell r="F665">
            <v>1</v>
          </cell>
          <cell r="G665">
            <v>1.28</v>
          </cell>
          <cell r="H665">
            <v>1</v>
          </cell>
        </row>
        <row r="666">
          <cell r="A666">
            <v>666</v>
          </cell>
        </row>
        <row r="666">
          <cell r="G666">
            <v>0</v>
          </cell>
        </row>
        <row r="667">
          <cell r="A667">
            <v>667</v>
          </cell>
        </row>
        <row r="667">
          <cell r="G667">
            <v>0</v>
          </cell>
        </row>
        <row r="668">
          <cell r="A668">
            <v>668</v>
          </cell>
        </row>
        <row r="668">
          <cell r="G668">
            <v>0</v>
          </cell>
        </row>
        <row r="669">
          <cell r="A669">
            <v>669</v>
          </cell>
        </row>
        <row r="669">
          <cell r="D669" t="str">
            <v>TUBO COM PONTA E BOLSA, DN1"</v>
          </cell>
          <cell r="E669" t="str">
            <v>M</v>
          </cell>
          <cell r="F669">
            <v>1</v>
          </cell>
          <cell r="G669">
            <v>1.28</v>
          </cell>
          <cell r="H669">
            <v>1</v>
          </cell>
        </row>
        <row r="670">
          <cell r="A670">
            <v>670</v>
          </cell>
        </row>
        <row r="671">
          <cell r="A671">
            <v>671</v>
          </cell>
        </row>
        <row r="672">
          <cell r="A672">
            <v>672</v>
          </cell>
        </row>
        <row r="673">
          <cell r="A673">
            <v>673</v>
          </cell>
        </row>
        <row r="674">
          <cell r="A674">
            <v>674</v>
          </cell>
        </row>
        <row r="675">
          <cell r="A675">
            <v>675</v>
          </cell>
        </row>
        <row r="676">
          <cell r="A676">
            <v>676</v>
          </cell>
        </row>
        <row r="677">
          <cell r="A677">
            <v>677</v>
          </cell>
        </row>
        <row r="678">
          <cell r="A678">
            <v>678</v>
          </cell>
        </row>
        <row r="679">
          <cell r="A679">
            <v>679</v>
          </cell>
        </row>
        <row r="680">
          <cell r="A680">
            <v>680</v>
          </cell>
        </row>
        <row r="681">
          <cell r="A681">
            <v>681</v>
          </cell>
        </row>
        <row r="682">
          <cell r="A682">
            <v>682</v>
          </cell>
        </row>
        <row r="683">
          <cell r="A683">
            <v>683</v>
          </cell>
        </row>
        <row r="684">
          <cell r="A684">
            <v>684</v>
          </cell>
        </row>
        <row r="685">
          <cell r="A685">
            <v>685</v>
          </cell>
        </row>
        <row r="686">
          <cell r="A686">
            <v>686</v>
          </cell>
        </row>
        <row r="687">
          <cell r="A687">
            <v>687</v>
          </cell>
        </row>
        <row r="688">
          <cell r="A688">
            <v>688</v>
          </cell>
        </row>
        <row r="689">
          <cell r="A689">
            <v>689</v>
          </cell>
        </row>
        <row r="690">
          <cell r="A690">
            <v>690</v>
          </cell>
        </row>
        <row r="691">
          <cell r="A691">
            <v>691</v>
          </cell>
        </row>
        <row r="692">
          <cell r="A692">
            <v>692</v>
          </cell>
        </row>
        <row r="693">
          <cell r="A693">
            <v>693</v>
          </cell>
        </row>
        <row r="694">
          <cell r="A694">
            <v>694</v>
          </cell>
        </row>
        <row r="695">
          <cell r="A695">
            <v>695</v>
          </cell>
        </row>
        <row r="696">
          <cell r="A696">
            <v>696</v>
          </cell>
        </row>
        <row r="697">
          <cell r="A697">
            <v>697</v>
          </cell>
        </row>
        <row r="698">
          <cell r="A698">
            <v>698</v>
          </cell>
        </row>
        <row r="699">
          <cell r="A699">
            <v>699</v>
          </cell>
        </row>
        <row r="700">
          <cell r="A700">
            <v>700</v>
          </cell>
        </row>
        <row r="701">
          <cell r="A701">
            <v>701</v>
          </cell>
        </row>
        <row r="702">
          <cell r="A702">
            <v>702</v>
          </cell>
        </row>
        <row r="703">
          <cell r="A703">
            <v>703</v>
          </cell>
        </row>
        <row r="704">
          <cell r="A704">
            <v>704</v>
          </cell>
        </row>
        <row r="705">
          <cell r="A705">
            <v>705</v>
          </cell>
        </row>
        <row r="706">
          <cell r="A706">
            <v>706</v>
          </cell>
        </row>
        <row r="707">
          <cell r="A707">
            <v>707</v>
          </cell>
        </row>
        <row r="708">
          <cell r="A708">
            <v>708</v>
          </cell>
        </row>
        <row r="709">
          <cell r="A709">
            <v>709</v>
          </cell>
        </row>
        <row r="710">
          <cell r="A710">
            <v>710</v>
          </cell>
        </row>
        <row r="711">
          <cell r="A711">
            <v>711</v>
          </cell>
        </row>
        <row r="712">
          <cell r="A712">
            <v>712</v>
          </cell>
        </row>
        <row r="713">
          <cell r="A713">
            <v>713</v>
          </cell>
        </row>
        <row r="714">
          <cell r="A714">
            <v>714</v>
          </cell>
        </row>
        <row r="715">
          <cell r="A715">
            <v>715</v>
          </cell>
        </row>
        <row r="716">
          <cell r="A716">
            <v>716</v>
          </cell>
        </row>
        <row r="717">
          <cell r="A717">
            <v>717</v>
          </cell>
        </row>
        <row r="718">
          <cell r="A718">
            <v>718</v>
          </cell>
        </row>
        <row r="719">
          <cell r="A719">
            <v>719</v>
          </cell>
        </row>
        <row r="720">
          <cell r="A720">
            <v>720</v>
          </cell>
        </row>
        <row r="721">
          <cell r="A721">
            <v>721</v>
          </cell>
        </row>
        <row r="722">
          <cell r="A722">
            <v>722</v>
          </cell>
        </row>
        <row r="723">
          <cell r="A723">
            <v>723</v>
          </cell>
        </row>
        <row r="724">
          <cell r="A724">
            <v>724</v>
          </cell>
        </row>
        <row r="725">
          <cell r="A725">
            <v>725</v>
          </cell>
        </row>
        <row r="726">
          <cell r="A726">
            <v>726</v>
          </cell>
        </row>
        <row r="727">
          <cell r="A727">
            <v>727</v>
          </cell>
        </row>
        <row r="728">
          <cell r="A728">
            <v>728</v>
          </cell>
        </row>
        <row r="729">
          <cell r="A729">
            <v>729</v>
          </cell>
        </row>
        <row r="730">
          <cell r="A730">
            <v>730</v>
          </cell>
        </row>
        <row r="731">
          <cell r="A731">
            <v>731</v>
          </cell>
        </row>
        <row r="731">
          <cell r="D731" t="str">
            <v>CONEXÕES EM PVC RÍGIDO PBA, JUNTA ELÁSTICA, CONFORME  NBR 5647-1, FORNECIDAS COM ANÉIS DE BORRACHA.</v>
          </cell>
        </row>
        <row r="732">
          <cell r="A732">
            <v>732</v>
          </cell>
        </row>
        <row r="733">
          <cell r="A733">
            <v>733</v>
          </cell>
        </row>
        <row r="733">
          <cell r="D733" t="str">
            <v>ADAPTADOR PBA A BOLSA DE FºFº DN 50</v>
          </cell>
          <cell r="E733" t="str">
            <v>PÇ</v>
          </cell>
          <cell r="F733">
            <v>1</v>
          </cell>
          <cell r="G733">
            <v>8.448</v>
          </cell>
          <cell r="H733">
            <v>6.6</v>
          </cell>
        </row>
        <row r="734">
          <cell r="A734">
            <v>734</v>
          </cell>
        </row>
        <row r="734">
          <cell r="C734">
            <v>52</v>
          </cell>
          <cell r="D734" t="str">
            <v>ADAPTADOR PVC PONTA E ROSCA PBA, DN 50   </v>
          </cell>
          <cell r="E734" t="str">
            <v>PÇ</v>
          </cell>
          <cell r="F734">
            <v>1</v>
          </cell>
          <cell r="G734">
            <v>12.2496</v>
          </cell>
          <cell r="H734">
            <v>9.57</v>
          </cell>
        </row>
        <row r="735">
          <cell r="A735">
            <v>735</v>
          </cell>
        </row>
        <row r="735">
          <cell r="D735" t="str">
            <v>ADAPTADOR PBA BOLSA/ROSCA, DN75</v>
          </cell>
          <cell r="E735" t="str">
            <v>PÇ</v>
          </cell>
          <cell r="F735">
            <v>1</v>
          </cell>
          <cell r="G735">
            <v>1.28</v>
          </cell>
          <cell r="H735">
            <v>1</v>
          </cell>
        </row>
        <row r="736">
          <cell r="A736">
            <v>736</v>
          </cell>
        </row>
        <row r="736">
          <cell r="C736">
            <v>43</v>
          </cell>
          <cell r="D736" t="str">
            <v>ADAPTADOR PVC PONTA E ROSCA PBA, DN 75   </v>
          </cell>
          <cell r="E736" t="str">
            <v>PÇ</v>
          </cell>
          <cell r="F736">
            <v>1</v>
          </cell>
          <cell r="G736">
            <v>33.28</v>
          </cell>
          <cell r="H736">
            <v>26</v>
          </cell>
        </row>
        <row r="737">
          <cell r="A737">
            <v>737</v>
          </cell>
        </row>
        <row r="738">
          <cell r="A738">
            <v>738</v>
          </cell>
        </row>
        <row r="738">
          <cell r="C738">
            <v>50</v>
          </cell>
          <cell r="D738" t="str">
            <v>ADAPTADOR PBA A BOLSA DE FºFº DN 75 x DN 80 </v>
          </cell>
          <cell r="E738" t="str">
            <v>PÇ</v>
          </cell>
          <cell r="F738">
            <v>1</v>
          </cell>
          <cell r="G738">
            <v>58.9056</v>
          </cell>
          <cell r="H738">
            <v>46.02</v>
          </cell>
        </row>
        <row r="739">
          <cell r="A739">
            <v>739</v>
          </cell>
        </row>
        <row r="739">
          <cell r="D739" t="str">
            <v>ADAPTADOR PBA A BOLSA DE FºFº DN 75 x DN 100</v>
          </cell>
          <cell r="E739" t="str">
            <v>PÇ</v>
          </cell>
          <cell r="F739">
            <v>1</v>
          </cell>
          <cell r="G739">
            <v>76.8</v>
          </cell>
          <cell r="H739">
            <v>60</v>
          </cell>
        </row>
        <row r="740">
          <cell r="A740">
            <v>740</v>
          </cell>
        </row>
        <row r="741">
          <cell r="A741">
            <v>741</v>
          </cell>
        </row>
        <row r="742">
          <cell r="A742">
            <v>742</v>
          </cell>
        </row>
        <row r="742">
          <cell r="D742" t="str">
            <v>ADAPTADOR PBA A BOLSA DE FºFº DN 100</v>
          </cell>
          <cell r="E742" t="str">
            <v>PÇ</v>
          </cell>
          <cell r="F742">
            <v>1</v>
          </cell>
          <cell r="G742">
            <v>82.432</v>
          </cell>
          <cell r="H742">
            <v>64.4</v>
          </cell>
        </row>
        <row r="743">
          <cell r="A743">
            <v>743</v>
          </cell>
        </row>
        <row r="744">
          <cell r="A744">
            <v>744</v>
          </cell>
        </row>
        <row r="745">
          <cell r="A745">
            <v>745</v>
          </cell>
        </row>
        <row r="745">
          <cell r="D745" t="str">
            <v>ADAPTADOR PBA   BOLSA DE FºFº DN 150</v>
          </cell>
          <cell r="E745" t="str">
            <v>PÇ</v>
          </cell>
          <cell r="F745">
            <v>1</v>
          </cell>
          <cell r="G745">
            <v>120.5376</v>
          </cell>
          <cell r="H745">
            <v>94.17</v>
          </cell>
        </row>
        <row r="746">
          <cell r="A746">
            <v>746</v>
          </cell>
        </row>
        <row r="747">
          <cell r="A747">
            <v>747</v>
          </cell>
        </row>
        <row r="747">
          <cell r="D747" t="str">
            <v>LUVA COM BOLSAS, JE, DN75</v>
          </cell>
          <cell r="E747" t="str">
            <v>PÇ</v>
          </cell>
          <cell r="F747">
            <v>1</v>
          </cell>
          <cell r="G747">
            <v>1.28</v>
          </cell>
          <cell r="H747">
            <v>1</v>
          </cell>
        </row>
        <row r="748">
          <cell r="A748">
            <v>748</v>
          </cell>
        </row>
        <row r="748">
          <cell r="D748" t="str">
            <v>LUVA COM BOLSAS, JE, DN50</v>
          </cell>
          <cell r="E748" t="str">
            <v>PÇ</v>
          </cell>
          <cell r="F748">
            <v>1</v>
          </cell>
          <cell r="G748">
            <v>1.28</v>
          </cell>
          <cell r="H748">
            <v>1</v>
          </cell>
        </row>
        <row r="749">
          <cell r="A749">
            <v>749</v>
          </cell>
        </row>
        <row r="749">
          <cell r="D749" t="str">
            <v>REDUÇÃO COM BOLSAS, DN 100 x DN 50</v>
          </cell>
          <cell r="E749" t="str">
            <v>PÇ</v>
          </cell>
          <cell r="F749">
            <v>1</v>
          </cell>
          <cell r="G749">
            <v>44.1344</v>
          </cell>
          <cell r="H749">
            <v>34.48</v>
          </cell>
        </row>
        <row r="750">
          <cell r="A750">
            <v>750</v>
          </cell>
        </row>
        <row r="750">
          <cell r="D750" t="str">
            <v>TÊ COM BOLSAS, DN 150</v>
          </cell>
          <cell r="E750" t="str">
            <v>PÇ</v>
          </cell>
          <cell r="F750">
            <v>1</v>
          </cell>
          <cell r="G750">
            <v>191.5392</v>
          </cell>
          <cell r="H750">
            <v>149.64</v>
          </cell>
        </row>
        <row r="751">
          <cell r="A751">
            <v>751</v>
          </cell>
        </row>
        <row r="751">
          <cell r="D751" t="str">
            <v>COLAR DE TOMADA, DN100 X DN3/4"</v>
          </cell>
          <cell r="E751" t="str">
            <v>PÇ</v>
          </cell>
          <cell r="F751">
            <v>1</v>
          </cell>
          <cell r="G751">
            <v>25.6</v>
          </cell>
          <cell r="H751">
            <v>20</v>
          </cell>
        </row>
        <row r="752">
          <cell r="A752">
            <v>752</v>
          </cell>
        </row>
        <row r="752">
          <cell r="D752" t="str">
            <v>COLAR DE TOMADA, DN50, DN1"</v>
          </cell>
          <cell r="E752" t="str">
            <v>PÇ</v>
          </cell>
          <cell r="F752">
            <v>1</v>
          </cell>
          <cell r="G752">
            <v>19.2</v>
          </cell>
          <cell r="H752">
            <v>15</v>
          </cell>
        </row>
        <row r="753">
          <cell r="A753">
            <v>753</v>
          </cell>
        </row>
        <row r="753">
          <cell r="D753" t="str">
            <v>COLAR DE TOMADA, DN50 X DN3/4"</v>
          </cell>
          <cell r="E753" t="str">
            <v>PÇ</v>
          </cell>
          <cell r="F753">
            <v>1</v>
          </cell>
          <cell r="G753">
            <v>19.2</v>
          </cell>
          <cell r="H753">
            <v>15</v>
          </cell>
        </row>
        <row r="754">
          <cell r="A754">
            <v>754</v>
          </cell>
        </row>
        <row r="754">
          <cell r="D754" t="str">
            <v>COLAR DE TOMADA, DN200 X DN2"</v>
          </cell>
          <cell r="E754" t="str">
            <v>PÇ</v>
          </cell>
          <cell r="F754">
            <v>1</v>
          </cell>
          <cell r="G754">
            <v>135.68</v>
          </cell>
          <cell r="H754">
            <v>106</v>
          </cell>
        </row>
        <row r="755">
          <cell r="A755">
            <v>755</v>
          </cell>
        </row>
        <row r="756">
          <cell r="A756">
            <v>756</v>
          </cell>
        </row>
        <row r="757">
          <cell r="A757">
            <v>757</v>
          </cell>
        </row>
        <row r="758">
          <cell r="A758">
            <v>758</v>
          </cell>
        </row>
        <row r="759">
          <cell r="A759">
            <v>759</v>
          </cell>
        </row>
        <row r="760">
          <cell r="A760">
            <v>760</v>
          </cell>
        </row>
        <row r="760">
          <cell r="D760" t="str">
            <v>EXTREMIDADE BOLSA E FLANGE , DN 100</v>
          </cell>
          <cell r="E760" t="str">
            <v>PÇ</v>
          </cell>
          <cell r="F760">
            <v>1</v>
          </cell>
          <cell r="G760">
            <v>153.6</v>
          </cell>
          <cell r="H760">
            <v>120</v>
          </cell>
        </row>
        <row r="761">
          <cell r="A761">
            <v>761</v>
          </cell>
        </row>
        <row r="762">
          <cell r="A762">
            <v>762</v>
          </cell>
        </row>
        <row r="763">
          <cell r="A763">
            <v>763</v>
          </cell>
        </row>
        <row r="764">
          <cell r="A764">
            <v>764</v>
          </cell>
        </row>
        <row r="765">
          <cell r="A765">
            <v>765</v>
          </cell>
        </row>
        <row r="766">
          <cell r="A766">
            <v>766</v>
          </cell>
        </row>
        <row r="767">
          <cell r="A767">
            <v>767</v>
          </cell>
        </row>
        <row r="767">
          <cell r="D767" t="str">
            <v>REDUÇÃO COMPONTA E  BOLSAS, JE, DN 75 x DN 50</v>
          </cell>
          <cell r="E767" t="str">
            <v>PÇ</v>
          </cell>
          <cell r="F767">
            <v>1</v>
          </cell>
          <cell r="G767">
            <v>29.44</v>
          </cell>
          <cell r="H767">
            <v>23</v>
          </cell>
        </row>
        <row r="768">
          <cell r="A768">
            <v>768</v>
          </cell>
        </row>
        <row r="768">
          <cell r="D768" t="str">
            <v>CAP, DN 100</v>
          </cell>
          <cell r="E768" t="str">
            <v>PÇ</v>
          </cell>
          <cell r="F768">
            <v>1</v>
          </cell>
          <cell r="G768">
            <v>8.96</v>
          </cell>
          <cell r="H768">
            <v>7</v>
          </cell>
        </row>
        <row r="769">
          <cell r="A769">
            <v>769</v>
          </cell>
        </row>
        <row r="769">
          <cell r="D769" t="str">
            <v>CAP, DN 32</v>
          </cell>
          <cell r="E769" t="str">
            <v>PÇ</v>
          </cell>
          <cell r="F769">
            <v>1</v>
          </cell>
          <cell r="G769">
            <v>4.9024</v>
          </cell>
          <cell r="H769">
            <v>3.83</v>
          </cell>
        </row>
        <row r="770">
          <cell r="A770">
            <v>770</v>
          </cell>
        </row>
        <row r="770">
          <cell r="C770">
            <v>1206</v>
          </cell>
          <cell r="D770" t="str">
            <v>CAP, DN 50</v>
          </cell>
          <cell r="E770" t="str">
            <v>PÇ</v>
          </cell>
          <cell r="F770">
            <v>1</v>
          </cell>
          <cell r="G770">
            <v>4.9024</v>
          </cell>
          <cell r="H770">
            <v>3.83</v>
          </cell>
        </row>
        <row r="771">
          <cell r="A771">
            <v>771</v>
          </cell>
        </row>
        <row r="771">
          <cell r="C771">
            <v>1417</v>
          </cell>
          <cell r="D771" t="str">
            <v>COLAR DE TOMADA, DN 75 x DN 3/4 ”</v>
          </cell>
          <cell r="E771" t="str">
            <v>PÇ</v>
          </cell>
          <cell r="F771">
            <v>1</v>
          </cell>
          <cell r="G771">
            <v>14.1824</v>
          </cell>
          <cell r="H771">
            <v>11.08</v>
          </cell>
        </row>
        <row r="772">
          <cell r="A772">
            <v>772</v>
          </cell>
        </row>
        <row r="772">
          <cell r="C772">
            <v>1439</v>
          </cell>
          <cell r="D772" t="str">
            <v>COLAR DE TOMADA, DN 50 x DN 3/4 ”</v>
          </cell>
          <cell r="E772" t="str">
            <v>PÇ</v>
          </cell>
          <cell r="F772">
            <v>1</v>
          </cell>
          <cell r="G772">
            <v>8.32</v>
          </cell>
          <cell r="H772">
            <v>6.5</v>
          </cell>
        </row>
        <row r="773">
          <cell r="A773">
            <v>773</v>
          </cell>
        </row>
        <row r="773">
          <cell r="C773">
            <v>1823</v>
          </cell>
          <cell r="D773" t="str">
            <v>CURVA 22º30’ COM PONTA E BOLSA, DN 75</v>
          </cell>
          <cell r="E773" t="str">
            <v>PÇ</v>
          </cell>
          <cell r="F773">
            <v>1</v>
          </cell>
          <cell r="G773">
            <v>49.2032</v>
          </cell>
          <cell r="H773">
            <v>38.44</v>
          </cell>
        </row>
        <row r="774">
          <cell r="A774">
            <v>774</v>
          </cell>
        </row>
        <row r="774">
          <cell r="C774">
            <v>1824</v>
          </cell>
          <cell r="D774" t="str">
            <v>CURVA 90º COM PONTA E BOLSA, DN 75</v>
          </cell>
          <cell r="E774" t="str">
            <v>PÇ</v>
          </cell>
          <cell r="F774">
            <v>1</v>
          </cell>
          <cell r="G774">
            <v>65.7664</v>
          </cell>
          <cell r="H774">
            <v>51.38</v>
          </cell>
        </row>
        <row r="775">
          <cell r="A775">
            <v>775</v>
          </cell>
        </row>
        <row r="775">
          <cell r="C775">
            <v>1825</v>
          </cell>
          <cell r="D775" t="str">
            <v>CURVA 45º COM PONTA E BOLSA, DN 75</v>
          </cell>
          <cell r="E775" t="str">
            <v>PÇ</v>
          </cell>
          <cell r="F775">
            <v>1</v>
          </cell>
          <cell r="G775">
            <v>55.6416</v>
          </cell>
          <cell r="H775">
            <v>43.47</v>
          </cell>
        </row>
        <row r="776">
          <cell r="A776">
            <v>776</v>
          </cell>
        </row>
        <row r="776">
          <cell r="C776">
            <v>1831</v>
          </cell>
          <cell r="D776" t="str">
            <v>CURVA 45º COM PONTA E BOLSA, DN 50</v>
          </cell>
          <cell r="E776" t="str">
            <v>PÇ</v>
          </cell>
          <cell r="F776">
            <v>1</v>
          </cell>
          <cell r="G776">
            <v>19.264</v>
          </cell>
          <cell r="H776">
            <v>15.05</v>
          </cell>
        </row>
        <row r="777">
          <cell r="A777">
            <v>777</v>
          </cell>
        </row>
        <row r="777">
          <cell r="C777">
            <v>1835</v>
          </cell>
          <cell r="D777" t="str">
            <v>CURVA 22º30’ COM PONTA E BOLSA, DN 50</v>
          </cell>
          <cell r="E777" t="str">
            <v>PÇ</v>
          </cell>
          <cell r="F777">
            <v>1</v>
          </cell>
          <cell r="G777">
            <v>17.8688</v>
          </cell>
          <cell r="H777">
            <v>13.96</v>
          </cell>
        </row>
        <row r="778">
          <cell r="A778">
            <v>778</v>
          </cell>
        </row>
        <row r="778">
          <cell r="D778" t="str">
            <v>CURVA 90º COM PONTA E BOLSA, DN 50</v>
          </cell>
          <cell r="E778" t="str">
            <v>PÇ</v>
          </cell>
          <cell r="F778">
            <v>1</v>
          </cell>
          <cell r="G778">
            <v>57.6</v>
          </cell>
          <cell r="H778">
            <v>45</v>
          </cell>
        </row>
        <row r="779">
          <cell r="A779">
            <v>779</v>
          </cell>
        </row>
        <row r="779">
          <cell r="C779">
            <v>3072</v>
          </cell>
          <cell r="D779" t="str">
            <v>EXTREMIDADE BOLSA E FLANGE , DN 50</v>
          </cell>
          <cell r="E779" t="str">
            <v>PÇ</v>
          </cell>
          <cell r="F779">
            <v>1</v>
          </cell>
          <cell r="G779">
            <v>65.4592</v>
          </cell>
          <cell r="H779">
            <v>51.14</v>
          </cell>
        </row>
        <row r="780">
          <cell r="A780">
            <v>780</v>
          </cell>
        </row>
        <row r="780">
          <cell r="C780">
            <v>3074</v>
          </cell>
          <cell r="D780" t="str">
            <v>EXTREMIDADE BOLSA E FLANGE , DN 80</v>
          </cell>
          <cell r="E780" t="str">
            <v>PÇ</v>
          </cell>
          <cell r="F780">
            <v>1</v>
          </cell>
          <cell r="G780">
            <v>130.88</v>
          </cell>
          <cell r="H780">
            <v>102.25</v>
          </cell>
        </row>
        <row r="781">
          <cell r="A781">
            <v>781</v>
          </cell>
        </row>
        <row r="781">
          <cell r="C781">
            <v>7048</v>
          </cell>
          <cell r="D781" t="str">
            <v>TÊ COM BOLSAS, DN 50</v>
          </cell>
          <cell r="E781" t="str">
            <v>PÇ</v>
          </cell>
          <cell r="F781">
            <v>1</v>
          </cell>
          <cell r="G781">
            <v>14.6176</v>
          </cell>
          <cell r="H781">
            <v>11.42</v>
          </cell>
        </row>
        <row r="782">
          <cell r="A782">
            <v>782</v>
          </cell>
        </row>
        <row r="782">
          <cell r="C782">
            <v>7088</v>
          </cell>
          <cell r="D782" t="str">
            <v>TÊ COM BOLSAS, DN 75</v>
          </cell>
          <cell r="E782" t="str">
            <v>PÇ</v>
          </cell>
          <cell r="F782">
            <v>1</v>
          </cell>
          <cell r="G782">
            <v>36.6336</v>
          </cell>
          <cell r="H782">
            <v>28.62</v>
          </cell>
        </row>
        <row r="783">
          <cell r="A783">
            <v>783</v>
          </cell>
        </row>
        <row r="783">
          <cell r="C783">
            <v>20327</v>
          </cell>
          <cell r="D783" t="str">
            <v>REDUÇÃO COM PONTA E BOLSA, JGS, DN 75 x DN 50</v>
          </cell>
          <cell r="E783" t="str">
            <v>PÇ</v>
          </cell>
          <cell r="F783">
            <v>1</v>
          </cell>
          <cell r="G783">
            <v>18.5344</v>
          </cell>
          <cell r="H783">
            <v>14.48</v>
          </cell>
        </row>
        <row r="784">
          <cell r="A784">
            <v>784</v>
          </cell>
        </row>
        <row r="784">
          <cell r="D784" t="str">
            <v>CAP, JE, DN 150</v>
          </cell>
          <cell r="E784" t="str">
            <v>PÇ</v>
          </cell>
          <cell r="F784">
            <v>1</v>
          </cell>
          <cell r="G784">
            <v>8.96</v>
          </cell>
          <cell r="H784">
            <v>7</v>
          </cell>
        </row>
        <row r="785">
          <cell r="A785">
            <v>785</v>
          </cell>
        </row>
        <row r="785">
          <cell r="D785" t="str">
            <v>ADAPTADOR PBA BOLSA/ROSCA DN 100</v>
          </cell>
          <cell r="E785" t="str">
            <v>PÇ</v>
          </cell>
          <cell r="F785">
            <v>1</v>
          </cell>
          <cell r="G785">
            <v>46.08</v>
          </cell>
          <cell r="H785">
            <v>36</v>
          </cell>
        </row>
        <row r="786">
          <cell r="A786">
            <v>786</v>
          </cell>
        </row>
        <row r="786">
          <cell r="D786" t="str">
            <v>TUBO PVC PBA, JE, DN75</v>
          </cell>
          <cell r="E786" t="str">
            <v>M</v>
          </cell>
          <cell r="F786">
            <v>1</v>
          </cell>
          <cell r="G786">
            <v>7.68</v>
          </cell>
          <cell r="H786">
            <v>6</v>
          </cell>
        </row>
        <row r="787">
          <cell r="A787">
            <v>787</v>
          </cell>
        </row>
        <row r="787">
          <cell r="D787" t="str">
            <v>TUBO PVC PBA, JE, CL-20 DN100</v>
          </cell>
          <cell r="E787" t="str">
            <v>M</v>
          </cell>
          <cell r="F787">
            <v>1</v>
          </cell>
          <cell r="G787">
            <v>56.32</v>
          </cell>
          <cell r="H787">
            <v>44</v>
          </cell>
        </row>
        <row r="788">
          <cell r="A788">
            <v>788</v>
          </cell>
        </row>
        <row r="788">
          <cell r="D788" t="str">
            <v>COLAR DE TOMADA, DN 32 x DN 3/4 ”</v>
          </cell>
          <cell r="E788" t="str">
            <v>PÇ</v>
          </cell>
          <cell r="F788">
            <v>1</v>
          </cell>
          <cell r="G788">
            <v>13.2224</v>
          </cell>
          <cell r="H788">
            <v>10.33</v>
          </cell>
        </row>
        <row r="789">
          <cell r="A789">
            <v>789</v>
          </cell>
        </row>
        <row r="789">
          <cell r="D789" t="str">
            <v>CURVA 11º COM PONTA E BOLSA, DN 75</v>
          </cell>
          <cell r="E789" t="str">
            <v>PÇ</v>
          </cell>
          <cell r="F789">
            <v>1</v>
          </cell>
          <cell r="G789">
            <v>48.64</v>
          </cell>
          <cell r="H789">
            <v>38</v>
          </cell>
        </row>
        <row r="790">
          <cell r="A790">
            <v>790</v>
          </cell>
        </row>
        <row r="790">
          <cell r="D790" t="str">
            <v>CURVA 22º30’ COM PONTA E BOLSA, DN 100</v>
          </cell>
          <cell r="E790" t="str">
            <v>PÇ</v>
          </cell>
          <cell r="F790">
            <v>1</v>
          </cell>
          <cell r="G790">
            <v>48.64</v>
          </cell>
          <cell r="H790">
            <v>38</v>
          </cell>
        </row>
        <row r="791">
          <cell r="A791">
            <v>791</v>
          </cell>
        </row>
        <row r="791">
          <cell r="D791" t="str">
            <v>CURVA 45º COM PONTA E BOLSA, DN 100</v>
          </cell>
          <cell r="E791" t="str">
            <v>PÇ</v>
          </cell>
          <cell r="F791">
            <v>1</v>
          </cell>
          <cell r="G791">
            <v>73.984</v>
          </cell>
          <cell r="H791">
            <v>57.8</v>
          </cell>
        </row>
        <row r="792">
          <cell r="A792">
            <v>792</v>
          </cell>
        </row>
        <row r="792">
          <cell r="D792" t="str">
            <v>CURVA 11º COM PONTA E BOLSA, DN 50</v>
          </cell>
          <cell r="E792" t="str">
            <v>PÇ</v>
          </cell>
          <cell r="F792">
            <v>1</v>
          </cell>
          <cell r="G792">
            <v>38.4</v>
          </cell>
          <cell r="H792">
            <v>30</v>
          </cell>
        </row>
        <row r="793">
          <cell r="A793">
            <v>793</v>
          </cell>
        </row>
        <row r="793">
          <cell r="D793" t="str">
            <v>CURVA 90º COM BOLSAS, DN 150</v>
          </cell>
          <cell r="E793" t="str">
            <v>PÇ</v>
          </cell>
          <cell r="F793">
            <v>1</v>
          </cell>
          <cell r="G793">
            <v>208.6272</v>
          </cell>
          <cell r="H793">
            <v>162.99</v>
          </cell>
        </row>
        <row r="794">
          <cell r="A794">
            <v>794</v>
          </cell>
        </row>
        <row r="794">
          <cell r="D794" t="str">
            <v>CURVA 90º COM PONTA E BOLSA, DN 100</v>
          </cell>
          <cell r="E794" t="str">
            <v>PÇ</v>
          </cell>
          <cell r="F794">
            <v>1</v>
          </cell>
          <cell r="G794">
            <v>91.3664</v>
          </cell>
          <cell r="H794">
            <v>71.38</v>
          </cell>
        </row>
        <row r="795">
          <cell r="A795">
            <v>795</v>
          </cell>
        </row>
        <row r="795">
          <cell r="D795" t="str">
            <v>CURVA 90° COM BOLSAS, DN 1"</v>
          </cell>
          <cell r="E795" t="str">
            <v>PÇ</v>
          </cell>
          <cell r="F795">
            <v>1</v>
          </cell>
          <cell r="G795">
            <v>15.36</v>
          </cell>
          <cell r="H795">
            <v>12</v>
          </cell>
        </row>
        <row r="796">
          <cell r="A796">
            <v>796</v>
          </cell>
        </row>
        <row r="796">
          <cell r="D796" t="str">
            <v>CURVA 90° COM BOLSAS, DN 50</v>
          </cell>
          <cell r="E796" t="str">
            <v>PÇ</v>
          </cell>
          <cell r="F796">
            <v>1</v>
          </cell>
          <cell r="G796">
            <v>28.16</v>
          </cell>
          <cell r="H796">
            <v>22</v>
          </cell>
        </row>
        <row r="797">
          <cell r="A797">
            <v>797</v>
          </cell>
        </row>
        <row r="797">
          <cell r="D797" t="str">
            <v>REDUÇÃO COM BOLSAS, JGS, DN 75 x DN 50</v>
          </cell>
          <cell r="E797" t="str">
            <v>PÇ</v>
          </cell>
          <cell r="F797">
            <v>1</v>
          </cell>
          <cell r="G797">
            <v>29.44</v>
          </cell>
          <cell r="H797">
            <v>23</v>
          </cell>
        </row>
        <row r="798">
          <cell r="A798">
            <v>798</v>
          </cell>
        </row>
        <row r="798">
          <cell r="D798" t="str">
            <v>REDUÇÃO COM PONTA E BOLSA, DN 100 x DN 50</v>
          </cell>
          <cell r="E798" t="str">
            <v>PÇ</v>
          </cell>
          <cell r="F798">
            <v>1</v>
          </cell>
          <cell r="G798">
            <v>44.1344</v>
          </cell>
          <cell r="H798">
            <v>34.48</v>
          </cell>
        </row>
        <row r="799">
          <cell r="A799">
            <v>799</v>
          </cell>
        </row>
        <row r="799">
          <cell r="D799" t="str">
            <v>REDUÇÃO COM PONTA E BOLSA, JGS, DN 50 x DN 32</v>
          </cell>
          <cell r="E799" t="str">
            <v>PÇ</v>
          </cell>
          <cell r="F799">
            <v>1</v>
          </cell>
          <cell r="G799">
            <v>17.92</v>
          </cell>
          <cell r="H799">
            <v>14</v>
          </cell>
        </row>
        <row r="800">
          <cell r="A800">
            <v>800</v>
          </cell>
        </row>
        <row r="800">
          <cell r="D800" t="str">
            <v>REDUÇÃO COM PONTA E BOLSA, DN 100 x DN 75</v>
          </cell>
          <cell r="E800" t="str">
            <v>PÇ</v>
          </cell>
          <cell r="F800">
            <v>1</v>
          </cell>
          <cell r="G800">
            <v>43.52</v>
          </cell>
          <cell r="H800">
            <v>34</v>
          </cell>
        </row>
        <row r="801">
          <cell r="A801">
            <v>801</v>
          </cell>
        </row>
        <row r="801">
          <cell r="D801" t="str">
            <v>TUBO COM PONTA E BOLSA, DN 1"</v>
          </cell>
          <cell r="E801" t="str">
            <v>PÇ</v>
          </cell>
          <cell r="F801">
            <v>1</v>
          </cell>
          <cell r="G801">
            <v>29.44</v>
          </cell>
          <cell r="H801">
            <v>23</v>
          </cell>
        </row>
        <row r="802">
          <cell r="A802">
            <v>802</v>
          </cell>
        </row>
        <row r="802">
          <cell r="D802" t="str">
            <v>TÊ COM BOLSAS, DN 75 x DN 50</v>
          </cell>
          <cell r="E802" t="str">
            <v>PÇ</v>
          </cell>
          <cell r="F802">
            <v>1</v>
          </cell>
          <cell r="G802">
            <v>31.744</v>
          </cell>
          <cell r="H802">
            <v>24.8</v>
          </cell>
        </row>
        <row r="803">
          <cell r="A803">
            <v>803</v>
          </cell>
        </row>
        <row r="803">
          <cell r="D803" t="str">
            <v>TÊ COM BOLSAS, DN 100 x DN 50</v>
          </cell>
          <cell r="E803" t="str">
            <v>PÇ</v>
          </cell>
          <cell r="F803">
            <v>1</v>
          </cell>
          <cell r="G803">
            <v>61.44</v>
          </cell>
          <cell r="H803">
            <v>48</v>
          </cell>
        </row>
        <row r="804">
          <cell r="A804">
            <v>804</v>
          </cell>
        </row>
        <row r="804">
          <cell r="D804" t="str">
            <v>TÊ COM BOLSAS, DN 100</v>
          </cell>
          <cell r="E804" t="str">
            <v>PÇ</v>
          </cell>
          <cell r="F804">
            <v>1</v>
          </cell>
          <cell r="G804">
            <v>191.5392</v>
          </cell>
          <cell r="H804">
            <v>149.64</v>
          </cell>
        </row>
        <row r="805">
          <cell r="A805">
            <v>805</v>
          </cell>
        </row>
        <row r="805">
          <cell r="D805" t="str">
            <v>TÊ COM BOLSAS, DN 100 x DN 75</v>
          </cell>
          <cell r="E805" t="str">
            <v>PÇ</v>
          </cell>
          <cell r="F805">
            <v>1</v>
          </cell>
          <cell r="G805">
            <v>181.2608</v>
          </cell>
          <cell r="H805">
            <v>141.61</v>
          </cell>
        </row>
        <row r="806">
          <cell r="A806">
            <v>806</v>
          </cell>
        </row>
        <row r="806">
          <cell r="D806" t="str">
            <v>TÊ COM FLANGES, PN -10, DN 50</v>
          </cell>
          <cell r="E806" t="str">
            <v>PÇ</v>
          </cell>
          <cell r="F806">
            <v>1</v>
          </cell>
          <cell r="G806">
            <v>309.76</v>
          </cell>
          <cell r="H806">
            <v>242</v>
          </cell>
        </row>
        <row r="807">
          <cell r="A807">
            <v>807</v>
          </cell>
        </row>
        <row r="807">
          <cell r="D807" t="str">
            <v>CRUZETA COM BOLSAS, JE, DN100 X DN75</v>
          </cell>
          <cell r="E807" t="str">
            <v>PÇ</v>
          </cell>
          <cell r="F807">
            <v>1</v>
          </cell>
          <cell r="G807">
            <v>67.84</v>
          </cell>
          <cell r="H807">
            <v>53</v>
          </cell>
        </row>
        <row r="808">
          <cell r="A808">
            <v>808</v>
          </cell>
        </row>
        <row r="808">
          <cell r="D808" t="str">
            <v>CRUZETA COM BOLSAS, JE, DN75 X DN50</v>
          </cell>
          <cell r="E808" t="str">
            <v>PÇ</v>
          </cell>
          <cell r="F808">
            <v>1</v>
          </cell>
          <cell r="G808">
            <v>44.8</v>
          </cell>
          <cell r="H808">
            <v>35</v>
          </cell>
        </row>
        <row r="809">
          <cell r="A809">
            <v>809</v>
          </cell>
        </row>
        <row r="809">
          <cell r="D809" t="str">
            <v>CRUZETA COM BOLSAS, JE, DN100 X DN50</v>
          </cell>
          <cell r="E809" t="str">
            <v>PÇ</v>
          </cell>
          <cell r="F809">
            <v>1</v>
          </cell>
          <cell r="G809">
            <v>70.4</v>
          </cell>
          <cell r="H809">
            <v>55</v>
          </cell>
        </row>
        <row r="810">
          <cell r="A810">
            <v>810</v>
          </cell>
        </row>
        <row r="810">
          <cell r="D810" t="str">
            <v>CRUZETA COM BOLSAS, JE, DN50</v>
          </cell>
          <cell r="E810" t="str">
            <v>PÇ</v>
          </cell>
          <cell r="F810">
            <v>1</v>
          </cell>
          <cell r="G810">
            <v>37.12</v>
          </cell>
          <cell r="H810">
            <v>29</v>
          </cell>
        </row>
        <row r="811">
          <cell r="A811">
            <v>811</v>
          </cell>
        </row>
        <row r="811">
          <cell r="D811" t="str">
            <v>CRUZETA COM BOLSAS, JE, DN75</v>
          </cell>
          <cell r="E811" t="str">
            <v>PÇ</v>
          </cell>
          <cell r="F811">
            <v>1</v>
          </cell>
          <cell r="G811">
            <v>42.24</v>
          </cell>
          <cell r="H811">
            <v>33</v>
          </cell>
        </row>
        <row r="812">
          <cell r="A812">
            <v>812</v>
          </cell>
        </row>
        <row r="812">
          <cell r="D812" t="str">
            <v>LUVA DE UNIÃO ROSCÁVEL, DN3/4"</v>
          </cell>
          <cell r="E812" t="str">
            <v>PÇ</v>
          </cell>
        </row>
        <row r="812">
          <cell r="G812">
            <v>1.28</v>
          </cell>
          <cell r="H812">
            <v>1</v>
          </cell>
        </row>
        <row r="813">
          <cell r="A813">
            <v>813</v>
          </cell>
        </row>
        <row r="813">
          <cell r="D813" t="str">
            <v>LUVA DE REDUÇÃO, DN75 X DN50</v>
          </cell>
          <cell r="E813" t="str">
            <v>PÇ</v>
          </cell>
        </row>
        <row r="813">
          <cell r="G813">
            <v>10.24</v>
          </cell>
          <cell r="H813">
            <v>8</v>
          </cell>
        </row>
        <row r="814">
          <cell r="A814">
            <v>814</v>
          </cell>
        </row>
        <row r="814">
          <cell r="D814" t="str">
            <v>LUVA DE CORRER, JE, DN 50</v>
          </cell>
          <cell r="E814" t="str">
            <v>PÇ</v>
          </cell>
        </row>
        <row r="814">
          <cell r="G814">
            <v>6.656</v>
          </cell>
          <cell r="H814">
            <v>5.2</v>
          </cell>
        </row>
        <row r="815">
          <cell r="A815">
            <v>815</v>
          </cell>
        </row>
        <row r="815">
          <cell r="D815" t="str">
            <v>TUBO ROSCÁVEL, DN3/4"</v>
          </cell>
          <cell r="E815" t="str">
            <v>M</v>
          </cell>
        </row>
        <row r="815">
          <cell r="G815">
            <v>1.28</v>
          </cell>
          <cell r="H815">
            <v>1</v>
          </cell>
        </row>
        <row r="816">
          <cell r="A816">
            <v>816</v>
          </cell>
        </row>
        <row r="816">
          <cell r="D816" t="str">
            <v>CONEXÕES COM FLANGES EM AÇO, CONFORME A NORMA AWWA.</v>
          </cell>
        </row>
        <row r="816">
          <cell r="G816">
            <v>0</v>
          </cell>
        </row>
        <row r="817">
          <cell r="A817">
            <v>817</v>
          </cell>
        </row>
        <row r="817">
          <cell r="C817">
            <v>1646</v>
          </cell>
          <cell r="D817" t="str">
            <v>CRIVO COM FLANGES, PN - 10, DN 100</v>
          </cell>
          <cell r="E817" t="str">
            <v>PÇ</v>
          </cell>
          <cell r="F817">
            <v>1</v>
          </cell>
          <cell r="G817">
            <v>242.7136</v>
          </cell>
          <cell r="H817">
            <v>189.62</v>
          </cell>
        </row>
        <row r="818">
          <cell r="A818">
            <v>818</v>
          </cell>
        </row>
        <row r="818">
          <cell r="D818" t="str">
            <v>EXTREMIDADE FLANGE E PONTA COM ABA DE VEDAÇÃO, PN16, DN50</v>
          </cell>
          <cell r="E818" t="str">
            <v>PÇ</v>
          </cell>
        </row>
        <row r="818">
          <cell r="G818">
            <v>29.44</v>
          </cell>
          <cell r="H818">
            <v>23</v>
          </cell>
        </row>
        <row r="819">
          <cell r="A819">
            <v>819</v>
          </cell>
        </row>
        <row r="819">
          <cell r="D819" t="str">
            <v>REDUÇÃO EXCÊNTRICA COM FLANGES, PN 10, DN 100 X SUCÇÃO DA BOMBA</v>
          </cell>
          <cell r="E819" t="str">
            <v>PÇ</v>
          </cell>
          <cell r="F819">
            <v>1</v>
          </cell>
          <cell r="G819">
            <v>486.4</v>
          </cell>
          <cell r="H819">
            <v>380</v>
          </cell>
        </row>
        <row r="820">
          <cell r="A820">
            <v>820</v>
          </cell>
        </row>
        <row r="820">
          <cell r="D820" t="str">
            <v>REDUÇÃO EXCÊNTRICA COM FLANGES, PN 10, DN SUCÇÃO DA BOMBA X DN 100, L = 0,30 M</v>
          </cell>
          <cell r="E820" t="str">
            <v>PÇ</v>
          </cell>
          <cell r="F820">
            <v>1</v>
          </cell>
          <cell r="G820">
            <v>486.4</v>
          </cell>
          <cell r="H820">
            <v>380</v>
          </cell>
        </row>
        <row r="821">
          <cell r="A821">
            <v>821</v>
          </cell>
        </row>
        <row r="821">
          <cell r="D821" t="str">
            <v>REDUÇÃO EXCÊNTRICA COM FLANGES, PN 10, DN SUCÇÃO DA BOMBA X DN 250, L = 0,60 M</v>
          </cell>
          <cell r="E821" t="str">
            <v>PÇ</v>
          </cell>
          <cell r="F821">
            <v>1</v>
          </cell>
          <cell r="G821">
            <v>614.4</v>
          </cell>
          <cell r="H821">
            <v>480</v>
          </cell>
        </row>
        <row r="822">
          <cell r="A822">
            <v>822</v>
          </cell>
        </row>
        <row r="822">
          <cell r="D822" t="str">
            <v>REDUÇÃO EXCÊNTRICA COM FLANGES, PN 10, DN SUCÇÃO DA BOMBA X DN 80, L = 0,30 M</v>
          </cell>
          <cell r="E822" t="str">
            <v>PÇ</v>
          </cell>
          <cell r="F822">
            <v>1</v>
          </cell>
          <cell r="G822">
            <v>486.4</v>
          </cell>
          <cell r="H822">
            <v>380</v>
          </cell>
        </row>
        <row r="823">
          <cell r="A823">
            <v>823</v>
          </cell>
        </row>
        <row r="823">
          <cell r="D823" t="str">
            <v>REDUÇÃO EXCÊNTRICA COM FLANGES, PN 10, DN SUCÇÃO DA BOMBA X DN 150, L = 0,20 M</v>
          </cell>
          <cell r="E823" t="str">
            <v>PÇ</v>
          </cell>
        </row>
        <row r="823">
          <cell r="G823">
            <v>614.4</v>
          </cell>
          <cell r="H823">
            <v>480</v>
          </cell>
        </row>
        <row r="824">
          <cell r="A824">
            <v>824</v>
          </cell>
        </row>
        <row r="824">
          <cell r="D824" t="str">
            <v>REDUÇÃO COM FLANGES, PN10, DN RECALQUE X DN200, L = 0,30 M</v>
          </cell>
          <cell r="E824" t="str">
            <v>PÇ</v>
          </cell>
          <cell r="F824">
            <v>1</v>
          </cell>
          <cell r="G824">
            <v>486.4</v>
          </cell>
          <cell r="H824">
            <v>380</v>
          </cell>
        </row>
        <row r="825">
          <cell r="A825">
            <v>825</v>
          </cell>
        </row>
        <row r="825">
          <cell r="D825" t="str">
            <v>REDUÇÃO EXCÊNTRICA COM FLANGES, PN 10, DN200 X DN SUCÇÃO, L = 0,30 M</v>
          </cell>
          <cell r="E825" t="str">
            <v>PÇ</v>
          </cell>
          <cell r="F825">
            <v>1</v>
          </cell>
          <cell r="G825">
            <v>486.4</v>
          </cell>
          <cell r="H825">
            <v>380</v>
          </cell>
        </row>
        <row r="826">
          <cell r="A826">
            <v>826</v>
          </cell>
        </row>
        <row r="826">
          <cell r="D826" t="str">
            <v>REDUÇÃO COM FLANGES, PN20, DN200 X DN100, L = 0,30 M</v>
          </cell>
          <cell r="E826" t="str">
            <v>PÇ</v>
          </cell>
          <cell r="F826">
            <v>1</v>
          </cell>
          <cell r="G826">
            <v>576</v>
          </cell>
          <cell r="H826">
            <v>450</v>
          </cell>
        </row>
        <row r="827">
          <cell r="A827">
            <v>827</v>
          </cell>
        </row>
        <row r="827">
          <cell r="D827" t="str">
            <v>EXTREMIDADE FLANGE E PONTA COM ABA DE VEDAÇÃO, PN25, DN50</v>
          </cell>
          <cell r="E827" t="str">
            <v>PÇ</v>
          </cell>
        </row>
        <row r="827">
          <cell r="G827">
            <v>51.2</v>
          </cell>
          <cell r="H827">
            <v>40</v>
          </cell>
        </row>
        <row r="828">
          <cell r="A828">
            <v>828</v>
          </cell>
        </row>
        <row r="828">
          <cell r="D828" t="str">
            <v>EXTREMIDADE FLANGE E PONTA COM ABA DE VEDAÇÃO, PN10, DN50</v>
          </cell>
          <cell r="E828" t="str">
            <v>PÇ</v>
          </cell>
        </row>
        <row r="828">
          <cell r="G828">
            <v>29.44</v>
          </cell>
          <cell r="H828">
            <v>23</v>
          </cell>
        </row>
        <row r="829">
          <cell r="A829">
            <v>829</v>
          </cell>
        </row>
        <row r="829">
          <cell r="D829" t="str">
            <v>REDUÇÃO COM FLANGE, DN150 X DN125, L = 0,30 M</v>
          </cell>
          <cell r="E829" t="str">
            <v>PÇ</v>
          </cell>
        </row>
        <row r="829">
          <cell r="G829">
            <v>512</v>
          </cell>
          <cell r="H829">
            <v>400</v>
          </cell>
        </row>
        <row r="830">
          <cell r="A830">
            <v>830</v>
          </cell>
        </row>
        <row r="830">
          <cell r="D830" t="str">
            <v>REDUÇÃO EXCÊNTRICA COM FLANGES, PN 10, DN SUCÇÃO DA BOMBA X DN 150</v>
          </cell>
          <cell r="E830" t="str">
            <v>PÇ</v>
          </cell>
        </row>
        <row r="830">
          <cell r="G830">
            <v>614.4</v>
          </cell>
          <cell r="H830">
            <v>480</v>
          </cell>
        </row>
        <row r="831">
          <cell r="A831">
            <v>831</v>
          </cell>
        </row>
        <row r="831">
          <cell r="D831" t="str">
            <v>REDUÇÃO EXCÊNTRICA COM FLANGES, PN 10, DN RECALQUE  DA BOMBA X DN 150</v>
          </cell>
          <cell r="E831" t="str">
            <v>PÇ</v>
          </cell>
        </row>
        <row r="831">
          <cell r="G831">
            <v>614.4</v>
          </cell>
          <cell r="H831">
            <v>480</v>
          </cell>
        </row>
        <row r="832">
          <cell r="A832">
            <v>832</v>
          </cell>
        </row>
        <row r="832">
          <cell r="D832" t="str">
            <v>REDUÇÃO EXCÊNTRICA COM FLANGES, PN 10, DN 100 X RECALQUE DA BOMBA</v>
          </cell>
          <cell r="E832" t="str">
            <v>PÇ</v>
          </cell>
          <cell r="F832">
            <v>1</v>
          </cell>
          <cell r="G832">
            <v>486.4</v>
          </cell>
          <cell r="H832">
            <v>380</v>
          </cell>
        </row>
        <row r="833">
          <cell r="A833">
            <v>833</v>
          </cell>
        </row>
        <row r="833">
          <cell r="D833" t="str">
            <v>TOCO COM FLANGES, DN 100, L = 0,25 M</v>
          </cell>
          <cell r="E833" t="str">
            <v>PÇ</v>
          </cell>
          <cell r="F833">
            <v>1</v>
          </cell>
          <cell r="G833">
            <v>407.5776</v>
          </cell>
          <cell r="H833">
            <v>318.42</v>
          </cell>
        </row>
        <row r="834">
          <cell r="A834">
            <v>834</v>
          </cell>
        </row>
        <row r="834">
          <cell r="D834" t="str">
            <v>TOCO COM FLANGES, DN100, L = 0,50 M</v>
          </cell>
          <cell r="E834" t="str">
            <v>PÇ</v>
          </cell>
          <cell r="F834">
            <v>1</v>
          </cell>
          <cell r="G834">
            <v>407.04</v>
          </cell>
          <cell r="H834">
            <v>318</v>
          </cell>
        </row>
        <row r="835">
          <cell r="A835">
            <v>835</v>
          </cell>
        </row>
        <row r="836">
          <cell r="A836">
            <v>836</v>
          </cell>
        </row>
        <row r="837">
          <cell r="A837">
            <v>837</v>
          </cell>
        </row>
        <row r="838">
          <cell r="A838">
            <v>838</v>
          </cell>
        </row>
        <row r="838">
          <cell r="D838" t="str">
            <v>TOCO COM FLANGES, PN - 16, DN 80, L = 0,15 M</v>
          </cell>
          <cell r="E838" t="str">
            <v>PÇ</v>
          </cell>
          <cell r="F838">
            <v>1</v>
          </cell>
          <cell r="G838">
            <v>111.36</v>
          </cell>
          <cell r="H838">
            <v>87</v>
          </cell>
        </row>
        <row r="839">
          <cell r="A839">
            <v>839</v>
          </cell>
        </row>
        <row r="840">
          <cell r="A840">
            <v>840</v>
          </cell>
        </row>
        <row r="840">
          <cell r="D840" t="str">
            <v>JUNTA DE DESMONTAGEM TRAVADA  AXIALMENTE,PN 16  DN 50</v>
          </cell>
          <cell r="E840" t="str">
            <v>PÇ</v>
          </cell>
          <cell r="F840">
            <v>1</v>
          </cell>
          <cell r="G840">
            <v>1536</v>
          </cell>
          <cell r="H840">
            <v>1200</v>
          </cell>
        </row>
        <row r="841">
          <cell r="A841">
            <v>841</v>
          </cell>
        </row>
        <row r="841">
          <cell r="D841" t="str">
            <v>JUNTA DE DESMONTAGEM TRAVADA  AXIALMENTE,PN 16  DN 80</v>
          </cell>
          <cell r="E841" t="str">
            <v>PÇ</v>
          </cell>
          <cell r="F841">
            <v>1</v>
          </cell>
          <cell r="G841">
            <v>1536</v>
          </cell>
          <cell r="H841">
            <v>1200</v>
          </cell>
        </row>
        <row r="842">
          <cell r="A842">
            <v>842</v>
          </cell>
        </row>
        <row r="842">
          <cell r="D842" t="str">
            <v>JUNTA DE DESMONTAGEM TRAVADA  AXIALMENTE,PN 10  DN 100</v>
          </cell>
          <cell r="E842" t="str">
            <v>PÇ</v>
          </cell>
          <cell r="F842">
            <v>1</v>
          </cell>
          <cell r="G842">
            <v>1792</v>
          </cell>
          <cell r="H842">
            <v>1400</v>
          </cell>
        </row>
        <row r="843">
          <cell r="A843">
            <v>843</v>
          </cell>
        </row>
        <row r="843">
          <cell r="D843" t="str">
            <v>REDUÇÃO EXCÊNTRICA COM FLANGES, PN10, DN150 X DN SUCÇÃO DA BOMBA, L = 0,22</v>
          </cell>
          <cell r="E843" t="str">
            <v>PÇ</v>
          </cell>
          <cell r="F843">
            <v>1</v>
          </cell>
          <cell r="G843">
            <v>998.4</v>
          </cell>
          <cell r="H843">
            <v>780</v>
          </cell>
        </row>
        <row r="844">
          <cell r="A844">
            <v>844</v>
          </cell>
        </row>
        <row r="844">
          <cell r="D844" t="str">
            <v>REDUÇÃO COM FLANGES, DN50 X DN SAÍDA DA BOMBA</v>
          </cell>
          <cell r="E844" t="str">
            <v>PÇ</v>
          </cell>
          <cell r="F844">
            <v>1</v>
          </cell>
          <cell r="G844">
            <v>355.84</v>
          </cell>
          <cell r="H844">
            <v>278</v>
          </cell>
        </row>
        <row r="845">
          <cell r="A845">
            <v>845</v>
          </cell>
        </row>
        <row r="845">
          <cell r="D845" t="str">
            <v>REDUÇÃO COM FLANGES, DN50 X DN ENTRADA DA BOMBA</v>
          </cell>
          <cell r="E845" t="str">
            <v>PÇ</v>
          </cell>
          <cell r="F845">
            <v>1</v>
          </cell>
          <cell r="G845">
            <v>355.84</v>
          </cell>
          <cell r="H845">
            <v>278</v>
          </cell>
        </row>
        <row r="846">
          <cell r="A846">
            <v>846</v>
          </cell>
        </row>
        <row r="846">
          <cell r="D846" t="str">
            <v>REDUÇÃO ROSCÁVEL, DN4" X DN80</v>
          </cell>
          <cell r="E846" t="str">
            <v>PÇ</v>
          </cell>
          <cell r="F846">
            <v>1</v>
          </cell>
          <cell r="G846">
            <v>29.44</v>
          </cell>
          <cell r="H846">
            <v>23</v>
          </cell>
        </row>
        <row r="847">
          <cell r="A847">
            <v>847</v>
          </cell>
        </row>
        <row r="847">
          <cell r="D847" t="str">
            <v>REDUÇÃO COM FLANGES, PN10, DN RECALQUE X DN80, L = 0,30 M</v>
          </cell>
          <cell r="E847" t="str">
            <v>PÇ</v>
          </cell>
          <cell r="F847">
            <v>1</v>
          </cell>
          <cell r="G847">
            <v>355.84</v>
          </cell>
          <cell r="H847">
            <v>278</v>
          </cell>
        </row>
        <row r="848">
          <cell r="A848">
            <v>848</v>
          </cell>
        </row>
        <row r="848">
          <cell r="D848" t="str">
            <v>REDUÇÃO EXCÊNTRICA COM FLANGES, PN10, DN SUCÇÃO DA BOMBA X DN80, L = 0,20 M</v>
          </cell>
          <cell r="E848" t="str">
            <v>PÇ</v>
          </cell>
          <cell r="F848">
            <v>1</v>
          </cell>
          <cell r="G848">
            <v>483.84</v>
          </cell>
          <cell r="H848">
            <v>378</v>
          </cell>
        </row>
        <row r="849">
          <cell r="A849">
            <v>849</v>
          </cell>
        </row>
        <row r="849">
          <cell r="D849" t="str">
            <v>REDUÇÃO COM FLANGES, PN10, DN RECALQUE X DN100, L = 0,30 M</v>
          </cell>
          <cell r="E849" t="str">
            <v>PÇ</v>
          </cell>
          <cell r="F849">
            <v>1</v>
          </cell>
          <cell r="G849">
            <v>614.4</v>
          </cell>
          <cell r="H849">
            <v>480</v>
          </cell>
        </row>
        <row r="850">
          <cell r="A850">
            <v>850</v>
          </cell>
        </row>
        <row r="850">
          <cell r="D850" t="str">
            <v>TOCO COM FLANGES, PN10, DN50, L = 0,25 M</v>
          </cell>
          <cell r="E850" t="str">
            <v>PÇ</v>
          </cell>
          <cell r="F850">
            <v>1</v>
          </cell>
          <cell r="G850">
            <v>111.36</v>
          </cell>
          <cell r="H850">
            <v>87</v>
          </cell>
        </row>
        <row r="851">
          <cell r="A851">
            <v>851</v>
          </cell>
        </row>
        <row r="851">
          <cell r="D851" t="str">
            <v>TOCO COM FLANGES, PN10, DN50, L = 0,40 M</v>
          </cell>
          <cell r="E851" t="str">
            <v>PÇ</v>
          </cell>
          <cell r="F851">
            <v>1</v>
          </cell>
          <cell r="G851">
            <v>111.36</v>
          </cell>
          <cell r="H851">
            <v>87</v>
          </cell>
        </row>
        <row r="852">
          <cell r="A852">
            <v>852</v>
          </cell>
        </row>
        <row r="852">
          <cell r="D852" t="str">
            <v>REDUÇÃO EXCÊNTRICA COM FLANGES, PN10, DN SUCÇÃO DA BOMBA X DN150, L = 0,30 M</v>
          </cell>
          <cell r="E852" t="str">
            <v>PÇ</v>
          </cell>
          <cell r="F852">
            <v>1</v>
          </cell>
          <cell r="G852">
            <v>486.4</v>
          </cell>
          <cell r="H852">
            <v>380</v>
          </cell>
        </row>
        <row r="853">
          <cell r="A853">
            <v>853</v>
          </cell>
        </row>
        <row r="853">
          <cell r="D853" t="str">
            <v>EXTREMIDADE COM PONTA E ABA DE VEDAÇÃO, PN10, DN100, L = 0,70 M</v>
          </cell>
          <cell r="E853" t="str">
            <v>PÇ</v>
          </cell>
          <cell r="F853">
            <v>1</v>
          </cell>
          <cell r="G853">
            <v>486.4</v>
          </cell>
          <cell r="H853">
            <v>380</v>
          </cell>
        </row>
        <row r="854">
          <cell r="A854">
            <v>854</v>
          </cell>
        </row>
        <row r="854">
          <cell r="D854" t="str">
            <v>REDUÇÃO EXCÊNTRICA COM FLANGES, PN10, DN SUCÇÃO DA BOMBA X DN250, L = 0,30 M</v>
          </cell>
          <cell r="E854" t="str">
            <v>PÇ</v>
          </cell>
          <cell r="F854">
            <v>1</v>
          </cell>
          <cell r="G854">
            <v>486.4</v>
          </cell>
          <cell r="H854">
            <v>380</v>
          </cell>
        </row>
        <row r="855">
          <cell r="A855">
            <v>855</v>
          </cell>
        </row>
        <row r="855">
          <cell r="D855" t="str">
            <v>EXTREMIDADE COM PONTA E ABA DE VEDAÇÃO, PN16, DN100, L = 0,70 M</v>
          </cell>
          <cell r="E855" t="str">
            <v>PÇ</v>
          </cell>
          <cell r="F855">
            <v>1</v>
          </cell>
          <cell r="G855">
            <v>614.4</v>
          </cell>
          <cell r="H855">
            <v>480</v>
          </cell>
        </row>
        <row r="856">
          <cell r="A856">
            <v>856</v>
          </cell>
        </row>
        <row r="856">
          <cell r="D856" t="str">
            <v>FLANGE ESPECIAL AVULSO EM CHAPA DE AÇO, DN3/4", PN10, DN80</v>
          </cell>
          <cell r="E856" t="str">
            <v>PÇ</v>
          </cell>
          <cell r="F856">
            <v>1</v>
          </cell>
          <cell r="G856">
            <v>486.4</v>
          </cell>
          <cell r="H856">
            <v>380</v>
          </cell>
        </row>
        <row r="857">
          <cell r="A857">
            <v>857</v>
          </cell>
        </row>
        <row r="857">
          <cell r="D857" t="str">
            <v>REDUÇÃO EXCÊNTRICA COM FLANGES, PN16, DN100 X DN RECALQUE DA BOMBA</v>
          </cell>
          <cell r="E857" t="str">
            <v>PÇ</v>
          </cell>
          <cell r="F857">
            <v>1</v>
          </cell>
          <cell r="G857">
            <v>614.4</v>
          </cell>
          <cell r="H857">
            <v>480</v>
          </cell>
        </row>
        <row r="858">
          <cell r="A858">
            <v>858</v>
          </cell>
        </row>
        <row r="858">
          <cell r="D858" t="str">
            <v>REDUÇÃO COM FLANGES, PN16, DN100 X DN RECALQUE DA BOMBA</v>
          </cell>
          <cell r="E858" t="str">
            <v>PÇ</v>
          </cell>
          <cell r="F858">
            <v>1</v>
          </cell>
          <cell r="G858">
            <v>614.4</v>
          </cell>
          <cell r="H858">
            <v>480</v>
          </cell>
        </row>
        <row r="859">
          <cell r="A859">
            <v>859</v>
          </cell>
        </row>
        <row r="859">
          <cell r="D859" t="str">
            <v>EXTREMIDADE FLANGE, PONTA E ABA DE VEDAÇÃO, PN10, DN150, L=0,50M</v>
          </cell>
          <cell r="E859" t="str">
            <v>PÇ</v>
          </cell>
          <cell r="F859">
            <v>1</v>
          </cell>
          <cell r="G859">
            <v>29.44</v>
          </cell>
          <cell r="H859">
            <v>23</v>
          </cell>
        </row>
        <row r="860">
          <cell r="A860">
            <v>860</v>
          </cell>
        </row>
        <row r="860">
          <cell r="D860" t="str">
            <v>REDUÇÃO COM FLANGE, PN-10, DN RECALQUE x DN200, L = 0,60 M</v>
          </cell>
          <cell r="E860" t="str">
            <v>PÇ</v>
          </cell>
          <cell r="F860">
            <v>1</v>
          </cell>
          <cell r="G860">
            <v>1088</v>
          </cell>
          <cell r="H860">
            <v>850</v>
          </cell>
        </row>
        <row r="861">
          <cell r="A861">
            <v>861</v>
          </cell>
        </row>
        <row r="861">
          <cell r="D861" t="str">
            <v>REDUÇÃO COM FLANGE, PN-10, DN RECALQUE x DN200, L = 0,40 M</v>
          </cell>
          <cell r="E861" t="str">
            <v>PÇ</v>
          </cell>
          <cell r="F861">
            <v>1</v>
          </cell>
          <cell r="G861">
            <v>1008.64</v>
          </cell>
          <cell r="H861">
            <v>788</v>
          </cell>
        </row>
        <row r="862">
          <cell r="A862">
            <v>862</v>
          </cell>
        </row>
        <row r="862">
          <cell r="D862" t="str">
            <v>REDUÇÃO EXCENTRICA COM FLANGE, PN-10, DN SUCÇÃO DA BOMBA x DN300 L=0,60 M</v>
          </cell>
          <cell r="E862" t="str">
            <v>PÇ</v>
          </cell>
          <cell r="F862">
            <v>1</v>
          </cell>
          <cell r="G862">
            <v>1150.72</v>
          </cell>
          <cell r="H862">
            <v>899</v>
          </cell>
        </row>
        <row r="863">
          <cell r="A863">
            <v>863</v>
          </cell>
        </row>
        <row r="863">
          <cell r="D863" t="str">
            <v>REDUÇÃO ESPECIAL COM FLANGE E ROSCA, DN 50 x DN1", L = 0,10 M</v>
          </cell>
          <cell r="E863" t="str">
            <v>PÇ</v>
          </cell>
          <cell r="F863">
            <v>1</v>
          </cell>
          <cell r="G863">
            <v>355.84</v>
          </cell>
          <cell r="H863">
            <v>278</v>
          </cell>
        </row>
        <row r="864">
          <cell r="A864">
            <v>864</v>
          </cell>
        </row>
        <row r="864">
          <cell r="D864" t="str">
            <v>REDUÇÃO COM FLANGES, PN10, DN RECALQUE X DN100, L = 0,20 M</v>
          </cell>
          <cell r="E864" t="str">
            <v>PÇ</v>
          </cell>
          <cell r="F864">
            <v>1</v>
          </cell>
          <cell r="G864">
            <v>486.4</v>
          </cell>
          <cell r="H864">
            <v>380</v>
          </cell>
        </row>
        <row r="865">
          <cell r="A865">
            <v>865</v>
          </cell>
        </row>
        <row r="865">
          <cell r="D865" t="str">
            <v>REDUÇÃO COM FLANGES, PN16, DN RECALQUE X DN80, L = 0,30 M</v>
          </cell>
          <cell r="E865" t="str">
            <v>PÇ</v>
          </cell>
          <cell r="F865">
            <v>1</v>
          </cell>
          <cell r="G865">
            <v>483.84</v>
          </cell>
          <cell r="H865">
            <v>378</v>
          </cell>
        </row>
        <row r="866">
          <cell r="A866">
            <v>866</v>
          </cell>
        </row>
        <row r="866">
          <cell r="D866" t="str">
            <v>MANIFOLD</v>
          </cell>
          <cell r="E866" t="str">
            <v>PÇ</v>
          </cell>
          <cell r="F866">
            <v>1</v>
          </cell>
          <cell r="G866">
            <v>448</v>
          </cell>
          <cell r="H866">
            <v>350</v>
          </cell>
        </row>
        <row r="867">
          <cell r="A867">
            <v>867</v>
          </cell>
        </row>
        <row r="867">
          <cell r="D867" t="str">
            <v>REDUÇÃO COM FLANGE, PN-10, DN RECALQUE x DN 80</v>
          </cell>
          <cell r="E867" t="str">
            <v>PÇ</v>
          </cell>
          <cell r="F867">
            <v>1</v>
          </cell>
          <cell r="G867">
            <v>486.4</v>
          </cell>
          <cell r="H867">
            <v>380</v>
          </cell>
        </row>
        <row r="868">
          <cell r="A868">
            <v>868</v>
          </cell>
        </row>
        <row r="868">
          <cell r="D868" t="str">
            <v>REDUÇÃO ESPECIAL COM FLANGE E ROSCA, DN 50 x DN 3/4", L = 0,10 M</v>
          </cell>
          <cell r="E868" t="str">
            <v>PÇ</v>
          </cell>
          <cell r="F868">
            <v>1</v>
          </cell>
          <cell r="G868">
            <v>486.4</v>
          </cell>
          <cell r="H868">
            <v>380</v>
          </cell>
        </row>
        <row r="869">
          <cell r="A869">
            <v>869</v>
          </cell>
        </row>
        <row r="869">
          <cell r="D869" t="str">
            <v>REDUÇÃO EXCENTRICA COM FLANGE, PN-10, DN SUCÇÃO DA BOMBA x DN 80</v>
          </cell>
          <cell r="E869" t="str">
            <v>PÇ</v>
          </cell>
          <cell r="F869">
            <v>1</v>
          </cell>
          <cell r="G869">
            <v>486.4</v>
          </cell>
          <cell r="H869">
            <v>380</v>
          </cell>
        </row>
        <row r="870">
          <cell r="A870">
            <v>870</v>
          </cell>
        </row>
        <row r="870">
          <cell r="D870" t="str">
            <v>REDUÇÃO EXCENTRICA COM FLANGE, PN-10 X SUCÇÃO DA BOMBA, L= 0,30M</v>
          </cell>
          <cell r="E870" t="str">
            <v>PÇ</v>
          </cell>
          <cell r="F870">
            <v>1</v>
          </cell>
          <cell r="G870">
            <v>486.4</v>
          </cell>
          <cell r="H870">
            <v>380</v>
          </cell>
        </row>
        <row r="871">
          <cell r="A871">
            <v>871</v>
          </cell>
        </row>
        <row r="871">
          <cell r="D871" t="str">
            <v>REDUÇAO ESPECIAL COM FLANGE E ROSCA DN50XDN 1'; L=0,1M</v>
          </cell>
          <cell r="E871" t="str">
            <v>PÇ</v>
          </cell>
          <cell r="F871">
            <v>1</v>
          </cell>
          <cell r="G871">
            <v>358.4</v>
          </cell>
          <cell r="H871">
            <v>280</v>
          </cell>
        </row>
        <row r="872">
          <cell r="A872">
            <v>872</v>
          </cell>
        </row>
        <row r="872">
          <cell r="D872" t="str">
            <v>REDUÇÃO COM FLANGE, PN-10, DN 100 x DN 75,L=0,2M</v>
          </cell>
          <cell r="E872" t="str">
            <v>PÇ</v>
          </cell>
          <cell r="F872">
            <v>1</v>
          </cell>
          <cell r="G872">
            <v>614.4</v>
          </cell>
          <cell r="H872">
            <v>480</v>
          </cell>
        </row>
        <row r="873">
          <cell r="A873">
            <v>873</v>
          </cell>
        </row>
        <row r="873">
          <cell r="D873" t="str">
            <v>REDUÇÃO COM FLANGE, PN-10, DN 100 x DN 75, L = 0,20 M</v>
          </cell>
          <cell r="E873" t="str">
            <v>PÇ</v>
          </cell>
          <cell r="F873">
            <v>1</v>
          </cell>
          <cell r="G873">
            <v>614.4</v>
          </cell>
          <cell r="H873">
            <v>480</v>
          </cell>
        </row>
        <row r="874">
          <cell r="A874">
            <v>874</v>
          </cell>
        </row>
        <row r="874">
          <cell r="D874" t="str">
            <v>REDUÇÃO COM FLANGE, PN-10, DN 100 x DN recalque da bomba</v>
          </cell>
          <cell r="E874" t="str">
            <v>PÇ</v>
          </cell>
          <cell r="F874">
            <v>1</v>
          </cell>
          <cell r="G874">
            <v>614.4</v>
          </cell>
          <cell r="H874">
            <v>480</v>
          </cell>
        </row>
        <row r="875">
          <cell r="A875">
            <v>875</v>
          </cell>
        </row>
        <row r="875">
          <cell r="D875" t="str">
            <v>REDUÇÃO COM FLANGE, PN-10, DN 80 x DN recalque da boMba</v>
          </cell>
          <cell r="E875" t="str">
            <v>PÇ</v>
          </cell>
          <cell r="F875">
            <v>1</v>
          </cell>
          <cell r="G875">
            <v>486.4</v>
          </cell>
          <cell r="H875">
            <v>380</v>
          </cell>
        </row>
        <row r="876">
          <cell r="A876">
            <v>876</v>
          </cell>
        </row>
        <row r="876">
          <cell r="D876" t="str">
            <v>REDUÇAO  EXCENTRICA COM   FLANGE,PN10 , DN 150, x DN RECALQUE DA BOMBA</v>
          </cell>
          <cell r="E876" t="str">
            <v>PÇ</v>
          </cell>
          <cell r="F876">
            <v>1</v>
          </cell>
          <cell r="G876">
            <v>486.4</v>
          </cell>
          <cell r="H876">
            <v>380</v>
          </cell>
        </row>
        <row r="877">
          <cell r="A877">
            <v>877</v>
          </cell>
        </row>
        <row r="877">
          <cell r="D877" t="str">
            <v>REDUÇAO  COM   FLANGE, PN10  ,DN 150, x DN RECALQUE </v>
          </cell>
          <cell r="E877" t="str">
            <v>PÇ</v>
          </cell>
          <cell r="F877">
            <v>1</v>
          </cell>
          <cell r="G877">
            <v>588.8</v>
          </cell>
          <cell r="H877">
            <v>460</v>
          </cell>
        </row>
        <row r="878">
          <cell r="A878">
            <v>878</v>
          </cell>
        </row>
        <row r="878">
          <cell r="D878" t="str">
            <v>REDUÇÃO COM FLANGE, PN-10, DN 80 x DN 50,L=0,2M</v>
          </cell>
          <cell r="E878" t="str">
            <v>PÇ</v>
          </cell>
          <cell r="F878">
            <v>1</v>
          </cell>
          <cell r="G878">
            <v>483.84</v>
          </cell>
          <cell r="H878">
            <v>378</v>
          </cell>
        </row>
        <row r="879">
          <cell r="A879">
            <v>879</v>
          </cell>
        </row>
        <row r="879">
          <cell r="D879" t="str">
            <v>REDUÇÃO COM FLANGE, PN-10, DN RECALQUE x DN 150, L= 0,40 M</v>
          </cell>
          <cell r="E879" t="str">
            <v>PÇ</v>
          </cell>
          <cell r="F879">
            <v>1</v>
          </cell>
          <cell r="G879">
            <v>588.8</v>
          </cell>
          <cell r="H879">
            <v>460</v>
          </cell>
        </row>
        <row r="880">
          <cell r="A880">
            <v>880</v>
          </cell>
        </row>
        <row r="880">
          <cell r="D880" t="str">
            <v>REDUÇÃO EXCENTRICA COM FLANGE, PN-10, DN SUCÇÃO DA BOMBA x DN200 L=0,60 M</v>
          </cell>
          <cell r="E880" t="str">
            <v>PÇ</v>
          </cell>
          <cell r="F880">
            <v>1</v>
          </cell>
          <cell r="G880">
            <v>1075.2</v>
          </cell>
          <cell r="H880">
            <v>840</v>
          </cell>
        </row>
        <row r="881">
          <cell r="A881">
            <v>881</v>
          </cell>
        </row>
        <row r="881">
          <cell r="D881" t="str">
            <v>REDUÇÃO EXCENTRICA COM FLANGE, PN-10, DN-200 X SUCÇÃO DA BOMBA</v>
          </cell>
          <cell r="E881" t="str">
            <v>PÇ</v>
          </cell>
          <cell r="F881">
            <v>2</v>
          </cell>
          <cell r="G881">
            <v>1075.2</v>
          </cell>
          <cell r="H881">
            <v>840</v>
          </cell>
        </row>
        <row r="882">
          <cell r="A882">
            <v>882</v>
          </cell>
        </row>
        <row r="882">
          <cell r="D882" t="str">
            <v>DISCO DE TELA  MILIMETRADO  DN  200</v>
          </cell>
          <cell r="E882" t="str">
            <v>PÇ</v>
          </cell>
          <cell r="F882">
            <v>1</v>
          </cell>
          <cell r="G882">
            <v>147.2</v>
          </cell>
          <cell r="H882">
            <v>115</v>
          </cell>
        </row>
        <row r="883">
          <cell r="A883">
            <v>883</v>
          </cell>
        </row>
        <row r="883">
          <cell r="D883" t="str">
            <v>JUNTA DE DESMONTAGEM TRAVADA  AXIALMENTE,PN 10  DN 50</v>
          </cell>
          <cell r="E883" t="str">
            <v>PÇ</v>
          </cell>
          <cell r="F883">
            <v>1</v>
          </cell>
          <cell r="G883">
            <v>1216</v>
          </cell>
          <cell r="H883">
            <v>950</v>
          </cell>
        </row>
        <row r="884">
          <cell r="A884">
            <v>884</v>
          </cell>
        </row>
        <row r="884">
          <cell r="D884" t="str">
            <v>JUNTA DE DESMONTAGEM TRAVADA  AXIALMENTE,PN 10  DN 80</v>
          </cell>
          <cell r="E884" t="str">
            <v>PÇ</v>
          </cell>
          <cell r="F884">
            <v>1</v>
          </cell>
          <cell r="G884">
            <v>1536</v>
          </cell>
          <cell r="H884">
            <v>1200</v>
          </cell>
        </row>
        <row r="885">
          <cell r="A885">
            <v>885</v>
          </cell>
        </row>
        <row r="885">
          <cell r="D885" t="str">
            <v>DISCO DE TELA  MILIMETRADO  DN  3"</v>
          </cell>
          <cell r="E885" t="str">
            <v>PÇ</v>
          </cell>
          <cell r="F885">
            <v>1</v>
          </cell>
          <cell r="G885">
            <v>125.44</v>
          </cell>
          <cell r="H885">
            <v>98</v>
          </cell>
        </row>
        <row r="886">
          <cell r="A886">
            <v>886</v>
          </cell>
        </row>
        <row r="886">
          <cell r="D886" t="str">
            <v>TÊ COM BOLSAS, DN 32</v>
          </cell>
          <cell r="E886" t="str">
            <v>PÇ</v>
          </cell>
          <cell r="F886">
            <v>1</v>
          </cell>
          <cell r="G886">
            <v>14.6176</v>
          </cell>
          <cell r="H886">
            <v>11.42</v>
          </cell>
        </row>
        <row r="887">
          <cell r="A887">
            <v>887</v>
          </cell>
        </row>
        <row r="887">
          <cell r="D887" t="str">
            <v>DISCO DE TELA  MILIMETRADO  DN300</v>
          </cell>
          <cell r="E887" t="str">
            <v>PÇ</v>
          </cell>
          <cell r="F887">
            <v>1</v>
          </cell>
          <cell r="G887">
            <v>177.92</v>
          </cell>
          <cell r="H887">
            <v>139</v>
          </cell>
        </row>
        <row r="888">
          <cell r="A888">
            <v>888</v>
          </cell>
        </row>
        <row r="888">
          <cell r="D888" t="str">
            <v>CURVA 45º COM PONTA E BOLSA, DN 32</v>
          </cell>
          <cell r="E888" t="str">
            <v>PÇ</v>
          </cell>
          <cell r="F888">
            <v>1</v>
          </cell>
          <cell r="G888">
            <v>75.392</v>
          </cell>
          <cell r="H888">
            <v>58.9</v>
          </cell>
        </row>
        <row r="889">
          <cell r="A889">
            <v>889</v>
          </cell>
        </row>
        <row r="889">
          <cell r="D889" t="str">
            <v>CURVA 90º COM PONTA E BOLSA, DN 32</v>
          </cell>
          <cell r="E889" t="str">
            <v>PÇ</v>
          </cell>
          <cell r="F889">
            <v>1</v>
          </cell>
          <cell r="G889">
            <v>74.24</v>
          </cell>
          <cell r="H889">
            <v>58</v>
          </cell>
        </row>
        <row r="890">
          <cell r="A890">
            <v>890</v>
          </cell>
        </row>
        <row r="890">
          <cell r="D890" t="str">
            <v>CURVA 22º30’ COM PONTA E BOLSA, DN 32</v>
          </cell>
          <cell r="E890" t="str">
            <v>PÇ</v>
          </cell>
          <cell r="F890">
            <v>1</v>
          </cell>
          <cell r="G890">
            <v>55.04</v>
          </cell>
          <cell r="H890">
            <v>43</v>
          </cell>
        </row>
        <row r="891">
          <cell r="A891">
            <v>891</v>
          </cell>
        </row>
        <row r="891">
          <cell r="D891" t="str">
            <v>REDUÇÃO COM FLANGE, PN-10, DN RECALQUE x DN200, L = 0,20 M</v>
          </cell>
          <cell r="E891" t="str">
            <v>PÇ</v>
          </cell>
          <cell r="F891">
            <v>1</v>
          </cell>
          <cell r="G891">
            <v>576</v>
          </cell>
          <cell r="H891">
            <v>450</v>
          </cell>
        </row>
        <row r="892">
          <cell r="A892">
            <v>892</v>
          </cell>
        </row>
        <row r="892">
          <cell r="D892" t="str">
            <v>EXTREMIDADE PONTA E ABA DE VEDAÇÃO, PN 10, DN 80, L=0,70M</v>
          </cell>
          <cell r="E892" t="str">
            <v>PÇ</v>
          </cell>
          <cell r="F892">
            <v>1</v>
          </cell>
          <cell r="G892">
            <v>486.4</v>
          </cell>
          <cell r="H892">
            <v>380</v>
          </cell>
        </row>
        <row r="893">
          <cell r="A893">
            <v>893</v>
          </cell>
        </row>
        <row r="893">
          <cell r="D893" t="str">
            <v>EXTREMIDADE PONTA E ABA DE VEDAÇÃO, PN 16, DN 80, L=0,70M</v>
          </cell>
          <cell r="E893" t="str">
            <v>PÇ</v>
          </cell>
          <cell r="F893">
            <v>1</v>
          </cell>
          <cell r="G893">
            <v>29.44</v>
          </cell>
          <cell r="H893">
            <v>23</v>
          </cell>
        </row>
        <row r="894">
          <cell r="A894">
            <v>894</v>
          </cell>
        </row>
        <row r="894">
          <cell r="D894" t="str">
            <v>EXTREMIDADE PONTA E ABA DE VEDAÇÃO, PN 10, DN 150, L=0,70M</v>
          </cell>
          <cell r="E894" t="str">
            <v>PÇ</v>
          </cell>
          <cell r="F894">
            <v>1</v>
          </cell>
          <cell r="G894">
            <v>29.44</v>
          </cell>
          <cell r="H894">
            <v>23</v>
          </cell>
        </row>
        <row r="895">
          <cell r="A895">
            <v>895</v>
          </cell>
        </row>
        <row r="895">
          <cell r="D895" t="str">
            <v>TOCO COM FLANGES E ABA DE VEDAÇÃO, PN - 10, DN 50, L = 0,35 M</v>
          </cell>
          <cell r="E895" t="str">
            <v>PÇ</v>
          </cell>
          <cell r="F895">
            <v>1</v>
          </cell>
          <cell r="G895">
            <v>29.44</v>
          </cell>
          <cell r="H895">
            <v>23</v>
          </cell>
        </row>
        <row r="896">
          <cell r="A896">
            <v>896</v>
          </cell>
        </row>
        <row r="896">
          <cell r="D896" t="str">
            <v>TOCO COM FLANGES , PN - 10, DN 80, L = 0,15 M</v>
          </cell>
          <cell r="E896" t="str">
            <v>PÇ</v>
          </cell>
          <cell r="F896">
            <v>1</v>
          </cell>
          <cell r="G896">
            <v>29.44</v>
          </cell>
          <cell r="H896">
            <v>23</v>
          </cell>
        </row>
        <row r="897">
          <cell r="A897">
            <v>897</v>
          </cell>
        </row>
        <row r="897">
          <cell r="D897" t="str">
            <v>TOCO COM FLANGES E ABA DE VEDAÇÃO, PN - 10, DN 50, L = 0,25 M</v>
          </cell>
          <cell r="E897" t="str">
            <v>PÇ</v>
          </cell>
          <cell r="F897">
            <v>1</v>
          </cell>
          <cell r="G897">
            <v>29.44</v>
          </cell>
          <cell r="H897">
            <v>23</v>
          </cell>
        </row>
        <row r="898">
          <cell r="A898">
            <v>898</v>
          </cell>
        </row>
        <row r="898">
          <cell r="D898" t="str">
            <v>TOCO COM FLANGES E ABA DE VEDAÇÃO, PN - 10, DN 50, L = 0,70 M</v>
          </cell>
          <cell r="E898" t="str">
            <v>PÇ</v>
          </cell>
          <cell r="F898">
            <v>1</v>
          </cell>
          <cell r="G898">
            <v>29.44</v>
          </cell>
          <cell r="H898">
            <v>23</v>
          </cell>
        </row>
        <row r="899">
          <cell r="A899">
            <v>899</v>
          </cell>
        </row>
        <row r="899">
          <cell r="D899" t="str">
            <v>REDUÇÃO EXCENTRICA COM FLANGE, PN-10, DN200 X SUCÇÃO DA BOMBA, L = 0,22 M</v>
          </cell>
          <cell r="E899" t="str">
            <v>PÇ</v>
          </cell>
          <cell r="F899">
            <v>1</v>
          </cell>
          <cell r="G899">
            <v>576</v>
          </cell>
          <cell r="H899">
            <v>450</v>
          </cell>
        </row>
        <row r="900">
          <cell r="A900">
            <v>900</v>
          </cell>
        </row>
        <row r="900">
          <cell r="D900" t="str">
            <v>CONEXÕES EM PVC, CONFORME NBR 5626 E NBR NM ISO 7/1</v>
          </cell>
        </row>
        <row r="900">
          <cell r="G900">
            <v>0</v>
          </cell>
        </row>
        <row r="901">
          <cell r="A901">
            <v>901</v>
          </cell>
        </row>
        <row r="901">
          <cell r="C901">
            <v>85</v>
          </cell>
          <cell r="D901" t="str">
            <v>ADAPTADOR PVC/PBA COM ROSCA, DN 2"</v>
          </cell>
          <cell r="E901" t="str">
            <v>PÇ</v>
          </cell>
          <cell r="F901">
            <v>1</v>
          </cell>
          <cell r="G901">
            <v>24.064</v>
          </cell>
          <cell r="H901">
            <v>18.8</v>
          </cell>
        </row>
        <row r="902">
          <cell r="A902">
            <v>902</v>
          </cell>
        </row>
        <row r="902">
          <cell r="D902" t="str">
            <v>ADAPTADOR PVC/PBA PONTA E ROSCA, DN 50</v>
          </cell>
          <cell r="E902" t="str">
            <v>PÇ</v>
          </cell>
          <cell r="F902">
            <v>1</v>
          </cell>
          <cell r="G902">
            <v>24.064</v>
          </cell>
          <cell r="H902">
            <v>18.8</v>
          </cell>
        </row>
        <row r="903">
          <cell r="A903">
            <v>903</v>
          </cell>
        </row>
        <row r="904">
          <cell r="A904">
            <v>904</v>
          </cell>
        </row>
        <row r="904">
          <cell r="D904" t="str">
            <v>ADAPTADOR SOLDAVEL CURTO COM BOLSA E ROSCA, DN50 X 1"</v>
          </cell>
          <cell r="E904" t="str">
            <v>PÇ</v>
          </cell>
          <cell r="F904">
            <v>1</v>
          </cell>
          <cell r="G904">
            <v>32</v>
          </cell>
          <cell r="H904">
            <v>25</v>
          </cell>
        </row>
        <row r="905">
          <cell r="A905">
            <v>905</v>
          </cell>
        </row>
        <row r="905">
          <cell r="D905" t="str">
            <v>ADAPTADOR SOLDAVEL CURTO COM BOLSA E ROSCA, DN50 X 2"</v>
          </cell>
          <cell r="E905" t="str">
            <v>PÇ</v>
          </cell>
          <cell r="F905">
            <v>1</v>
          </cell>
          <cell r="G905">
            <v>38.4</v>
          </cell>
          <cell r="H905">
            <v>30</v>
          </cell>
        </row>
        <row r="906">
          <cell r="A906">
            <v>906</v>
          </cell>
        </row>
        <row r="907">
          <cell r="A907">
            <v>907</v>
          </cell>
        </row>
        <row r="908">
          <cell r="A908">
            <v>908</v>
          </cell>
        </row>
        <row r="909">
          <cell r="A909">
            <v>909</v>
          </cell>
        </row>
        <row r="910">
          <cell r="A910">
            <v>910</v>
          </cell>
        </row>
        <row r="911">
          <cell r="A911">
            <v>911</v>
          </cell>
        </row>
        <row r="912">
          <cell r="A912">
            <v>912</v>
          </cell>
        </row>
        <row r="912">
          <cell r="D912" t="str">
            <v>NIPLE DE REDUÇÃO, DN50 X DN 1"</v>
          </cell>
          <cell r="E912" t="str">
            <v>PÇ</v>
          </cell>
          <cell r="F912">
            <v>1</v>
          </cell>
          <cell r="G912">
            <v>285.44</v>
          </cell>
          <cell r="H912">
            <v>223</v>
          </cell>
        </row>
        <row r="913">
          <cell r="A913">
            <v>913</v>
          </cell>
        </row>
        <row r="914">
          <cell r="A914">
            <v>914</v>
          </cell>
        </row>
        <row r="915">
          <cell r="A915">
            <v>915</v>
          </cell>
        </row>
        <row r="916">
          <cell r="A916">
            <v>916</v>
          </cell>
        </row>
        <row r="917">
          <cell r="A917">
            <v>917</v>
          </cell>
        </row>
        <row r="917">
          <cell r="D917" t="str">
            <v>BUCHA DE REDUÇÃO ROSCÁVEL, DN2" X DN1 1/4"</v>
          </cell>
          <cell r="E917" t="str">
            <v>PÇ</v>
          </cell>
          <cell r="F917">
            <v>1</v>
          </cell>
          <cell r="G917">
            <v>7.808</v>
          </cell>
          <cell r="H917">
            <v>6.1</v>
          </cell>
        </row>
        <row r="918">
          <cell r="A918">
            <v>918</v>
          </cell>
        </row>
        <row r="919">
          <cell r="A919">
            <v>919</v>
          </cell>
        </row>
        <row r="920">
          <cell r="A920">
            <v>920</v>
          </cell>
        </row>
        <row r="921">
          <cell r="A921">
            <v>921</v>
          </cell>
        </row>
        <row r="921">
          <cell r="D921" t="str">
            <v>CURVA 90º ROSCÁVEL, DN 50</v>
          </cell>
          <cell r="E921" t="str">
            <v>PÇ</v>
          </cell>
          <cell r="F921">
            <v>1</v>
          </cell>
          <cell r="G921">
            <v>13.4784</v>
          </cell>
          <cell r="H921">
            <v>10.53</v>
          </cell>
        </row>
        <row r="922">
          <cell r="A922">
            <v>922</v>
          </cell>
        </row>
        <row r="922">
          <cell r="D922" t="str">
            <v>CURVA 90º, DN 1"</v>
          </cell>
          <cell r="E922" t="str">
            <v>PÇ</v>
          </cell>
          <cell r="F922">
            <v>1</v>
          </cell>
          <cell r="G922">
            <v>7.04</v>
          </cell>
          <cell r="H922">
            <v>5.5</v>
          </cell>
        </row>
        <row r="923">
          <cell r="A923">
            <v>923</v>
          </cell>
        </row>
        <row r="924">
          <cell r="A924">
            <v>924</v>
          </cell>
        </row>
        <row r="925">
          <cell r="A925">
            <v>925</v>
          </cell>
        </row>
        <row r="926">
          <cell r="A926">
            <v>926</v>
          </cell>
        </row>
        <row r="927">
          <cell r="A927">
            <v>927</v>
          </cell>
        </row>
        <row r="928">
          <cell r="A928">
            <v>928</v>
          </cell>
        </row>
        <row r="929">
          <cell r="A929">
            <v>929</v>
          </cell>
        </row>
        <row r="929">
          <cell r="D929" t="str">
            <v>CURVA 45º, DN 50</v>
          </cell>
          <cell r="E929" t="str">
            <v>PÇ</v>
          </cell>
          <cell r="F929">
            <v>1</v>
          </cell>
          <cell r="G929">
            <v>13.4784</v>
          </cell>
          <cell r="H929">
            <v>10.53</v>
          </cell>
        </row>
        <row r="930">
          <cell r="A930">
            <v>930</v>
          </cell>
        </row>
        <row r="930">
          <cell r="D930" t="str">
            <v>TÊ, ROSCÁVEL DN 50</v>
          </cell>
          <cell r="E930" t="str">
            <v>PÇ</v>
          </cell>
          <cell r="F930">
            <v>1</v>
          </cell>
          <cell r="G930">
            <v>9.28</v>
          </cell>
          <cell r="H930">
            <v>7.25</v>
          </cell>
        </row>
        <row r="931">
          <cell r="A931">
            <v>931</v>
          </cell>
        </row>
        <row r="931">
          <cell r="D931" t="str">
            <v>TUBO, DN 1" </v>
          </cell>
          <cell r="E931" t="str">
            <v>M</v>
          </cell>
          <cell r="F931">
            <v>1</v>
          </cell>
          <cell r="G931">
            <v>19.2896</v>
          </cell>
          <cell r="H931">
            <v>15.07</v>
          </cell>
        </row>
        <row r="932">
          <cell r="A932">
            <v>932</v>
          </cell>
        </row>
        <row r="932">
          <cell r="D932" t="str">
            <v>TUBO ROSCÁVEL, DN 50</v>
          </cell>
          <cell r="E932" t="str">
            <v>M</v>
          </cell>
          <cell r="F932">
            <v>1</v>
          </cell>
          <cell r="G932">
            <v>19.8144</v>
          </cell>
          <cell r="H932">
            <v>15.48</v>
          </cell>
        </row>
        <row r="933">
          <cell r="A933">
            <v>933</v>
          </cell>
        </row>
        <row r="933">
          <cell r="D933" t="str">
            <v>TUBO ROSCÁVEL, DN 2"</v>
          </cell>
          <cell r="E933" t="str">
            <v>M</v>
          </cell>
          <cell r="F933">
            <v>1</v>
          </cell>
          <cell r="G933">
            <v>19.8144</v>
          </cell>
          <cell r="H933">
            <v>15.48</v>
          </cell>
        </row>
        <row r="934">
          <cell r="A934">
            <v>934</v>
          </cell>
        </row>
        <row r="934">
          <cell r="D934" t="str">
            <v>UNIÃO, DN 1"</v>
          </cell>
          <cell r="E934" t="str">
            <v>PÇ</v>
          </cell>
          <cell r="F934">
            <v>1</v>
          </cell>
          <cell r="G934">
            <v>6.0672</v>
          </cell>
          <cell r="H934">
            <v>4.74</v>
          </cell>
        </row>
        <row r="935">
          <cell r="A935">
            <v>935</v>
          </cell>
        </row>
        <row r="935">
          <cell r="D935" t="str">
            <v>BUCHA ROSCÁVEL, DN2"</v>
          </cell>
          <cell r="E935" t="str">
            <v>PÇ</v>
          </cell>
          <cell r="F935">
            <v>1</v>
          </cell>
          <cell r="G935">
            <v>7.808</v>
          </cell>
          <cell r="H935">
            <v>6.1</v>
          </cell>
        </row>
        <row r="936">
          <cell r="A936">
            <v>936</v>
          </cell>
        </row>
        <row r="936">
          <cell r="D936" t="str">
            <v>BUCHA DE REDUÇÃO ROSCÁVEL, DN50 X DN1 1/2"</v>
          </cell>
          <cell r="E936" t="str">
            <v>PÇ</v>
          </cell>
          <cell r="F936">
            <v>1</v>
          </cell>
          <cell r="G936">
            <v>2.432</v>
          </cell>
          <cell r="H936">
            <v>1.9</v>
          </cell>
        </row>
        <row r="937">
          <cell r="A937">
            <v>937</v>
          </cell>
        </row>
        <row r="937">
          <cell r="D937" t="str">
            <v>BUCHA DE REDUÇÃO, DN50 X DN1"</v>
          </cell>
          <cell r="E937" t="str">
            <v>PÇ</v>
          </cell>
          <cell r="F937">
            <v>1</v>
          </cell>
          <cell r="G937">
            <v>2.432</v>
          </cell>
          <cell r="H937">
            <v>1.9</v>
          </cell>
        </row>
        <row r="938">
          <cell r="A938">
            <v>938</v>
          </cell>
        </row>
        <row r="938">
          <cell r="C938">
            <v>792</v>
          </cell>
          <cell r="D938" t="str">
            <v>BUCHA DE REDUÇÃO ROSCÁVEL, DN  1" x DN 3/4"</v>
          </cell>
          <cell r="E938" t="str">
            <v>PÇ</v>
          </cell>
          <cell r="F938">
            <v>1</v>
          </cell>
          <cell r="G938">
            <v>1.3568</v>
          </cell>
          <cell r="H938">
            <v>1.06</v>
          </cell>
        </row>
        <row r="939">
          <cell r="A939">
            <v>939</v>
          </cell>
        </row>
        <row r="939">
          <cell r="C939">
            <v>802</v>
          </cell>
          <cell r="D939" t="str">
            <v>BUCHA DE REDUÇÃO, DN 2" x DN 1"</v>
          </cell>
          <cell r="E939" t="str">
            <v>PÇ</v>
          </cell>
          <cell r="F939">
            <v>1</v>
          </cell>
          <cell r="G939">
            <v>7.7952</v>
          </cell>
          <cell r="H939">
            <v>6.09</v>
          </cell>
        </row>
        <row r="940">
          <cell r="A940">
            <v>940</v>
          </cell>
        </row>
        <row r="940">
          <cell r="C940">
            <v>1938</v>
          </cell>
          <cell r="D940" t="str">
            <v>JOELHO 90º COM ROSCA, DN 3/4"</v>
          </cell>
          <cell r="E940" t="str">
            <v>PÇ</v>
          </cell>
          <cell r="F940">
            <v>1</v>
          </cell>
          <cell r="G940">
            <v>0.9984</v>
          </cell>
          <cell r="H940">
            <v>0.78</v>
          </cell>
        </row>
        <row r="941">
          <cell r="A941">
            <v>941</v>
          </cell>
        </row>
        <row r="941">
          <cell r="C941">
            <v>3879</v>
          </cell>
          <cell r="D941" t="str">
            <v>LUVA ROSCÁVEL, DN 2"</v>
          </cell>
          <cell r="E941" t="str">
            <v>PÇ</v>
          </cell>
          <cell r="F941">
            <v>1</v>
          </cell>
          <cell r="G941">
            <v>6.912</v>
          </cell>
          <cell r="H941">
            <v>5.4</v>
          </cell>
        </row>
        <row r="942">
          <cell r="A942">
            <v>942</v>
          </cell>
        </row>
        <row r="942">
          <cell r="C942">
            <v>3880</v>
          </cell>
          <cell r="D942" t="str">
            <v>LUVA ROSCÁVEL, DN 3"</v>
          </cell>
          <cell r="E942" t="str">
            <v>PÇ</v>
          </cell>
          <cell r="F942">
            <v>1</v>
          </cell>
          <cell r="G942">
            <v>14.912</v>
          </cell>
          <cell r="H942">
            <v>11.65</v>
          </cell>
        </row>
        <row r="943">
          <cell r="A943">
            <v>943</v>
          </cell>
        </row>
        <row r="943">
          <cell r="C943">
            <v>3889</v>
          </cell>
          <cell r="D943" t="str">
            <v>LUVA DE REDUÇÃO ROSCÁVEL, DN 3/4" x DN 1/2"</v>
          </cell>
          <cell r="E943" t="str">
            <v>PÇ</v>
          </cell>
          <cell r="F943">
            <v>1</v>
          </cell>
          <cell r="G943">
            <v>1.1136</v>
          </cell>
          <cell r="H943">
            <v>0.87</v>
          </cell>
        </row>
        <row r="944">
          <cell r="A944">
            <v>944</v>
          </cell>
        </row>
        <row r="944">
          <cell r="C944">
            <v>3907</v>
          </cell>
          <cell r="D944" t="str">
            <v>LUVA DE REDUÇÃO ROSCÁVEL, DN 1" x DN 3/4"</v>
          </cell>
          <cell r="E944" t="str">
            <v>PÇ</v>
          </cell>
          <cell r="F944">
            <v>1</v>
          </cell>
          <cell r="G944">
            <v>1.6</v>
          </cell>
          <cell r="H944">
            <v>1.25</v>
          </cell>
        </row>
        <row r="945">
          <cell r="A945">
            <v>945</v>
          </cell>
        </row>
        <row r="945">
          <cell r="C945">
            <v>3907</v>
          </cell>
          <cell r="D945" t="str">
            <v>LUVA DE REDUÇÃO, DN 1" x DN 3/4"</v>
          </cell>
          <cell r="E945" t="str">
            <v>PÇ</v>
          </cell>
          <cell r="F945">
            <v>1</v>
          </cell>
          <cell r="G945">
            <v>1.6</v>
          </cell>
          <cell r="H945">
            <v>1.25</v>
          </cell>
        </row>
        <row r="946">
          <cell r="A946">
            <v>946</v>
          </cell>
        </row>
        <row r="946">
          <cell r="C946">
            <v>4210</v>
          </cell>
          <cell r="D946" t="str">
            <v>NIPLE ROSCÁVEL, DN 1/2"</v>
          </cell>
          <cell r="E946" t="str">
            <v>PÇ</v>
          </cell>
          <cell r="F946">
            <v>1</v>
          </cell>
          <cell r="G946">
            <v>0.4608</v>
          </cell>
          <cell r="H946">
            <v>0.36</v>
          </cell>
        </row>
        <row r="947">
          <cell r="A947">
            <v>947</v>
          </cell>
        </row>
        <row r="947">
          <cell r="C947">
            <v>4211</v>
          </cell>
          <cell r="D947" t="str">
            <v>NIPLE ROSCÁVEL, DN 3/4"</v>
          </cell>
          <cell r="E947" t="str">
            <v>PÇ</v>
          </cell>
          <cell r="F947">
            <v>1</v>
          </cell>
          <cell r="G947">
            <v>0.512</v>
          </cell>
          <cell r="H947">
            <v>0.4</v>
          </cell>
        </row>
        <row r="948">
          <cell r="A948">
            <v>948</v>
          </cell>
        </row>
        <row r="948">
          <cell r="C948">
            <v>4212</v>
          </cell>
          <cell r="D948" t="str">
            <v>NIPLE ROSCÁVEL, DN 1"</v>
          </cell>
          <cell r="E948" t="str">
            <v>PÇ</v>
          </cell>
          <cell r="F948">
            <v>1</v>
          </cell>
          <cell r="G948">
            <v>1.152</v>
          </cell>
          <cell r="H948">
            <v>0.9</v>
          </cell>
        </row>
        <row r="949">
          <cell r="A949">
            <v>949</v>
          </cell>
        </row>
        <row r="949">
          <cell r="C949">
            <v>7098</v>
          </cell>
          <cell r="D949" t="str">
            <v>TÊ 90º COM ROSCA, DN 1/2" </v>
          </cell>
          <cell r="E949" t="str">
            <v>PÇ</v>
          </cell>
          <cell r="F949">
            <v>1</v>
          </cell>
          <cell r="G949">
            <v>1.3824</v>
          </cell>
          <cell r="H949">
            <v>1.08</v>
          </cell>
        </row>
        <row r="950">
          <cell r="A950">
            <v>950</v>
          </cell>
        </row>
        <row r="950">
          <cell r="C950">
            <v>7110</v>
          </cell>
          <cell r="D950" t="str">
            <v>TÊ, DN 2" </v>
          </cell>
          <cell r="E950" t="str">
            <v>PÇ</v>
          </cell>
          <cell r="F950">
            <v>1</v>
          </cell>
          <cell r="G950">
            <v>19.9808</v>
          </cell>
          <cell r="H950">
            <v>15.61</v>
          </cell>
        </row>
        <row r="951">
          <cell r="A951">
            <v>951</v>
          </cell>
        </row>
        <row r="951">
          <cell r="C951">
            <v>7123</v>
          </cell>
          <cell r="D951" t="str">
            <v>TÊ 90º COM ROSCA, DN 3/4" </v>
          </cell>
          <cell r="E951" t="str">
            <v>PÇ</v>
          </cell>
          <cell r="F951">
            <v>1</v>
          </cell>
          <cell r="G951">
            <v>1.8048</v>
          </cell>
          <cell r="H951">
            <v>1.41</v>
          </cell>
        </row>
        <row r="952">
          <cell r="A952">
            <v>952</v>
          </cell>
        </row>
        <row r="952">
          <cell r="C952">
            <v>9893</v>
          </cell>
          <cell r="D952" t="str">
            <v>UNIÃO ROSCÁVEL, DN 1"</v>
          </cell>
          <cell r="E952" t="str">
            <v>PÇ</v>
          </cell>
          <cell r="F952">
            <v>1</v>
          </cell>
          <cell r="G952">
            <v>6.0672</v>
          </cell>
          <cell r="H952">
            <v>4.74</v>
          </cell>
        </row>
        <row r="953">
          <cell r="A953">
            <v>953</v>
          </cell>
        </row>
        <row r="953">
          <cell r="C953">
            <v>9899</v>
          </cell>
          <cell r="D953" t="str">
            <v>UNIÃO ROSCÁVEL, DN 3/4"</v>
          </cell>
          <cell r="E953" t="str">
            <v>PÇ</v>
          </cell>
          <cell r="F953">
            <v>1</v>
          </cell>
          <cell r="G953">
            <v>2.5984</v>
          </cell>
          <cell r="H953">
            <v>2.03</v>
          </cell>
        </row>
        <row r="954">
          <cell r="A954">
            <v>954</v>
          </cell>
        </row>
        <row r="954">
          <cell r="D954" t="str">
            <v>BUCHA DE REDUÇÃO, DN 50 x DN 40</v>
          </cell>
          <cell r="E954" t="str">
            <v>PÇ</v>
          </cell>
          <cell r="F954">
            <v>1</v>
          </cell>
          <cell r="G954">
            <v>2.2528</v>
          </cell>
          <cell r="H954">
            <v>1.76</v>
          </cell>
        </row>
        <row r="955">
          <cell r="A955">
            <v>955</v>
          </cell>
        </row>
        <row r="955">
          <cell r="D955" t="str">
            <v>BUCHA DE REDUÇÃO ROSCÁVEL, DN 3" x DN 2"</v>
          </cell>
          <cell r="E955" t="str">
            <v>PÇ</v>
          </cell>
          <cell r="F955">
            <v>1</v>
          </cell>
          <cell r="G955">
            <v>30.72</v>
          </cell>
          <cell r="H955">
            <v>24</v>
          </cell>
        </row>
        <row r="956">
          <cell r="A956">
            <v>956</v>
          </cell>
        </row>
        <row r="956">
          <cell r="D956" t="str">
            <v>BUCHA DE REDUÇÃO, DN 50 x DN 32</v>
          </cell>
          <cell r="E956" t="str">
            <v>PÇ</v>
          </cell>
          <cell r="F956">
            <v>1</v>
          </cell>
          <cell r="G956">
            <v>14.336</v>
          </cell>
          <cell r="H956">
            <v>11.2</v>
          </cell>
        </row>
        <row r="957">
          <cell r="A957">
            <v>957</v>
          </cell>
        </row>
        <row r="957">
          <cell r="D957" t="str">
            <v>CAP,JE DN32</v>
          </cell>
          <cell r="E957" t="str">
            <v>PÇ</v>
          </cell>
          <cell r="F957">
            <v>1</v>
          </cell>
          <cell r="G957">
            <v>1.408</v>
          </cell>
          <cell r="H957">
            <v>1.1</v>
          </cell>
        </row>
        <row r="958">
          <cell r="A958">
            <v>958</v>
          </cell>
        </row>
        <row r="958">
          <cell r="D958" t="str">
            <v>CAP,JE DN50</v>
          </cell>
          <cell r="E958" t="str">
            <v>PÇ</v>
          </cell>
          <cell r="F958">
            <v>1</v>
          </cell>
          <cell r="G958">
            <v>4.48</v>
          </cell>
          <cell r="H958">
            <v>3.5</v>
          </cell>
        </row>
        <row r="959">
          <cell r="A959">
            <v>959</v>
          </cell>
        </row>
        <row r="959">
          <cell r="D959" t="str">
            <v>BUCHA DE REDUÇÃO SOLDÁVEL LONGA, DE60 X DE40 (DN50 X DN32)</v>
          </cell>
          <cell r="E959" t="str">
            <v>PÇ</v>
          </cell>
          <cell r="F959">
            <v>1</v>
          </cell>
          <cell r="G959">
            <v>6.4</v>
          </cell>
          <cell r="H959">
            <v>5</v>
          </cell>
        </row>
        <row r="960">
          <cell r="A960">
            <v>960</v>
          </cell>
        </row>
        <row r="960">
          <cell r="D960" t="str">
            <v>CURVA 45º, DN 32</v>
          </cell>
          <cell r="E960" t="str">
            <v>PÇ</v>
          </cell>
          <cell r="F960">
            <v>1</v>
          </cell>
          <cell r="G960">
            <v>4.8</v>
          </cell>
          <cell r="H960">
            <v>3.75</v>
          </cell>
        </row>
        <row r="961">
          <cell r="A961">
            <v>961</v>
          </cell>
        </row>
        <row r="961">
          <cell r="D961" t="str">
            <v>ADAPTADOR SOLDAVEL CURTO COM BOLSA E ROSCA, DE40 X 1  1/4"</v>
          </cell>
          <cell r="E961" t="str">
            <v>PÇ</v>
          </cell>
          <cell r="F961">
            <v>1</v>
          </cell>
          <cell r="G961">
            <v>38.4</v>
          </cell>
          <cell r="H961">
            <v>30</v>
          </cell>
        </row>
        <row r="962">
          <cell r="A962">
            <v>962</v>
          </cell>
        </row>
        <row r="962">
          <cell r="D962" t="str">
            <v>CURVA 90° ROSCÁVEL, DN 32</v>
          </cell>
          <cell r="E962" t="str">
            <v>PÇ</v>
          </cell>
          <cell r="F962">
            <v>1</v>
          </cell>
          <cell r="G962">
            <v>7.7184</v>
          </cell>
          <cell r="H962">
            <v>6.03</v>
          </cell>
        </row>
        <row r="963">
          <cell r="A963">
            <v>963</v>
          </cell>
        </row>
        <row r="963">
          <cell r="D963" t="str">
            <v>CURVA 90º, DN 3/4"</v>
          </cell>
          <cell r="E963" t="str">
            <v>PÇ</v>
          </cell>
          <cell r="F963">
            <v>1</v>
          </cell>
          <cell r="G963">
            <v>1.9712</v>
          </cell>
          <cell r="H963">
            <v>1.54</v>
          </cell>
        </row>
        <row r="964">
          <cell r="A964">
            <v>964</v>
          </cell>
        </row>
        <row r="964">
          <cell r="D964" t="str">
            <v>CURVA 90º, DN 32</v>
          </cell>
          <cell r="E964" t="str">
            <v>PÇ</v>
          </cell>
          <cell r="F964">
            <v>1</v>
          </cell>
          <cell r="G964">
            <v>3.6224</v>
          </cell>
          <cell r="H964">
            <v>2.83</v>
          </cell>
        </row>
        <row r="965">
          <cell r="A965">
            <v>965</v>
          </cell>
        </row>
        <row r="965">
          <cell r="D965" t="str">
            <v>CURVA 90º, DN 40</v>
          </cell>
          <cell r="E965" t="str">
            <v>PÇ</v>
          </cell>
          <cell r="F965">
            <v>1</v>
          </cell>
          <cell r="G965">
            <v>8.1664</v>
          </cell>
          <cell r="H965">
            <v>6.38</v>
          </cell>
        </row>
        <row r="966">
          <cell r="A966">
            <v>966</v>
          </cell>
        </row>
        <row r="966">
          <cell r="D966" t="str">
            <v>CURVA 90º, DN 50</v>
          </cell>
          <cell r="E966" t="str">
            <v>PÇ</v>
          </cell>
          <cell r="F966">
            <v>1</v>
          </cell>
          <cell r="G966">
            <v>13.4784</v>
          </cell>
          <cell r="H966">
            <v>10.53</v>
          </cell>
        </row>
        <row r="967">
          <cell r="A967">
            <v>967</v>
          </cell>
        </row>
        <row r="967">
          <cell r="D967" t="str">
            <v>BUCHA DE REDUÇÃO SOLDÁVEL LONGA, DN50 X DN32</v>
          </cell>
          <cell r="E967" t="str">
            <v>PÇ</v>
          </cell>
          <cell r="F967">
            <v>1</v>
          </cell>
          <cell r="G967">
            <v>6.4</v>
          </cell>
          <cell r="H967">
            <v>5</v>
          </cell>
        </row>
        <row r="968">
          <cell r="A968">
            <v>968</v>
          </cell>
        </row>
        <row r="968">
          <cell r="D968" t="str">
            <v>UNIÃO ROSCÁVEL, DN 1/2"</v>
          </cell>
          <cell r="E968" t="str">
            <v>PÇ</v>
          </cell>
          <cell r="F968">
            <v>1</v>
          </cell>
          <cell r="G968">
            <v>2.4704</v>
          </cell>
          <cell r="H968">
            <v>1.93</v>
          </cell>
        </row>
        <row r="969">
          <cell r="A969">
            <v>969</v>
          </cell>
        </row>
        <row r="969">
          <cell r="D969" t="str">
            <v>LUVA DE CORRER, DN 2"</v>
          </cell>
          <cell r="E969" t="str">
            <v>PÇ</v>
          </cell>
          <cell r="F969">
            <v>1</v>
          </cell>
          <cell r="G969">
            <v>21.4272</v>
          </cell>
          <cell r="H969">
            <v>16.74</v>
          </cell>
        </row>
        <row r="970">
          <cell r="A970">
            <v>970</v>
          </cell>
        </row>
        <row r="970">
          <cell r="D970" t="str">
            <v>UNIAO  ROSCÁVEL, DN 50</v>
          </cell>
          <cell r="E970" t="str">
            <v>PÇ</v>
          </cell>
          <cell r="F970">
            <v>1</v>
          </cell>
          <cell r="G970">
            <v>18.6368</v>
          </cell>
          <cell r="H970">
            <v>14.56</v>
          </cell>
        </row>
        <row r="971">
          <cell r="A971">
            <v>971</v>
          </cell>
        </row>
        <row r="971">
          <cell r="D971" t="str">
            <v>LUVA DE REDUÇÃO SOLDÁVEL LONGA, DE60 X DE50 (DN50 X DN40)</v>
          </cell>
          <cell r="E971" t="str">
            <v>PÇ</v>
          </cell>
          <cell r="F971">
            <v>1</v>
          </cell>
          <cell r="G971">
            <v>14.08</v>
          </cell>
          <cell r="H971">
            <v>11</v>
          </cell>
        </row>
        <row r="972">
          <cell r="A972">
            <v>972</v>
          </cell>
        </row>
        <row r="972">
          <cell r="D972" t="str">
            <v>TUBO ROSCÁVEL, DN1"</v>
          </cell>
          <cell r="E972" t="str">
            <v>M</v>
          </cell>
          <cell r="F972">
            <v>1</v>
          </cell>
          <cell r="G972">
            <v>19.2</v>
          </cell>
          <cell r="H972">
            <v>15</v>
          </cell>
        </row>
        <row r="973">
          <cell r="A973">
            <v>973</v>
          </cell>
        </row>
        <row r="973">
          <cell r="D973" t="str">
            <v>LUVA ROSCÁVEL, DN 50</v>
          </cell>
          <cell r="E973" t="str">
            <v>PÇ</v>
          </cell>
          <cell r="F973">
            <v>1</v>
          </cell>
          <cell r="G973">
            <v>2.9568</v>
          </cell>
          <cell r="H973">
            <v>2.31</v>
          </cell>
        </row>
        <row r="974">
          <cell r="A974">
            <v>974</v>
          </cell>
        </row>
        <row r="974">
          <cell r="D974" t="str">
            <v>NIPLE DE REDUÇÃO, DN32 X DN SUCÇÃO DA BOMBA</v>
          </cell>
          <cell r="E974" t="str">
            <v>PÇ</v>
          </cell>
          <cell r="F974">
            <v>1</v>
          </cell>
          <cell r="G974">
            <v>21.632</v>
          </cell>
          <cell r="H974">
            <v>16.9</v>
          </cell>
        </row>
        <row r="975">
          <cell r="A975">
            <v>975</v>
          </cell>
        </row>
        <row r="975">
          <cell r="D975" t="str">
            <v>TÊ, ROSCÁVEL DN 32</v>
          </cell>
          <cell r="E975" t="str">
            <v>PÇ</v>
          </cell>
          <cell r="F975">
            <v>1</v>
          </cell>
          <cell r="G975">
            <v>4.16</v>
          </cell>
          <cell r="H975">
            <v>3.25</v>
          </cell>
        </row>
        <row r="976">
          <cell r="A976">
            <v>976</v>
          </cell>
        </row>
        <row r="976">
          <cell r="D976" t="str">
            <v>TE DN 40</v>
          </cell>
          <cell r="E976" t="str">
            <v>PÇ</v>
          </cell>
          <cell r="F976">
            <v>1</v>
          </cell>
          <cell r="G976">
            <v>10.1504</v>
          </cell>
          <cell r="H976">
            <v>7.93</v>
          </cell>
        </row>
        <row r="977">
          <cell r="A977">
            <v>977</v>
          </cell>
        </row>
        <row r="977">
          <cell r="D977" t="str">
            <v>TÊ DN 32</v>
          </cell>
          <cell r="E977" t="str">
            <v>PÇ</v>
          </cell>
          <cell r="F977">
            <v>1</v>
          </cell>
          <cell r="G977">
            <v>2.4448</v>
          </cell>
          <cell r="H977">
            <v>1.91</v>
          </cell>
        </row>
        <row r="978">
          <cell r="A978">
            <v>978</v>
          </cell>
        </row>
        <row r="978">
          <cell r="D978" t="str">
            <v>TÊ DN 50</v>
          </cell>
          <cell r="E978" t="str">
            <v>PÇ</v>
          </cell>
          <cell r="F978">
            <v>1</v>
          </cell>
          <cell r="G978">
            <v>17.024</v>
          </cell>
          <cell r="H978">
            <v>13.3</v>
          </cell>
        </row>
        <row r="979">
          <cell r="A979">
            <v>979</v>
          </cell>
        </row>
        <row r="979">
          <cell r="D979" t="str">
            <v>NIPLE DE REDUÇÃO, DN RECALQUE X DN 50</v>
          </cell>
          <cell r="E979" t="str">
            <v>PÇ</v>
          </cell>
          <cell r="F979">
            <v>1</v>
          </cell>
          <cell r="G979">
            <v>1.024</v>
          </cell>
          <cell r="H979">
            <v>0.8</v>
          </cell>
        </row>
        <row r="980">
          <cell r="A980">
            <v>980</v>
          </cell>
        </row>
        <row r="980">
          <cell r="D980" t="str">
            <v>NIPLE DUPLO DN50</v>
          </cell>
          <cell r="E980" t="str">
            <v>PÇ</v>
          </cell>
          <cell r="F980">
            <v>1</v>
          </cell>
          <cell r="G980">
            <v>1.536</v>
          </cell>
          <cell r="H980">
            <v>1.2</v>
          </cell>
        </row>
        <row r="981">
          <cell r="A981">
            <v>981</v>
          </cell>
        </row>
        <row r="981">
          <cell r="D981" t="str">
            <v>NIPLE DUPLO DN 1"</v>
          </cell>
          <cell r="E981" t="str">
            <v>PÇ</v>
          </cell>
          <cell r="F981">
            <v>1</v>
          </cell>
          <cell r="G981">
            <v>2.56</v>
          </cell>
          <cell r="H981">
            <v>2</v>
          </cell>
        </row>
        <row r="982">
          <cell r="A982">
            <v>982</v>
          </cell>
        </row>
        <row r="982">
          <cell r="D982" t="str">
            <v>NIPLE  DE REDUÇÃO DN SUCÇÃO DA BOMBA XDN40</v>
          </cell>
          <cell r="E982" t="str">
            <v>PÇ</v>
          </cell>
          <cell r="F982">
            <v>1</v>
          </cell>
          <cell r="G982">
            <v>1.536</v>
          </cell>
          <cell r="H982">
            <v>1.2</v>
          </cell>
        </row>
        <row r="983">
          <cell r="A983">
            <v>983</v>
          </cell>
        </row>
        <row r="983">
          <cell r="D983" t="str">
            <v>NIPLE  DE REDUÇÃO DN 40,SUCÇÃO DA BOMBA XDN32</v>
          </cell>
          <cell r="E983" t="str">
            <v>PÇ</v>
          </cell>
          <cell r="F983">
            <v>1</v>
          </cell>
          <cell r="G983">
            <v>21.632</v>
          </cell>
          <cell r="H983">
            <v>16.9</v>
          </cell>
        </row>
        <row r="984">
          <cell r="A984">
            <v>984</v>
          </cell>
        </row>
        <row r="984">
          <cell r="D984" t="str">
            <v>NIPLE  DE REDUÇÃO DN 40,RECALQUE X DN40</v>
          </cell>
          <cell r="E984" t="str">
            <v>PÇ</v>
          </cell>
          <cell r="F984">
            <v>1</v>
          </cell>
          <cell r="G984">
            <v>25.6</v>
          </cell>
          <cell r="H984">
            <v>20</v>
          </cell>
        </row>
        <row r="985">
          <cell r="A985">
            <v>985</v>
          </cell>
        </row>
        <row r="985">
          <cell r="D985" t="str">
            <v>NIPLE  DUPLO, DN40</v>
          </cell>
          <cell r="E985" t="str">
            <v>PÇ</v>
          </cell>
          <cell r="F985">
            <v>1</v>
          </cell>
          <cell r="G985">
            <v>8.2688</v>
          </cell>
          <cell r="H985">
            <v>6.46</v>
          </cell>
        </row>
        <row r="986">
          <cell r="A986">
            <v>986</v>
          </cell>
        </row>
        <row r="986">
          <cell r="D986" t="str">
            <v>NIPLE  DUPLO, DN32</v>
          </cell>
          <cell r="E986" t="str">
            <v>PÇ</v>
          </cell>
          <cell r="F986">
            <v>1</v>
          </cell>
          <cell r="G986">
            <v>5.9776</v>
          </cell>
          <cell r="H986">
            <v>4.67</v>
          </cell>
        </row>
        <row r="987">
          <cell r="A987">
            <v>987</v>
          </cell>
        </row>
        <row r="987">
          <cell r="D987" t="str">
            <v>NIPLE DE REDUÇÃO, DN RECALQUE X DN 32</v>
          </cell>
          <cell r="E987" t="str">
            <v>PÇ</v>
          </cell>
          <cell r="F987">
            <v>1</v>
          </cell>
          <cell r="G987">
            <v>20.48</v>
          </cell>
          <cell r="H987">
            <v>16</v>
          </cell>
        </row>
        <row r="988">
          <cell r="A988">
            <v>988</v>
          </cell>
        </row>
        <row r="988">
          <cell r="D988" t="str">
            <v>NIPLE DE REDUÇÃO, DN SUCÇÃO DA BOMBA X DN50</v>
          </cell>
          <cell r="E988" t="str">
            <v>PÇ</v>
          </cell>
          <cell r="F988">
            <v>1</v>
          </cell>
          <cell r="G988">
            <v>285.44</v>
          </cell>
          <cell r="H988">
            <v>223</v>
          </cell>
        </row>
        <row r="989">
          <cell r="A989">
            <v>989</v>
          </cell>
        </row>
        <row r="989">
          <cell r="D989" t="str">
            <v>NIPLE DUPLO, PN16, DN3/4"</v>
          </cell>
          <cell r="E989" t="str">
            <v>PÇ</v>
          </cell>
          <cell r="F989">
            <v>1</v>
          </cell>
          <cell r="G989">
            <v>1.536</v>
          </cell>
          <cell r="H989">
            <v>1.2</v>
          </cell>
        </row>
        <row r="990">
          <cell r="A990">
            <v>990</v>
          </cell>
        </row>
        <row r="990">
          <cell r="D990" t="str">
            <v>UNIÃO, DN 50</v>
          </cell>
          <cell r="E990" t="str">
            <v>PÇ</v>
          </cell>
          <cell r="F990">
            <v>1</v>
          </cell>
          <cell r="G990">
            <v>5.12</v>
          </cell>
          <cell r="H990">
            <v>4</v>
          </cell>
        </row>
        <row r="991">
          <cell r="A991">
            <v>991</v>
          </cell>
        </row>
        <row r="991">
          <cell r="D991" t="str">
            <v>UNIÃO, DN 3/4"</v>
          </cell>
          <cell r="E991" t="str">
            <v>PÇ</v>
          </cell>
          <cell r="F991">
            <v>1</v>
          </cell>
          <cell r="G991">
            <v>1.92</v>
          </cell>
          <cell r="H991">
            <v>1.5</v>
          </cell>
        </row>
        <row r="992">
          <cell r="A992">
            <v>992</v>
          </cell>
        </row>
        <row r="992">
          <cell r="D992" t="str">
            <v>UNIAO,DN 2 "</v>
          </cell>
          <cell r="E992" t="str">
            <v>PÇ</v>
          </cell>
          <cell r="F992">
            <v>1</v>
          </cell>
          <cell r="G992">
            <v>24.256</v>
          </cell>
          <cell r="H992">
            <v>18.95</v>
          </cell>
        </row>
        <row r="993">
          <cell r="A993">
            <v>993</v>
          </cell>
        </row>
        <row r="993">
          <cell r="D993" t="str">
            <v>UNIÃO ROSCÁVEL, DN 2"</v>
          </cell>
          <cell r="E993" t="str">
            <v>PÇ</v>
          </cell>
          <cell r="F993">
            <v>1</v>
          </cell>
          <cell r="G993">
            <v>24.256</v>
          </cell>
          <cell r="H993">
            <v>18.95</v>
          </cell>
        </row>
        <row r="994">
          <cell r="A994">
            <v>994</v>
          </cell>
        </row>
        <row r="994">
          <cell r="D994" t="str">
            <v>UNIAO  ROSCÁVEL, DN 40</v>
          </cell>
          <cell r="E994" t="str">
            <v>PÇ</v>
          </cell>
          <cell r="F994">
            <v>1</v>
          </cell>
          <cell r="G994">
            <v>18.6368</v>
          </cell>
          <cell r="H994">
            <v>14.56</v>
          </cell>
        </row>
        <row r="995">
          <cell r="A995">
            <v>995</v>
          </cell>
        </row>
        <row r="995">
          <cell r="D995" t="str">
            <v>UNIAO  ROSCÁVEL, DN 32</v>
          </cell>
          <cell r="E995" t="str">
            <v>PÇ</v>
          </cell>
          <cell r="F995">
            <v>1</v>
          </cell>
          <cell r="G995">
            <v>6.0672</v>
          </cell>
          <cell r="H995">
            <v>4.74</v>
          </cell>
        </row>
        <row r="996">
          <cell r="A996">
            <v>996</v>
          </cell>
        </row>
        <row r="996">
          <cell r="D996" t="str">
            <v>UNIÃO, DN 32</v>
          </cell>
          <cell r="E996" t="str">
            <v>PÇ</v>
          </cell>
          <cell r="F996">
            <v>1</v>
          </cell>
          <cell r="G996">
            <v>9.1264</v>
          </cell>
          <cell r="H996">
            <v>7.13</v>
          </cell>
        </row>
        <row r="997">
          <cell r="A997">
            <v>997</v>
          </cell>
        </row>
        <row r="997">
          <cell r="D997" t="str">
            <v>UNIÃO, DN 40</v>
          </cell>
          <cell r="E997" t="str">
            <v>PÇ</v>
          </cell>
          <cell r="F997">
            <v>1</v>
          </cell>
          <cell r="G997">
            <v>17.3952</v>
          </cell>
          <cell r="H997">
            <v>13.59</v>
          </cell>
        </row>
        <row r="998">
          <cell r="A998">
            <v>998</v>
          </cell>
        </row>
        <row r="998">
          <cell r="D998" t="str">
            <v>BUCHA DE REDUÇÃO ROSCAVEL, DN 50 x DN 40</v>
          </cell>
          <cell r="E998" t="str">
            <v>PÇ</v>
          </cell>
          <cell r="F998">
            <v>1</v>
          </cell>
          <cell r="G998">
            <v>1.8816</v>
          </cell>
          <cell r="H998">
            <v>1.47</v>
          </cell>
        </row>
        <row r="999">
          <cell r="A999">
            <v>999</v>
          </cell>
        </row>
        <row r="999">
          <cell r="D999" t="str">
            <v>NIPLE DUPLO, DN3/4"</v>
          </cell>
          <cell r="E999" t="str">
            <v>PÇ</v>
          </cell>
          <cell r="F999">
            <v>1</v>
          </cell>
          <cell r="G999">
            <v>1.28</v>
          </cell>
          <cell r="H999">
            <v>1</v>
          </cell>
        </row>
        <row r="1000">
          <cell r="A1000">
            <v>1000</v>
          </cell>
        </row>
        <row r="1000">
          <cell r="D1000" t="str">
            <v>TUBO ROSCÁVEL, DN32</v>
          </cell>
          <cell r="E1000" t="str">
            <v>M</v>
          </cell>
          <cell r="F1000">
            <v>1</v>
          </cell>
          <cell r="G1000">
            <v>8.704</v>
          </cell>
          <cell r="H1000">
            <v>6.8</v>
          </cell>
        </row>
        <row r="1001">
          <cell r="A1001">
            <v>1001</v>
          </cell>
        </row>
        <row r="1001">
          <cell r="D1001" t="str">
            <v>TUBO COM PONTA, DN 32</v>
          </cell>
          <cell r="E1001" t="str">
            <v>M</v>
          </cell>
          <cell r="F1001">
            <v>1</v>
          </cell>
          <cell r="G1001">
            <v>11.52</v>
          </cell>
          <cell r="H1001">
            <v>9</v>
          </cell>
        </row>
        <row r="1002">
          <cell r="A1002">
            <v>1002</v>
          </cell>
        </row>
        <row r="1002">
          <cell r="D1002" t="str">
            <v>TUBO, DN 50</v>
          </cell>
          <cell r="E1002" t="str">
            <v>M</v>
          </cell>
          <cell r="F1002">
            <v>1</v>
          </cell>
          <cell r="G1002">
            <v>19.8144</v>
          </cell>
          <cell r="H1002">
            <v>15.48</v>
          </cell>
        </row>
        <row r="1003">
          <cell r="A1003">
            <v>1003</v>
          </cell>
        </row>
        <row r="1003">
          <cell r="D1003" t="str">
            <v>TUBO, DN 2" </v>
          </cell>
          <cell r="E1003" t="str">
            <v>M</v>
          </cell>
          <cell r="F1003">
            <v>1</v>
          </cell>
          <cell r="G1003">
            <v>19.2896</v>
          </cell>
          <cell r="H1003">
            <v>15.07</v>
          </cell>
        </row>
        <row r="1004">
          <cell r="A1004">
            <v>1004</v>
          </cell>
        </row>
        <row r="1004">
          <cell r="D1004" t="str">
            <v>TUBO, DN 40 </v>
          </cell>
          <cell r="E1004" t="str">
            <v>M</v>
          </cell>
          <cell r="F1004">
            <v>1</v>
          </cell>
          <cell r="G1004">
            <v>12.4544</v>
          </cell>
          <cell r="H1004">
            <v>9.73</v>
          </cell>
        </row>
        <row r="1005">
          <cell r="A1005">
            <v>1005</v>
          </cell>
        </row>
        <row r="1005">
          <cell r="D1005" t="str">
            <v>TUBO DN  32</v>
          </cell>
          <cell r="E1005" t="str">
            <v>M</v>
          </cell>
          <cell r="F1005">
            <v>1</v>
          </cell>
          <cell r="G1005">
            <v>4.224</v>
          </cell>
          <cell r="H1005">
            <v>3.3</v>
          </cell>
        </row>
        <row r="1006">
          <cell r="A1006">
            <v>1006</v>
          </cell>
        </row>
        <row r="1006">
          <cell r="D1006" t="str">
            <v>TUBO, DN 3/4" </v>
          </cell>
          <cell r="E1006" t="str">
            <v>M</v>
          </cell>
          <cell r="F1006">
            <v>1</v>
          </cell>
          <cell r="G1006">
            <v>2.8544</v>
          </cell>
          <cell r="H1006">
            <v>2.23</v>
          </cell>
        </row>
        <row r="1007">
          <cell r="A1007">
            <v>1007</v>
          </cell>
        </row>
        <row r="1007">
          <cell r="D1007" t="str">
            <v>CONEXÕES EM FERRO GALVANIZADO PN-16, CONFORME NBR 6943 E   NM-ISO 7-1</v>
          </cell>
        </row>
        <row r="1008">
          <cell r="A1008">
            <v>1008</v>
          </cell>
        </row>
        <row r="1009">
          <cell r="A1009">
            <v>1009</v>
          </cell>
        </row>
        <row r="1010">
          <cell r="A1010">
            <v>1010</v>
          </cell>
        </row>
        <row r="1011">
          <cell r="A1011">
            <v>1011</v>
          </cell>
        </row>
        <row r="1012">
          <cell r="A1012">
            <v>1012</v>
          </cell>
        </row>
        <row r="1013">
          <cell r="A1013">
            <v>1013</v>
          </cell>
        </row>
        <row r="1014">
          <cell r="A1014">
            <v>1014</v>
          </cell>
        </row>
        <row r="1015">
          <cell r="A1015">
            <v>1015</v>
          </cell>
        </row>
        <row r="1016">
          <cell r="A1016">
            <v>1016</v>
          </cell>
        </row>
        <row r="1017">
          <cell r="A1017">
            <v>1017</v>
          </cell>
        </row>
        <row r="1018">
          <cell r="A1018">
            <v>1018</v>
          </cell>
        </row>
        <row r="1019">
          <cell r="A1019">
            <v>1019</v>
          </cell>
        </row>
        <row r="1020">
          <cell r="A1020">
            <v>1020</v>
          </cell>
        </row>
        <row r="1021">
          <cell r="A1021">
            <v>1021</v>
          </cell>
        </row>
        <row r="1022">
          <cell r="A1022">
            <v>1022</v>
          </cell>
        </row>
        <row r="1023">
          <cell r="A1023">
            <v>1023</v>
          </cell>
        </row>
        <row r="1024">
          <cell r="A1024">
            <v>1024</v>
          </cell>
        </row>
        <row r="1025">
          <cell r="A1025">
            <v>1025</v>
          </cell>
        </row>
        <row r="1025">
          <cell r="D1025" t="str">
            <v>ADAPTADOR SOLDÁVEL CURTO COM BOLSA E ROSCA, DE32 X 1"</v>
          </cell>
          <cell r="E1025" t="str">
            <v>PÇ</v>
          </cell>
          <cell r="F1025">
            <v>1</v>
          </cell>
          <cell r="G1025">
            <v>40.96</v>
          </cell>
          <cell r="H1025">
            <v>32</v>
          </cell>
        </row>
        <row r="1026">
          <cell r="A1026">
            <v>1026</v>
          </cell>
        </row>
        <row r="1026">
          <cell r="D1026" t="str">
            <v>ADAPTADOR SOLDÁVEL CURTO COM BOLSA E ROSCA, DE60 X 1"</v>
          </cell>
          <cell r="E1026" t="str">
            <v>PÇ</v>
          </cell>
          <cell r="F1026">
            <v>1</v>
          </cell>
          <cell r="G1026">
            <v>23.04</v>
          </cell>
          <cell r="H1026">
            <v>18</v>
          </cell>
        </row>
        <row r="1027">
          <cell r="A1027">
            <v>1027</v>
          </cell>
        </row>
        <row r="1027">
          <cell r="D1027" t="str">
            <v>ADAPTADOR SOLDÁVEL CURTO COM BOLSA E ROSCA, DE60 X 2"</v>
          </cell>
          <cell r="E1027" t="str">
            <v>PÇ</v>
          </cell>
          <cell r="F1027">
            <v>1</v>
          </cell>
          <cell r="G1027">
            <v>32</v>
          </cell>
          <cell r="H1027">
            <v>25</v>
          </cell>
        </row>
        <row r="1028">
          <cell r="A1028">
            <v>1028</v>
          </cell>
        </row>
        <row r="1028">
          <cell r="D1028" t="str">
            <v>BUCHA DE REDUÇÃO, 1 X 3/4</v>
          </cell>
          <cell r="E1028" t="str">
            <v>PÇ</v>
          </cell>
          <cell r="F1028">
            <v>1</v>
          </cell>
          <cell r="G1028">
            <v>7.68</v>
          </cell>
          <cell r="H1028">
            <v>6</v>
          </cell>
        </row>
        <row r="1029">
          <cell r="A1029">
            <v>1029</v>
          </cell>
        </row>
        <row r="1029">
          <cell r="D1029" t="str">
            <v>COLAR DE TOMADA  3/4 "</v>
          </cell>
          <cell r="E1029" t="str">
            <v>PÇ</v>
          </cell>
          <cell r="F1029">
            <v>1</v>
          </cell>
          <cell r="G1029">
            <v>3.648</v>
          </cell>
          <cell r="H1029">
            <v>2.85</v>
          </cell>
        </row>
        <row r="1030">
          <cell r="A1030">
            <v>1030</v>
          </cell>
        </row>
        <row r="1030">
          <cell r="D1030" t="str">
            <v>COLAR DE TOMADA, DN75 X DN3/4"</v>
          </cell>
          <cell r="E1030" t="str">
            <v>PÇ</v>
          </cell>
          <cell r="F1030">
            <v>1</v>
          </cell>
          <cell r="G1030">
            <v>33.28</v>
          </cell>
          <cell r="H1030">
            <v>26</v>
          </cell>
        </row>
        <row r="1031">
          <cell r="A1031">
            <v>1031</v>
          </cell>
        </row>
        <row r="1031">
          <cell r="D1031" t="str">
            <v>COTOVELO 90º, DN 3/4</v>
          </cell>
          <cell r="E1031" t="str">
            <v>PÇ</v>
          </cell>
          <cell r="F1031">
            <v>1</v>
          </cell>
          <cell r="G1031">
            <v>16.64</v>
          </cell>
          <cell r="H1031">
            <v>13</v>
          </cell>
        </row>
        <row r="1032">
          <cell r="A1032">
            <v>1032</v>
          </cell>
        </row>
        <row r="1032">
          <cell r="D1032" t="str">
            <v>COTOVELO DN 1"</v>
          </cell>
          <cell r="E1032" t="str">
            <v>PÇ</v>
          </cell>
          <cell r="F1032">
            <v>1</v>
          </cell>
          <cell r="G1032">
            <v>25.6</v>
          </cell>
          <cell r="H1032">
            <v>20</v>
          </cell>
        </row>
        <row r="1033">
          <cell r="A1033">
            <v>1033</v>
          </cell>
        </row>
        <row r="1033">
          <cell r="D1033" t="str">
            <v>COTOVELO DN 2"</v>
          </cell>
          <cell r="E1033" t="str">
            <v>PÇ</v>
          </cell>
          <cell r="F1033">
            <v>1</v>
          </cell>
          <cell r="G1033">
            <v>32</v>
          </cell>
          <cell r="H1033">
            <v>25</v>
          </cell>
        </row>
        <row r="1034">
          <cell r="A1034">
            <v>1034</v>
          </cell>
        </row>
        <row r="1034">
          <cell r="D1034" t="str">
            <v>COTOVELO, DN 3"</v>
          </cell>
          <cell r="E1034" t="str">
            <v>PÇ</v>
          </cell>
          <cell r="F1034">
            <v>1</v>
          </cell>
          <cell r="G1034">
            <v>35.84</v>
          </cell>
          <cell r="H1034">
            <v>28</v>
          </cell>
        </row>
        <row r="1035">
          <cell r="A1035">
            <v>1035</v>
          </cell>
        </row>
        <row r="1035">
          <cell r="D1035" t="str">
            <v>COTOVELO, DN 75</v>
          </cell>
          <cell r="E1035" t="str">
            <v>PÇ</v>
          </cell>
          <cell r="F1035">
            <v>1</v>
          </cell>
          <cell r="G1035">
            <v>29.44</v>
          </cell>
          <cell r="H1035">
            <v>23</v>
          </cell>
        </row>
        <row r="1036">
          <cell r="A1036">
            <v>1036</v>
          </cell>
        </row>
        <row r="1036">
          <cell r="D1036" t="str">
            <v>LUVA DN 1"</v>
          </cell>
          <cell r="E1036" t="str">
            <v>PÇ</v>
          </cell>
          <cell r="F1036">
            <v>1</v>
          </cell>
          <cell r="G1036">
            <v>25.6</v>
          </cell>
          <cell r="H1036">
            <v>20</v>
          </cell>
        </row>
        <row r="1037">
          <cell r="A1037">
            <v>1037</v>
          </cell>
        </row>
        <row r="1037">
          <cell r="D1037" t="str">
            <v>LUVA, DN 3/4</v>
          </cell>
          <cell r="E1037" t="str">
            <v>PÇ</v>
          </cell>
          <cell r="F1037">
            <v>1</v>
          </cell>
          <cell r="G1037">
            <v>2.5984</v>
          </cell>
          <cell r="H1037">
            <v>2.03</v>
          </cell>
        </row>
        <row r="1038">
          <cell r="A1038">
            <v>1038</v>
          </cell>
        </row>
        <row r="1038">
          <cell r="D1038" t="str">
            <v>NIPLE DE REDUÇAO ROSCAVEL DN 32 x DN BOCAL DA BOMBA x DN 40</v>
          </cell>
          <cell r="E1038" t="str">
            <v>PÇ</v>
          </cell>
          <cell r="F1038">
            <v>1</v>
          </cell>
          <cell r="G1038">
            <v>13.8112</v>
          </cell>
          <cell r="H1038">
            <v>10.79</v>
          </cell>
        </row>
        <row r="1039">
          <cell r="A1039">
            <v>1039</v>
          </cell>
        </row>
        <row r="1039">
          <cell r="D1039" t="str">
            <v>NIPLE DE REDUÇAO ROSCAVEL DN 40 x DN BOCAL DA BOMBA </v>
          </cell>
          <cell r="E1039" t="str">
            <v>PÇ</v>
          </cell>
          <cell r="F1039">
            <v>1</v>
          </cell>
          <cell r="G1039">
            <v>17.152</v>
          </cell>
          <cell r="H1039">
            <v>13.4</v>
          </cell>
        </row>
        <row r="1040">
          <cell r="A1040">
            <v>1040</v>
          </cell>
        </row>
        <row r="1040">
          <cell r="D1040" t="str">
            <v>NIPLE DUPLO , DN 1"</v>
          </cell>
          <cell r="E1040" t="str">
            <v>PÇ</v>
          </cell>
          <cell r="F1040">
            <v>1</v>
          </cell>
          <cell r="G1040">
            <v>3.8272</v>
          </cell>
          <cell r="H1040">
            <v>2.99</v>
          </cell>
        </row>
        <row r="1041">
          <cell r="A1041">
            <v>1041</v>
          </cell>
        </row>
        <row r="1041">
          <cell r="D1041" t="str">
            <v>NIPLE DUPLO , DN 2"</v>
          </cell>
          <cell r="E1041" t="str">
            <v>PÇ</v>
          </cell>
          <cell r="F1041">
            <v>1</v>
          </cell>
          <cell r="G1041">
            <v>3.84</v>
          </cell>
          <cell r="H1041">
            <v>3</v>
          </cell>
        </row>
        <row r="1042">
          <cell r="A1042">
            <v>1042</v>
          </cell>
        </row>
        <row r="1042">
          <cell r="D1042" t="str">
            <v>NIPLE DUPLO , DN 3"</v>
          </cell>
          <cell r="E1042" t="str">
            <v>PÇ</v>
          </cell>
          <cell r="F1042">
            <v>1</v>
          </cell>
          <cell r="G1042">
            <v>4.864</v>
          </cell>
          <cell r="H1042">
            <v>3.8</v>
          </cell>
        </row>
        <row r="1043">
          <cell r="A1043">
            <v>1043</v>
          </cell>
        </row>
        <row r="1043">
          <cell r="D1043" t="str">
            <v>NIPLE DUPLO , DN 3/4 '</v>
          </cell>
          <cell r="E1043" t="str">
            <v>PÇ</v>
          </cell>
          <cell r="F1043">
            <v>1</v>
          </cell>
          <cell r="G1043">
            <v>3.8016</v>
          </cell>
          <cell r="H1043">
            <v>2.97</v>
          </cell>
        </row>
        <row r="1044">
          <cell r="A1044">
            <v>1044</v>
          </cell>
        </row>
        <row r="1044">
          <cell r="D1044" t="str">
            <v>NIPLE DUPLO , DN 32</v>
          </cell>
          <cell r="E1044" t="str">
            <v>PÇ</v>
          </cell>
          <cell r="F1044">
            <v>1</v>
          </cell>
          <cell r="G1044">
            <v>5.9776</v>
          </cell>
          <cell r="H1044">
            <v>4.67</v>
          </cell>
        </row>
        <row r="1045">
          <cell r="A1045">
            <v>1045</v>
          </cell>
        </row>
        <row r="1045">
          <cell r="D1045" t="str">
            <v>NIPLE DUPLO, DN 1/2"</v>
          </cell>
          <cell r="E1045" t="str">
            <v>PÇ</v>
          </cell>
          <cell r="F1045">
            <v>1</v>
          </cell>
          <cell r="G1045">
            <v>2.432</v>
          </cell>
          <cell r="H1045">
            <v>1.9</v>
          </cell>
        </row>
        <row r="1046">
          <cell r="A1046">
            <v>1046</v>
          </cell>
        </row>
        <row r="1046">
          <cell r="D1046" t="str">
            <v>NIPLE DUPLO, DN 3/4”</v>
          </cell>
          <cell r="E1046" t="str">
            <v>PÇ</v>
          </cell>
          <cell r="F1046">
            <v>1</v>
          </cell>
          <cell r="G1046">
            <v>3.8016</v>
          </cell>
          <cell r="H1046">
            <v>2.97</v>
          </cell>
        </row>
        <row r="1047">
          <cell r="A1047">
            <v>1047</v>
          </cell>
        </row>
        <row r="1047">
          <cell r="D1047" t="str">
            <v>NIPLE DUPLO, DN 40</v>
          </cell>
          <cell r="E1047" t="str">
            <v>PÇ</v>
          </cell>
          <cell r="F1047">
            <v>1</v>
          </cell>
          <cell r="G1047">
            <v>5.888</v>
          </cell>
          <cell r="H1047">
            <v>4.6</v>
          </cell>
        </row>
        <row r="1048">
          <cell r="A1048">
            <v>1048</v>
          </cell>
        </row>
        <row r="1048">
          <cell r="D1048" t="str">
            <v>NIPLE DUPLO, DN 75</v>
          </cell>
          <cell r="E1048" t="str">
            <v>PÇ</v>
          </cell>
          <cell r="F1048">
            <v>1</v>
          </cell>
          <cell r="G1048">
            <v>6.528</v>
          </cell>
          <cell r="H1048">
            <v>5.1</v>
          </cell>
        </row>
        <row r="1049">
          <cell r="A1049">
            <v>1049</v>
          </cell>
        </row>
        <row r="1049">
          <cell r="D1049" t="str">
            <v>NIPLE DUPLO, DN3/4"</v>
          </cell>
          <cell r="E1049" t="str">
            <v>PÇ</v>
          </cell>
          <cell r="F1049">
            <v>1</v>
          </cell>
          <cell r="G1049">
            <v>16.64</v>
          </cell>
          <cell r="H1049">
            <v>13</v>
          </cell>
        </row>
        <row r="1050">
          <cell r="A1050">
            <v>1050</v>
          </cell>
        </row>
        <row r="1050">
          <cell r="D1050" t="str">
            <v>NIPLE DUPLO, DN40</v>
          </cell>
        </row>
        <row r="1050">
          <cell r="F1050">
            <v>1</v>
          </cell>
          <cell r="G1050">
            <v>19.2</v>
          </cell>
          <cell r="H1050">
            <v>15</v>
          </cell>
        </row>
        <row r="1051">
          <cell r="A1051">
            <v>1051</v>
          </cell>
        </row>
        <row r="1051">
          <cell r="D1051" t="str">
            <v>UNIÃO DN 1"</v>
          </cell>
          <cell r="E1051" t="str">
            <v>PÇ</v>
          </cell>
          <cell r="F1051">
            <v>1</v>
          </cell>
          <cell r="G1051">
            <v>25.6</v>
          </cell>
          <cell r="H1051">
            <v>20</v>
          </cell>
        </row>
        <row r="1052">
          <cell r="A1052">
            <v>1052</v>
          </cell>
        </row>
        <row r="1052">
          <cell r="D1052" t="str">
            <v>UNIÃO DN 2"</v>
          </cell>
          <cell r="E1052" t="str">
            <v>PÇ</v>
          </cell>
          <cell r="F1052">
            <v>1</v>
          </cell>
          <cell r="G1052">
            <v>32</v>
          </cell>
          <cell r="H1052">
            <v>25</v>
          </cell>
        </row>
        <row r="1053">
          <cell r="A1053">
            <v>1053</v>
          </cell>
        </row>
        <row r="1053">
          <cell r="D1053" t="str">
            <v>UNIÃO, DN 3/4"</v>
          </cell>
          <cell r="E1053" t="str">
            <v>PÇ</v>
          </cell>
          <cell r="F1053">
            <v>1</v>
          </cell>
          <cell r="G1053">
            <v>10.24</v>
          </cell>
          <cell r="H1053">
            <v>8</v>
          </cell>
        </row>
        <row r="1054">
          <cell r="A1054">
            <v>1054</v>
          </cell>
        </row>
        <row r="1055">
          <cell r="A1055">
            <v>1055</v>
          </cell>
        </row>
        <row r="1056">
          <cell r="A1056">
            <v>1056</v>
          </cell>
        </row>
        <row r="1057">
          <cell r="A1057">
            <v>1057</v>
          </cell>
        </row>
        <row r="1058">
          <cell r="A1058">
            <v>1058</v>
          </cell>
        </row>
        <row r="1059">
          <cell r="A1059">
            <v>1059</v>
          </cell>
        </row>
        <row r="1060">
          <cell r="A1060">
            <v>1060</v>
          </cell>
        </row>
        <row r="1061">
          <cell r="A1061">
            <v>1061</v>
          </cell>
        </row>
        <row r="1062">
          <cell r="A1062">
            <v>1062</v>
          </cell>
        </row>
        <row r="1063">
          <cell r="A1063">
            <v>1063</v>
          </cell>
        </row>
        <row r="1064">
          <cell r="A1064">
            <v>1064</v>
          </cell>
        </row>
        <row r="1065">
          <cell r="A1065">
            <v>1065</v>
          </cell>
        </row>
        <row r="1066">
          <cell r="A1066">
            <v>1066</v>
          </cell>
        </row>
        <row r="1067">
          <cell r="A1067">
            <v>1067</v>
          </cell>
        </row>
        <row r="1067">
          <cell r="D1067" t="str">
            <v>CONEXÕES EM FERRO FUNDIDO DÚCTIL, COM FLANGES, PN-10, CONFORME ISO 2531 E NBR 6916</v>
          </cell>
        </row>
        <row r="1067">
          <cell r="G1067">
            <v>0</v>
          </cell>
        </row>
        <row r="1068">
          <cell r="A1068">
            <v>1068</v>
          </cell>
        </row>
        <row r="1069">
          <cell r="A1069">
            <v>1069</v>
          </cell>
        </row>
        <row r="1069">
          <cell r="G1069">
            <v>0</v>
          </cell>
        </row>
        <row r="1070">
          <cell r="A1070">
            <v>1070</v>
          </cell>
        </row>
        <row r="1071">
          <cell r="A1071">
            <v>1071</v>
          </cell>
        </row>
        <row r="1072">
          <cell r="A1072">
            <v>1072</v>
          </cell>
        </row>
        <row r="1073">
          <cell r="A1073">
            <v>1073</v>
          </cell>
        </row>
        <row r="1074">
          <cell r="A1074">
            <v>1074</v>
          </cell>
        </row>
        <row r="1075">
          <cell r="A1075">
            <v>1075</v>
          </cell>
        </row>
        <row r="1076">
          <cell r="A1076">
            <v>1076</v>
          </cell>
        </row>
        <row r="1077">
          <cell r="A1077">
            <v>1077</v>
          </cell>
        </row>
        <row r="1078">
          <cell r="A1078">
            <v>1078</v>
          </cell>
        </row>
        <row r="1078">
          <cell r="G1078">
            <v>0</v>
          </cell>
        </row>
        <row r="1079">
          <cell r="A1079">
            <v>1079</v>
          </cell>
        </row>
        <row r="1079">
          <cell r="G1079">
            <v>0</v>
          </cell>
        </row>
        <row r="1080">
          <cell r="A1080">
            <v>1080</v>
          </cell>
        </row>
        <row r="1080">
          <cell r="G1080">
            <v>0</v>
          </cell>
        </row>
        <row r="1081">
          <cell r="A1081">
            <v>1081</v>
          </cell>
        </row>
        <row r="1081">
          <cell r="G1081">
            <v>0</v>
          </cell>
        </row>
        <row r="1082">
          <cell r="A1082">
            <v>1082</v>
          </cell>
        </row>
        <row r="1082">
          <cell r="D1082" t="str">
            <v>TUBOS EM PVC RÍGIDO PBA, JUNTA ELÁSTICA, CONFORME NBR 5647-4, CLASSE 12, FORNECIDOS COM ANÉIS DE BORRACHA.</v>
          </cell>
        </row>
        <row r="1082">
          <cell r="G1082">
            <v>0</v>
          </cell>
        </row>
        <row r="1083">
          <cell r="A1083">
            <v>1083</v>
          </cell>
        </row>
        <row r="1083">
          <cell r="C1083">
            <v>9844</v>
          </cell>
          <cell r="D1083" t="str">
            <v>TUBO PONTA E BOLSA, JE, DN 50</v>
          </cell>
          <cell r="E1083" t="str">
            <v>M</v>
          </cell>
          <cell r="F1083">
            <v>1</v>
          </cell>
          <cell r="G1083">
            <v>6.6304</v>
          </cell>
          <cell r="H1083">
            <v>5.18</v>
          </cell>
        </row>
        <row r="1084">
          <cell r="A1084">
            <v>1084</v>
          </cell>
        </row>
        <row r="1084">
          <cell r="C1084">
            <v>9846</v>
          </cell>
          <cell r="D1084" t="str">
            <v>TUBO PONTA E BOLSA, JE, DN 75</v>
          </cell>
          <cell r="E1084" t="str">
            <v>M</v>
          </cell>
          <cell r="F1084">
            <v>1</v>
          </cell>
          <cell r="G1084">
            <v>13.0304</v>
          </cell>
          <cell r="H1084">
            <v>10.18</v>
          </cell>
        </row>
        <row r="1085">
          <cell r="A1085">
            <v>1085</v>
          </cell>
        </row>
        <row r="1085">
          <cell r="D1085" t="str">
            <v>TUBO PONTA E BOLSA, JE, DN 150</v>
          </cell>
          <cell r="E1085" t="str">
            <v>M</v>
          </cell>
          <cell r="F1085">
            <v>1</v>
          </cell>
          <cell r="G1085">
            <v>34.176</v>
          </cell>
          <cell r="H1085">
            <v>26.7</v>
          </cell>
        </row>
        <row r="1086">
          <cell r="A1086">
            <v>1086</v>
          </cell>
        </row>
        <row r="1086">
          <cell r="D1086" t="str">
            <v>TUBO PONTA E BOLSA, JE, DN 32</v>
          </cell>
          <cell r="E1086" t="str">
            <v>M</v>
          </cell>
          <cell r="F1086">
            <v>1</v>
          </cell>
          <cell r="G1086">
            <v>6.144</v>
          </cell>
          <cell r="H1086">
            <v>4.8</v>
          </cell>
        </row>
        <row r="1087">
          <cell r="A1087">
            <v>1087</v>
          </cell>
        </row>
        <row r="1087">
          <cell r="G1087">
            <v>0</v>
          </cell>
        </row>
        <row r="1088">
          <cell r="A1088">
            <v>1088</v>
          </cell>
        </row>
        <row r="1089">
          <cell r="A1089">
            <v>1089</v>
          </cell>
        </row>
        <row r="1090">
          <cell r="A1090">
            <v>1090</v>
          </cell>
        </row>
        <row r="1091">
          <cell r="A1091">
            <v>1091</v>
          </cell>
        </row>
        <row r="1092">
          <cell r="A1092">
            <v>1092</v>
          </cell>
        </row>
        <row r="1093">
          <cell r="A1093">
            <v>1093</v>
          </cell>
        </row>
        <row r="1094">
          <cell r="A1094">
            <v>1094</v>
          </cell>
        </row>
        <row r="1095">
          <cell r="A1095">
            <v>1095</v>
          </cell>
        </row>
        <row r="1096">
          <cell r="A1096">
            <v>1096</v>
          </cell>
        </row>
        <row r="1097">
          <cell r="A1097">
            <v>1097</v>
          </cell>
        </row>
        <row r="1098">
          <cell r="A1098">
            <v>1098</v>
          </cell>
        </row>
        <row r="1099">
          <cell r="A1099">
            <v>1099</v>
          </cell>
        </row>
        <row r="1100">
          <cell r="A1100">
            <v>1100</v>
          </cell>
        </row>
        <row r="1101">
          <cell r="A1101">
            <v>1101</v>
          </cell>
        </row>
        <row r="1102">
          <cell r="A1102">
            <v>1102</v>
          </cell>
        </row>
        <row r="1103">
          <cell r="A1103">
            <v>1103</v>
          </cell>
        </row>
        <row r="1104">
          <cell r="A1104">
            <v>1104</v>
          </cell>
        </row>
        <row r="1105">
          <cell r="A1105">
            <v>1105</v>
          </cell>
        </row>
        <row r="1106">
          <cell r="A1106">
            <v>1106</v>
          </cell>
        </row>
        <row r="1106">
          <cell r="D1106" t="str">
            <v>TUBOS EM PVC RÍGIDO PBA, JUNTA ELÁSTICA, CONFORME NBR 5647-3, CLASSE 15, FORNECIDOS COM ANÉIS DE BORRACHA.</v>
          </cell>
        </row>
        <row r="1107">
          <cell r="A1107">
            <v>1107</v>
          </cell>
        </row>
        <row r="1107">
          <cell r="C1107">
            <v>12599</v>
          </cell>
          <cell r="D1107" t="str">
            <v>TUBO PONTA E BOLSA, JE, DN 50</v>
          </cell>
          <cell r="E1107" t="str">
            <v>M</v>
          </cell>
          <cell r="F1107">
            <v>1</v>
          </cell>
          <cell r="G1107">
            <v>9.2672</v>
          </cell>
          <cell r="H1107">
            <v>7.24</v>
          </cell>
        </row>
        <row r="1108">
          <cell r="A1108">
            <v>1108</v>
          </cell>
        </row>
        <row r="1108">
          <cell r="C1108">
            <v>12601</v>
          </cell>
          <cell r="D1108" t="str">
            <v>TUBO PONTA E BOLSA, JE, DN 75</v>
          </cell>
          <cell r="E1108" t="str">
            <v>M</v>
          </cell>
          <cell r="F1108">
            <v>1</v>
          </cell>
          <cell r="G1108">
            <v>17.152</v>
          </cell>
          <cell r="H1108">
            <v>13.4</v>
          </cell>
        </row>
        <row r="1109">
          <cell r="A1109">
            <v>1109</v>
          </cell>
        </row>
        <row r="1109">
          <cell r="D1109" t="str">
            <v>TUBO PONTA E BOLSA, JE, DN 100</v>
          </cell>
          <cell r="E1109" t="str">
            <v>M</v>
          </cell>
          <cell r="F1109">
            <v>1</v>
          </cell>
          <cell r="G1109">
            <v>29.0432</v>
          </cell>
          <cell r="H1109">
            <v>22.69</v>
          </cell>
        </row>
        <row r="1110">
          <cell r="A1110">
            <v>1110</v>
          </cell>
        </row>
        <row r="1111">
          <cell r="A1111">
            <v>1111</v>
          </cell>
        </row>
        <row r="1112">
          <cell r="A1112">
            <v>1112</v>
          </cell>
        </row>
        <row r="1113">
          <cell r="A1113">
            <v>1113</v>
          </cell>
        </row>
        <row r="1114">
          <cell r="A1114">
            <v>1114</v>
          </cell>
        </row>
        <row r="1115">
          <cell r="A1115">
            <v>1115</v>
          </cell>
        </row>
        <row r="1116">
          <cell r="A1116">
            <v>1116</v>
          </cell>
        </row>
        <row r="1117">
          <cell r="A1117">
            <v>1117</v>
          </cell>
        </row>
        <row r="1118">
          <cell r="A1118">
            <v>1118</v>
          </cell>
        </row>
        <row r="1119">
          <cell r="A1119">
            <v>1119</v>
          </cell>
        </row>
        <row r="1119">
          <cell r="G1119">
            <v>0</v>
          </cell>
        </row>
        <row r="1120">
          <cell r="A1120">
            <v>1120</v>
          </cell>
        </row>
        <row r="1120">
          <cell r="G1120">
            <v>0</v>
          </cell>
        </row>
        <row r="1121">
          <cell r="A1121">
            <v>1121</v>
          </cell>
        </row>
        <row r="1121">
          <cell r="G1121">
            <v>0</v>
          </cell>
        </row>
        <row r="1122">
          <cell r="A1122">
            <v>1122</v>
          </cell>
        </row>
        <row r="1122">
          <cell r="D1122" t="str">
            <v>TUBOS EM DEFº Fº  CLASSE 1Mpa, </v>
          </cell>
        </row>
        <row r="1123">
          <cell r="A1123">
            <v>1123</v>
          </cell>
        </row>
        <row r="1123">
          <cell r="C1123">
            <v>9767</v>
          </cell>
          <cell r="D1123" t="str">
            <v>TUBO PONTA E BOLSA, JE, DN 100</v>
          </cell>
          <cell r="E1123" t="str">
            <v>M</v>
          </cell>
          <cell r="F1123">
            <v>1</v>
          </cell>
          <cell r="G1123">
            <v>26.2656</v>
          </cell>
          <cell r="H1123">
            <v>20.52</v>
          </cell>
        </row>
        <row r="1124">
          <cell r="A1124">
            <v>1124</v>
          </cell>
        </row>
        <row r="1125">
          <cell r="A1125">
            <v>1125</v>
          </cell>
        </row>
        <row r="1125">
          <cell r="C1125">
            <v>9767</v>
          </cell>
          <cell r="D1125" t="str">
            <v>TUBO PONTA E BOLSA, JE, DN 150</v>
          </cell>
          <cell r="E1125" t="str">
            <v>M</v>
          </cell>
          <cell r="F1125">
            <v>1</v>
          </cell>
          <cell r="G1125">
            <v>40.96</v>
          </cell>
          <cell r="H1125">
            <v>32</v>
          </cell>
        </row>
        <row r="1126">
          <cell r="A1126">
            <v>1126</v>
          </cell>
        </row>
        <row r="1126">
          <cell r="F1126">
            <v>1</v>
          </cell>
        </row>
        <row r="1127">
          <cell r="A1127">
            <v>1127</v>
          </cell>
        </row>
        <row r="1127">
          <cell r="F1127">
            <v>1</v>
          </cell>
        </row>
        <row r="1128">
          <cell r="A1128">
            <v>1128</v>
          </cell>
        </row>
        <row r="1128">
          <cell r="F1128">
            <v>1</v>
          </cell>
        </row>
        <row r="1129">
          <cell r="A1129">
            <v>1129</v>
          </cell>
        </row>
        <row r="1129">
          <cell r="F1129">
            <v>1</v>
          </cell>
        </row>
        <row r="1130">
          <cell r="A1130">
            <v>1130</v>
          </cell>
        </row>
        <row r="1130">
          <cell r="F1130">
            <v>1</v>
          </cell>
        </row>
        <row r="1131">
          <cell r="A1131">
            <v>1131</v>
          </cell>
        </row>
        <row r="1131">
          <cell r="D1131" t="str">
            <v>TUBO COM PONTAS, JGS, DN250</v>
          </cell>
          <cell r="E1131" t="str">
            <v>M</v>
          </cell>
          <cell r="F1131">
            <v>1</v>
          </cell>
          <cell r="G1131">
            <v>51.2</v>
          </cell>
          <cell r="H1131">
            <v>40</v>
          </cell>
        </row>
        <row r="1132">
          <cell r="A1132">
            <v>1132</v>
          </cell>
        </row>
        <row r="1132">
          <cell r="F1132">
            <v>1</v>
          </cell>
        </row>
        <row r="1133">
          <cell r="A1133">
            <v>1133</v>
          </cell>
        </row>
        <row r="1133">
          <cell r="F1133">
            <v>1</v>
          </cell>
        </row>
        <row r="1134">
          <cell r="A1134">
            <v>1134</v>
          </cell>
        </row>
        <row r="1134">
          <cell r="D1134" t="str">
            <v>TUBO COM PONTAS, JGS, DN80</v>
          </cell>
          <cell r="E1134" t="str">
            <v>M</v>
          </cell>
          <cell r="F1134">
            <v>1</v>
          </cell>
          <cell r="G1134">
            <v>38.4</v>
          </cell>
          <cell r="H1134">
            <v>30</v>
          </cell>
        </row>
        <row r="1135">
          <cell r="A1135">
            <v>1135</v>
          </cell>
        </row>
        <row r="1135">
          <cell r="D1135" t="str">
            <v>TUBO COM PONTAS, JGS, DN100</v>
          </cell>
          <cell r="E1135" t="str">
            <v>M</v>
          </cell>
          <cell r="F1135">
            <v>1</v>
          </cell>
          <cell r="G1135">
            <v>38.4</v>
          </cell>
          <cell r="H1135">
            <v>30</v>
          </cell>
        </row>
        <row r="1136">
          <cell r="A1136">
            <v>1136</v>
          </cell>
        </row>
        <row r="1136">
          <cell r="D1136" t="str">
            <v>TUBO COM PONTAS, JGS, DN100, L = 1,80 M</v>
          </cell>
          <cell r="E1136" t="str">
            <v>PÇ</v>
          </cell>
          <cell r="F1136">
            <v>1</v>
          </cell>
          <cell r="G1136">
            <v>38.4</v>
          </cell>
          <cell r="H1136">
            <v>30</v>
          </cell>
        </row>
        <row r="1137">
          <cell r="A1137">
            <v>1137</v>
          </cell>
        </row>
        <row r="1137">
          <cell r="D1137" t="str">
            <v>TUBO COM PONTAS, JGS, DN200</v>
          </cell>
          <cell r="E1137" t="str">
            <v>M</v>
          </cell>
          <cell r="F1137">
            <v>1</v>
          </cell>
          <cell r="G1137">
            <v>38.4</v>
          </cell>
          <cell r="H1137">
            <v>30</v>
          </cell>
        </row>
        <row r="1138">
          <cell r="A1138">
            <v>1138</v>
          </cell>
        </row>
        <row r="1138">
          <cell r="D1138" t="str">
            <v>TUBO PONTA E BOLSA, JE, DN 150</v>
          </cell>
          <cell r="E1138" t="str">
            <v>M</v>
          </cell>
          <cell r="F1138">
            <v>1</v>
          </cell>
          <cell r="G1138">
            <v>51.2</v>
          </cell>
          <cell r="H1138">
            <v>40</v>
          </cell>
        </row>
        <row r="1139">
          <cell r="A1139">
            <v>1139</v>
          </cell>
        </row>
        <row r="1139">
          <cell r="D1139" t="str">
            <v>TUBOS EM AÇO, CONFORME A NORMA AWWA.</v>
          </cell>
        </row>
        <row r="1139">
          <cell r="G1139">
            <v>0</v>
          </cell>
        </row>
        <row r="1140">
          <cell r="A1140">
            <v>1140</v>
          </cell>
        </row>
        <row r="1140">
          <cell r="D1140" t="str">
            <v>TUBO COM FLANGES, PN - 10, DN 100, L = 3,03 M</v>
          </cell>
          <cell r="E1140" t="str">
            <v>PÇ</v>
          </cell>
          <cell r="F1140">
            <v>1</v>
          </cell>
          <cell r="G1140">
            <v>111.36</v>
          </cell>
          <cell r="H1140">
            <v>87</v>
          </cell>
        </row>
        <row r="1141">
          <cell r="A1141">
            <v>1141</v>
          </cell>
        </row>
        <row r="1141">
          <cell r="D1141" t="str">
            <v>TUBO COM PONTA E ROSCA COM ABA DE VEDAÇÃO, PN16, DN32, L = 0,70 M</v>
          </cell>
          <cell r="E1141" t="str">
            <v>PÇ</v>
          </cell>
          <cell r="F1141">
            <v>1</v>
          </cell>
          <cell r="G1141">
            <v>111.36</v>
          </cell>
          <cell r="H1141">
            <v>87</v>
          </cell>
        </row>
        <row r="1142">
          <cell r="A1142">
            <v>1142</v>
          </cell>
        </row>
        <row r="1143">
          <cell r="A1143">
            <v>1143</v>
          </cell>
        </row>
        <row r="1143">
          <cell r="D1143" t="str">
            <v>TUBO COM FLANGE, PN - 10, DN 50, L = 0,60 M</v>
          </cell>
          <cell r="E1143" t="str">
            <v>PÇ</v>
          </cell>
          <cell r="F1143">
            <v>1</v>
          </cell>
          <cell r="G1143">
            <v>111.36</v>
          </cell>
          <cell r="H1143">
            <v>87</v>
          </cell>
        </row>
        <row r="1144">
          <cell r="A1144">
            <v>1144</v>
          </cell>
        </row>
        <row r="1144">
          <cell r="D1144" t="str">
            <v>TUBO COM PONTAS, PN - 10, DN 50, L = 0,60 M</v>
          </cell>
          <cell r="E1144" t="str">
            <v>PÇ</v>
          </cell>
          <cell r="F1144">
            <v>1</v>
          </cell>
          <cell r="G1144">
            <v>96</v>
          </cell>
          <cell r="H1144">
            <v>75</v>
          </cell>
        </row>
        <row r="1145">
          <cell r="A1145">
            <v>1145</v>
          </cell>
        </row>
        <row r="1145">
          <cell r="D1145" t="str">
            <v>TUBO COM PONTAS, PN - 10, DN 50, L = 0,70 M</v>
          </cell>
          <cell r="E1145" t="str">
            <v>PÇ</v>
          </cell>
          <cell r="F1145">
            <v>2</v>
          </cell>
          <cell r="G1145">
            <v>97.28</v>
          </cell>
          <cell r="H1145">
            <v>76</v>
          </cell>
        </row>
        <row r="1146">
          <cell r="A1146">
            <v>1146</v>
          </cell>
        </row>
        <row r="1146">
          <cell r="D1146" t="str">
            <v>TUBO COM PONTAS, PN - 10, DN 50, L = 0,50 M</v>
          </cell>
          <cell r="E1146" t="str">
            <v>PÇ</v>
          </cell>
          <cell r="F1146">
            <v>3</v>
          </cell>
          <cell r="G1146">
            <v>96</v>
          </cell>
          <cell r="H1146">
            <v>75</v>
          </cell>
        </row>
        <row r="1147">
          <cell r="A1147">
            <v>1147</v>
          </cell>
        </row>
        <row r="1147">
          <cell r="D1147" t="str">
            <v>TUBO COM PONTAS, PN - 10, DN 50, L = 0,90 M</v>
          </cell>
          <cell r="E1147" t="str">
            <v>PÇ</v>
          </cell>
          <cell r="F1147">
            <v>2</v>
          </cell>
          <cell r="G1147">
            <v>97.28</v>
          </cell>
          <cell r="H1147">
            <v>76</v>
          </cell>
        </row>
        <row r="1148">
          <cell r="A1148">
            <v>1148</v>
          </cell>
        </row>
        <row r="1149">
          <cell r="A1149">
            <v>1149</v>
          </cell>
        </row>
        <row r="1150">
          <cell r="A1150">
            <v>1150</v>
          </cell>
        </row>
        <row r="1151">
          <cell r="A1151">
            <v>1151</v>
          </cell>
        </row>
        <row r="1152">
          <cell r="A1152">
            <v>1152</v>
          </cell>
        </row>
        <row r="1153">
          <cell r="A1153">
            <v>1153</v>
          </cell>
        </row>
        <row r="1154">
          <cell r="A1154">
            <v>1154</v>
          </cell>
        </row>
        <row r="1154">
          <cell r="D1154" t="str">
            <v>TUBO COM FLANGE E PONTA, PN - 16, DN 50 L = 0,60 M</v>
          </cell>
          <cell r="E1154" t="str">
            <v>PÇ</v>
          </cell>
          <cell r="F1154">
            <v>1</v>
          </cell>
          <cell r="G1154">
            <v>111.36</v>
          </cell>
          <cell r="H1154">
            <v>87</v>
          </cell>
        </row>
        <row r="1155">
          <cell r="A1155">
            <v>1155</v>
          </cell>
        </row>
        <row r="1155">
          <cell r="D1155" t="str">
            <v>TUBO COM FLANGES, PN - 10, DN 50 L = 0,41 M</v>
          </cell>
          <cell r="E1155" t="str">
            <v>PÇ</v>
          </cell>
          <cell r="F1155">
            <v>1</v>
          </cell>
          <cell r="G1155">
            <v>83.2</v>
          </cell>
          <cell r="H1155">
            <v>65</v>
          </cell>
        </row>
        <row r="1156">
          <cell r="A1156">
            <v>1156</v>
          </cell>
        </row>
        <row r="1156">
          <cell r="D1156" t="str">
            <v>TUBO COM FLANGES, PN - 10, DN 50, L = 1,10 M</v>
          </cell>
          <cell r="E1156" t="str">
            <v>PÇ</v>
          </cell>
          <cell r="F1156">
            <v>1</v>
          </cell>
          <cell r="G1156">
            <v>121.6</v>
          </cell>
          <cell r="H1156">
            <v>95</v>
          </cell>
        </row>
        <row r="1157">
          <cell r="A1157">
            <v>1157</v>
          </cell>
        </row>
        <row r="1157">
          <cell r="D1157" t="str">
            <v>TUBO COM FLANGES, PN - 10, DN 50, L = 1,22 M</v>
          </cell>
          <cell r="E1157" t="str">
            <v>PÇ</v>
          </cell>
          <cell r="F1157">
            <v>1</v>
          </cell>
          <cell r="G1157">
            <v>111.36</v>
          </cell>
          <cell r="H1157">
            <v>87</v>
          </cell>
        </row>
        <row r="1158">
          <cell r="A1158">
            <v>1158</v>
          </cell>
        </row>
        <row r="1158">
          <cell r="D1158" t="str">
            <v>TUBO COM FLANGES, PN - 25, DN 50 L = 1,00 M</v>
          </cell>
          <cell r="E1158" t="str">
            <v>PÇ</v>
          </cell>
          <cell r="F1158">
            <v>1</v>
          </cell>
          <cell r="G1158">
            <v>192</v>
          </cell>
          <cell r="H1158">
            <v>150</v>
          </cell>
        </row>
        <row r="1159">
          <cell r="A1159">
            <v>1159</v>
          </cell>
        </row>
        <row r="1159">
          <cell r="D1159" t="str">
            <v>TUBO COM FLANGES, PN - 10, DN 50 L = 0,95 M</v>
          </cell>
          <cell r="E1159" t="str">
            <v>PÇ</v>
          </cell>
          <cell r="F1159">
            <v>1</v>
          </cell>
          <cell r="G1159">
            <v>111.36</v>
          </cell>
          <cell r="H1159">
            <v>87</v>
          </cell>
        </row>
        <row r="1160">
          <cell r="A1160">
            <v>1160</v>
          </cell>
        </row>
        <row r="1160">
          <cell r="D1160" t="str">
            <v>TUBO COM FLANGES, PN - 10, DN 50 L = 2,50 M</v>
          </cell>
          <cell r="E1160" t="str">
            <v>PÇ</v>
          </cell>
          <cell r="F1160">
            <v>1</v>
          </cell>
          <cell r="G1160">
            <v>257.28</v>
          </cell>
          <cell r="H1160">
            <v>201</v>
          </cell>
        </row>
        <row r="1161">
          <cell r="A1161">
            <v>1161</v>
          </cell>
        </row>
        <row r="1161">
          <cell r="D1161" t="str">
            <v>TUBO COM FLANGES, PN - 10, DN 50 L = 0,43 M</v>
          </cell>
          <cell r="E1161" t="str">
            <v>PÇ</v>
          </cell>
          <cell r="F1161">
            <v>1</v>
          </cell>
          <cell r="G1161">
            <v>111.36</v>
          </cell>
          <cell r="H1161">
            <v>87</v>
          </cell>
        </row>
        <row r="1162">
          <cell r="A1162">
            <v>1162</v>
          </cell>
        </row>
        <row r="1162">
          <cell r="D1162" t="str">
            <v>TUBO COM FLANGES, PN - 10, DN 50 L = 5,80 M</v>
          </cell>
          <cell r="E1162" t="str">
            <v>PÇ</v>
          </cell>
          <cell r="F1162">
            <v>1</v>
          </cell>
          <cell r="G1162">
            <v>403.2</v>
          </cell>
          <cell r="H1162">
            <v>315</v>
          </cell>
        </row>
        <row r="1163">
          <cell r="A1163">
            <v>1163</v>
          </cell>
        </row>
        <row r="1163">
          <cell r="D1163" t="str">
            <v>TUBO COM PONTA E ROSCA COM ABA DE VEDAÇÃO, PN10, DN50, L = 0,70 M</v>
          </cell>
          <cell r="E1163" t="str">
            <v>PÇ</v>
          </cell>
          <cell r="F1163">
            <v>1</v>
          </cell>
          <cell r="G1163">
            <v>97.28</v>
          </cell>
          <cell r="H1163">
            <v>76</v>
          </cell>
        </row>
        <row r="1164">
          <cell r="A1164">
            <v>1164</v>
          </cell>
        </row>
        <row r="1164">
          <cell r="D1164" t="str">
            <v>TUBO COM FLANGES, PN10, DN100, L = 4,04 M</v>
          </cell>
          <cell r="E1164" t="str">
            <v>PÇ</v>
          </cell>
          <cell r="F1164">
            <v>1</v>
          </cell>
          <cell r="G1164">
            <v>403.2</v>
          </cell>
          <cell r="H1164">
            <v>315</v>
          </cell>
        </row>
        <row r="1165">
          <cell r="A1165">
            <v>1165</v>
          </cell>
        </row>
        <row r="1165">
          <cell r="D1165" t="str">
            <v>TUBO COM FLANGES, PN - 10, DN 50 L = 0,60 M</v>
          </cell>
          <cell r="E1165" t="str">
            <v>PÇ</v>
          </cell>
          <cell r="F1165">
            <v>1</v>
          </cell>
          <cell r="G1165">
            <v>111.36</v>
          </cell>
          <cell r="H1165">
            <v>87</v>
          </cell>
        </row>
        <row r="1166">
          <cell r="A1166">
            <v>1166</v>
          </cell>
        </row>
        <row r="1166">
          <cell r="D1166" t="str">
            <v>TUBO COM FLANGES, DN50, L = 4,60 M</v>
          </cell>
          <cell r="E1166" t="str">
            <v>PÇ</v>
          </cell>
          <cell r="F1166">
            <v>1</v>
          </cell>
          <cell r="G1166">
            <v>320</v>
          </cell>
          <cell r="H1166">
            <v>250</v>
          </cell>
        </row>
        <row r="1167">
          <cell r="A1167">
            <v>1167</v>
          </cell>
        </row>
        <row r="1167">
          <cell r="D1167" t="str">
            <v>TUBO COM FLANGES, PN - 10, DN 50 L = 0,90 M</v>
          </cell>
          <cell r="E1167" t="str">
            <v>PÇ</v>
          </cell>
          <cell r="F1167">
            <v>1</v>
          </cell>
          <cell r="G1167">
            <v>111.36</v>
          </cell>
          <cell r="H1167">
            <v>87</v>
          </cell>
          <cell r="I1167">
            <v>57</v>
          </cell>
          <cell r="J1167">
            <v>30</v>
          </cell>
        </row>
        <row r="1168">
          <cell r="A1168">
            <v>1168</v>
          </cell>
        </row>
        <row r="1168">
          <cell r="D1168" t="str">
            <v>TUBO COM FLANGES, PN - 10, DN 50 L = 0,17 M</v>
          </cell>
          <cell r="E1168" t="str">
            <v>PÇ</v>
          </cell>
          <cell r="F1168">
            <v>1</v>
          </cell>
          <cell r="G1168">
            <v>50.8032</v>
          </cell>
          <cell r="H1168">
            <v>39.69</v>
          </cell>
        </row>
        <row r="1169">
          <cell r="A1169">
            <v>1169</v>
          </cell>
        </row>
        <row r="1169">
          <cell r="D1169" t="str">
            <v>TUBO COM FLANGES, PN - 10, DN 50, L = 1,00 M</v>
          </cell>
          <cell r="E1169" t="str">
            <v>PÇ</v>
          </cell>
          <cell r="F1169">
            <v>1</v>
          </cell>
          <cell r="G1169">
            <v>111.36</v>
          </cell>
          <cell r="H1169">
            <v>87</v>
          </cell>
        </row>
        <row r="1170">
          <cell r="A1170">
            <v>1170</v>
          </cell>
        </row>
        <row r="1170">
          <cell r="D1170" t="str">
            <v>TUBO COM FLANGES, PN - 10, DN 50, L = 1,35 M</v>
          </cell>
          <cell r="E1170" t="str">
            <v>PÇ</v>
          </cell>
          <cell r="F1170">
            <v>1</v>
          </cell>
          <cell r="G1170">
            <v>111.36</v>
          </cell>
          <cell r="H1170">
            <v>87</v>
          </cell>
        </row>
        <row r="1171">
          <cell r="A1171">
            <v>1171</v>
          </cell>
        </row>
        <row r="1171">
          <cell r="D1171" t="str">
            <v>TUBO COM FLANGES, PN - 10, DN 50, L = 1,40 M</v>
          </cell>
          <cell r="E1171" t="str">
            <v>PÇ</v>
          </cell>
          <cell r="F1171">
            <v>1</v>
          </cell>
          <cell r="G1171">
            <v>111.36</v>
          </cell>
          <cell r="H1171">
            <v>87</v>
          </cell>
        </row>
        <row r="1172">
          <cell r="A1172">
            <v>1172</v>
          </cell>
        </row>
        <row r="1172">
          <cell r="D1172" t="str">
            <v>TUBO COM FLANGES, PN - 10, DN 50, L = 1,60 M</v>
          </cell>
          <cell r="E1172" t="str">
            <v>PÇ</v>
          </cell>
          <cell r="F1172">
            <v>1</v>
          </cell>
          <cell r="G1172">
            <v>184.32</v>
          </cell>
          <cell r="H1172">
            <v>144</v>
          </cell>
        </row>
        <row r="1173">
          <cell r="A1173">
            <v>1173</v>
          </cell>
        </row>
        <row r="1173">
          <cell r="D1173" t="str">
            <v>TUBO COM FLANGES, PN - 10, DN 50 L = 0,75 M</v>
          </cell>
          <cell r="E1173" t="str">
            <v>PÇ</v>
          </cell>
          <cell r="F1173">
            <v>1</v>
          </cell>
          <cell r="G1173">
            <v>111.36</v>
          </cell>
          <cell r="H1173">
            <v>87</v>
          </cell>
        </row>
        <row r="1174">
          <cell r="A1174">
            <v>1174</v>
          </cell>
        </row>
        <row r="1174">
          <cell r="D1174" t="str">
            <v>TUBO COM FLANGES, PN - 10, DN 50 L = 3,10 M</v>
          </cell>
          <cell r="E1174" t="str">
            <v>PÇ</v>
          </cell>
          <cell r="F1174">
            <v>1</v>
          </cell>
          <cell r="G1174">
            <v>257.28</v>
          </cell>
          <cell r="H1174">
            <v>201</v>
          </cell>
        </row>
        <row r="1175">
          <cell r="A1175">
            <v>1175</v>
          </cell>
        </row>
        <row r="1175">
          <cell r="D1175" t="str">
            <v>TUBO COM FLANGES, PN - 10, DN 50, L = 5,10 M</v>
          </cell>
          <cell r="E1175" t="str">
            <v>PÇ</v>
          </cell>
          <cell r="F1175">
            <v>1</v>
          </cell>
          <cell r="G1175">
            <v>403.2</v>
          </cell>
          <cell r="H1175">
            <v>315</v>
          </cell>
        </row>
        <row r="1176">
          <cell r="A1176">
            <v>1176</v>
          </cell>
        </row>
        <row r="1176">
          <cell r="D1176" t="str">
            <v>TUBO COM FLANGES, PN - 10, DN 50 L = 5,60 M</v>
          </cell>
          <cell r="E1176" t="str">
            <v>PÇ</v>
          </cell>
          <cell r="F1176">
            <v>1</v>
          </cell>
          <cell r="G1176">
            <v>403.2</v>
          </cell>
          <cell r="H1176">
            <v>315</v>
          </cell>
        </row>
        <row r="1177">
          <cell r="A1177">
            <v>1177</v>
          </cell>
        </row>
        <row r="1177">
          <cell r="D1177" t="str">
            <v>TUBO COM PONTAS, PN - 10, DN 250, L = 1,15</v>
          </cell>
          <cell r="E1177" t="str">
            <v>PÇ</v>
          </cell>
          <cell r="F1177">
            <v>1</v>
          </cell>
          <cell r="G1177">
            <v>111.36</v>
          </cell>
          <cell r="H1177">
            <v>87</v>
          </cell>
        </row>
        <row r="1178">
          <cell r="A1178">
            <v>1178</v>
          </cell>
        </row>
        <row r="1178">
          <cell r="D1178" t="str">
            <v>TUBO COM PONTA E ROSCA COM ABA DE VEDAÇÃO, PN - 14, DN 40, L = 0,70 M</v>
          </cell>
          <cell r="E1178" t="str">
            <v>M</v>
          </cell>
          <cell r="F1178">
            <v>1</v>
          </cell>
          <cell r="G1178">
            <v>92.16</v>
          </cell>
          <cell r="H1178">
            <v>72</v>
          </cell>
        </row>
        <row r="1179">
          <cell r="A1179">
            <v>1179</v>
          </cell>
        </row>
        <row r="1179">
          <cell r="D1179" t="str">
            <v>TUBO PONTA E ROSCA COM ABA DE VEDA;CAO, PN - 25,DN 32, L = 0,70 M</v>
          </cell>
          <cell r="E1179" t="str">
            <v>M</v>
          </cell>
          <cell r="F1179">
            <v>1</v>
          </cell>
          <cell r="G1179">
            <v>92.16</v>
          </cell>
          <cell r="H1179">
            <v>72</v>
          </cell>
        </row>
        <row r="1180">
          <cell r="A1180">
            <v>1180</v>
          </cell>
        </row>
        <row r="1180">
          <cell r="D1180" t="str">
            <v>TUBO COM FLANGES E ABA DE VEDAÇÃO, PN-10, DN50, L = 0,70 M</v>
          </cell>
          <cell r="E1180" t="str">
            <v>PÇ</v>
          </cell>
          <cell r="F1180">
            <v>1</v>
          </cell>
          <cell r="G1180">
            <v>111.36</v>
          </cell>
          <cell r="H1180">
            <v>87</v>
          </cell>
        </row>
        <row r="1181">
          <cell r="A1181">
            <v>1181</v>
          </cell>
        </row>
        <row r="1181">
          <cell r="D1181" t="str">
            <v>TUBO COM FLANGES, PN - 10, DN 50, L = 1,05 M</v>
          </cell>
          <cell r="E1181" t="str">
            <v>PÇ</v>
          </cell>
          <cell r="F1181">
            <v>1</v>
          </cell>
          <cell r="G1181">
            <v>111.36</v>
          </cell>
          <cell r="H1181">
            <v>87</v>
          </cell>
        </row>
        <row r="1182">
          <cell r="A1182">
            <v>1182</v>
          </cell>
        </row>
        <row r="1182">
          <cell r="D1182" t="str">
            <v>TUBO COM FLANGES, PN - 10, DN 50, L = 0,80 M</v>
          </cell>
          <cell r="E1182" t="str">
            <v>PÇ</v>
          </cell>
          <cell r="F1182">
            <v>1</v>
          </cell>
          <cell r="G1182">
            <v>111.36</v>
          </cell>
          <cell r="H1182">
            <v>87</v>
          </cell>
        </row>
        <row r="1183">
          <cell r="A1183">
            <v>1183</v>
          </cell>
        </row>
        <row r="1183">
          <cell r="D1183" t="str">
            <v>TUBO COM FLANGES, PN - 10, DN 50, L = 0,83 M</v>
          </cell>
          <cell r="E1183" t="str">
            <v>PÇ</v>
          </cell>
          <cell r="F1183">
            <v>1</v>
          </cell>
          <cell r="G1183">
            <v>111.36</v>
          </cell>
          <cell r="H1183">
            <v>87</v>
          </cell>
        </row>
        <row r="1184">
          <cell r="A1184">
            <v>1184</v>
          </cell>
        </row>
        <row r="1184">
          <cell r="D1184" t="str">
            <v>TUBOS EM FERRO FUNDIDO DÚCTIL COM FLANGES PN-10, CONFORME  NBR 7560</v>
          </cell>
        </row>
        <row r="1185">
          <cell r="A1185">
            <v>1185</v>
          </cell>
        </row>
        <row r="1185">
          <cell r="D1185" t="str">
            <v>TUBO COM FLANGE, DN300, L = 2,67 M</v>
          </cell>
          <cell r="E1185" t="str">
            <v>PÇ</v>
          </cell>
          <cell r="F1185">
            <v>1</v>
          </cell>
          <cell r="G1185">
            <v>3072</v>
          </cell>
          <cell r="H1185">
            <v>2400</v>
          </cell>
        </row>
        <row r="1186">
          <cell r="A1186">
            <v>1186</v>
          </cell>
        </row>
        <row r="1186">
          <cell r="D1186" t="str">
            <v>TUBO COM FLANGE, DN200, L = 5,20 M</v>
          </cell>
          <cell r="E1186" t="str">
            <v>PÇ</v>
          </cell>
          <cell r="F1186">
            <v>1</v>
          </cell>
          <cell r="G1186">
            <v>3840</v>
          </cell>
          <cell r="H1186">
            <v>3000</v>
          </cell>
        </row>
        <row r="1187">
          <cell r="A1187">
            <v>1187</v>
          </cell>
        </row>
        <row r="1187">
          <cell r="D1187" t="str">
            <v>TUBO COM FLANGE E PONTA, DN200, L = 2,30 M</v>
          </cell>
          <cell r="E1187" t="str">
            <v>PÇ</v>
          </cell>
          <cell r="F1187">
            <v>1</v>
          </cell>
          <cell r="G1187">
            <v>2560</v>
          </cell>
          <cell r="H1187">
            <v>2000</v>
          </cell>
        </row>
        <row r="1188">
          <cell r="A1188">
            <v>1188</v>
          </cell>
        </row>
        <row r="1188">
          <cell r="D1188" t="str">
            <v>TUBO COM FLANGE E PONTA, DN250, L = 0,90 M</v>
          </cell>
          <cell r="E1188" t="str">
            <v>PÇ</v>
          </cell>
          <cell r="F1188">
            <v>1</v>
          </cell>
          <cell r="G1188">
            <v>3840</v>
          </cell>
          <cell r="H1188">
            <v>3000</v>
          </cell>
        </row>
        <row r="1189">
          <cell r="A1189">
            <v>1189</v>
          </cell>
        </row>
        <row r="1189">
          <cell r="D1189" t="str">
            <v>TUBO COM FLANGE, DN200, L = 0,40 M</v>
          </cell>
          <cell r="E1189" t="str">
            <v>PÇ</v>
          </cell>
          <cell r="F1189">
            <v>1</v>
          </cell>
          <cell r="G1189">
            <v>832</v>
          </cell>
          <cell r="H1189">
            <v>650</v>
          </cell>
        </row>
        <row r="1190">
          <cell r="A1190">
            <v>1190</v>
          </cell>
        </row>
        <row r="1190">
          <cell r="D1190" t="str">
            <v>TUBO COM FLANGE E PONTA, DN200, L = 0,90 M</v>
          </cell>
          <cell r="E1190" t="str">
            <v>PÇ</v>
          </cell>
          <cell r="F1190">
            <v>1</v>
          </cell>
          <cell r="G1190">
            <v>2304</v>
          </cell>
          <cell r="H1190">
            <v>1800</v>
          </cell>
        </row>
        <row r="1191">
          <cell r="A1191">
            <v>1191</v>
          </cell>
        </row>
        <row r="1191">
          <cell r="D1191" t="str">
            <v>TUBO COM FLANGE E PONTA, DN200, L = 1,50 M</v>
          </cell>
          <cell r="E1191" t="str">
            <v>PÇ</v>
          </cell>
          <cell r="F1191">
            <v>1</v>
          </cell>
          <cell r="G1191">
            <v>2304</v>
          </cell>
          <cell r="H1191">
            <v>1800</v>
          </cell>
        </row>
        <row r="1192">
          <cell r="A1192">
            <v>1192</v>
          </cell>
        </row>
        <row r="1192">
          <cell r="D1192" t="str">
            <v>TUBO COM FLANGE, DN100, L = 5,55 M</v>
          </cell>
          <cell r="E1192" t="str">
            <v>PÇ</v>
          </cell>
          <cell r="F1192">
            <v>1</v>
          </cell>
          <cell r="G1192">
            <v>2304</v>
          </cell>
          <cell r="H1192">
            <v>1800</v>
          </cell>
        </row>
        <row r="1193">
          <cell r="A1193">
            <v>1193</v>
          </cell>
        </row>
        <row r="1193">
          <cell r="D1193" t="str">
            <v>TUBO COM FLANGE, DN100, L = 0,91 M</v>
          </cell>
          <cell r="E1193" t="str">
            <v>PÇ</v>
          </cell>
          <cell r="F1193">
            <v>1</v>
          </cell>
          <cell r="G1193">
            <v>640</v>
          </cell>
          <cell r="H1193">
            <v>500</v>
          </cell>
        </row>
        <row r="1194">
          <cell r="A1194">
            <v>1194</v>
          </cell>
        </row>
        <row r="1194">
          <cell r="D1194" t="str">
            <v>TUBO COM FLANGES, PN - 10, DN 200, L = 4,67 M</v>
          </cell>
          <cell r="E1194" t="str">
            <v>PÇ</v>
          </cell>
          <cell r="F1194">
            <v>1</v>
          </cell>
          <cell r="G1194">
            <v>2616</v>
          </cell>
          <cell r="H1194">
            <v>2043.75</v>
          </cell>
        </row>
        <row r="1195">
          <cell r="A1195">
            <v>1195</v>
          </cell>
        </row>
        <row r="1195">
          <cell r="D1195" t="str">
            <v>TUBO COM FLANGE, PN - 10, DN 100, L = 2,85 M</v>
          </cell>
          <cell r="E1195" t="str">
            <v>PÇ</v>
          </cell>
          <cell r="F1195">
            <v>1</v>
          </cell>
          <cell r="G1195">
            <v>1859.2768</v>
          </cell>
          <cell r="H1195">
            <v>1452.56</v>
          </cell>
        </row>
        <row r="1196">
          <cell r="A1196">
            <v>1196</v>
          </cell>
        </row>
        <row r="1196">
          <cell r="D1196" t="str">
            <v>TUBO COM PONTA E FLANGE, DN50, L= 1,50 M</v>
          </cell>
          <cell r="E1196" t="str">
            <v>PÇ</v>
          </cell>
          <cell r="F1196">
            <v>1</v>
          </cell>
          <cell r="G1196">
            <v>1163.52</v>
          </cell>
          <cell r="H1196">
            <v>909</v>
          </cell>
        </row>
        <row r="1197">
          <cell r="A1197">
            <v>1197</v>
          </cell>
        </row>
        <row r="1197">
          <cell r="D1197" t="str">
            <v>TUBO COM FLANGES, DN80, L = 1,00 M</v>
          </cell>
          <cell r="E1197" t="str">
            <v>PÇ</v>
          </cell>
          <cell r="F1197">
            <v>1</v>
          </cell>
          <cell r="G1197">
            <v>1267.2</v>
          </cell>
          <cell r="H1197">
            <v>990</v>
          </cell>
        </row>
        <row r="1198">
          <cell r="A1198">
            <v>1198</v>
          </cell>
        </row>
        <row r="1198">
          <cell r="D1198" t="str">
            <v>TUBO COM FLANGES, DN80, L = 4,23 M</v>
          </cell>
          <cell r="E1198" t="str">
            <v>PÇ</v>
          </cell>
          <cell r="F1198">
            <v>1</v>
          </cell>
          <cell r="G1198">
            <v>1920</v>
          </cell>
          <cell r="H1198">
            <v>1500</v>
          </cell>
        </row>
        <row r="1199">
          <cell r="A1199">
            <v>1199</v>
          </cell>
        </row>
        <row r="1199">
          <cell r="D1199" t="str">
            <v>TUBO COM FLANGES, DN 100, L = 1,08 M</v>
          </cell>
          <cell r="E1199" t="str">
            <v>PÇ</v>
          </cell>
          <cell r="F1199">
            <v>1</v>
          </cell>
          <cell r="G1199">
            <v>985.6</v>
          </cell>
          <cell r="H1199">
            <v>770</v>
          </cell>
        </row>
        <row r="1200">
          <cell r="A1200">
            <v>1200</v>
          </cell>
        </row>
        <row r="1200">
          <cell r="D1200" t="str">
            <v>TUBO COM FLANGES, DN100, L = 1,13 M</v>
          </cell>
          <cell r="E1200" t="str">
            <v>PÇ</v>
          </cell>
          <cell r="F1200">
            <v>1</v>
          </cell>
          <cell r="G1200">
            <v>985.6</v>
          </cell>
          <cell r="H1200">
            <v>770</v>
          </cell>
        </row>
        <row r="1201">
          <cell r="A1201">
            <v>1201</v>
          </cell>
        </row>
        <row r="1201">
          <cell r="D1201" t="str">
            <v>TUBO COM FLANGES, DN100, L = 1,23 M</v>
          </cell>
          <cell r="E1201" t="str">
            <v>PÇ</v>
          </cell>
          <cell r="F1201">
            <v>1</v>
          </cell>
          <cell r="G1201">
            <v>1024</v>
          </cell>
          <cell r="H1201">
            <v>800</v>
          </cell>
        </row>
        <row r="1202">
          <cell r="A1202">
            <v>1202</v>
          </cell>
        </row>
        <row r="1202">
          <cell r="D1202" t="str">
            <v>TUBO COM FLANGES, DN100, L = 2,07 M</v>
          </cell>
          <cell r="E1202" t="str">
            <v>PÇ</v>
          </cell>
          <cell r="F1202">
            <v>1</v>
          </cell>
          <cell r="G1202">
            <v>1160.96</v>
          </cell>
          <cell r="H1202">
            <v>907</v>
          </cell>
        </row>
        <row r="1203">
          <cell r="A1203">
            <v>1203</v>
          </cell>
        </row>
        <row r="1203">
          <cell r="D1203" t="str">
            <v>TUBO COM FLANGES, DN80, L = 3,40 M</v>
          </cell>
          <cell r="E1203" t="str">
            <v>PÇ</v>
          </cell>
          <cell r="F1203">
            <v>1</v>
          </cell>
          <cell r="G1203">
            <v>2057.088</v>
          </cell>
          <cell r="H1203">
            <v>1607.1</v>
          </cell>
        </row>
        <row r="1204">
          <cell r="A1204">
            <v>1204</v>
          </cell>
        </row>
        <row r="1204">
          <cell r="D1204" t="str">
            <v>TUBO COM FLANGES, DN200, L = 2,15 M</v>
          </cell>
          <cell r="E1204" t="str">
            <v>PÇ</v>
          </cell>
          <cell r="F1204">
            <v>1</v>
          </cell>
          <cell r="G1204">
            <v>2176</v>
          </cell>
          <cell r="H1204">
            <v>1700</v>
          </cell>
        </row>
        <row r="1205">
          <cell r="A1205">
            <v>1205</v>
          </cell>
        </row>
        <row r="1205">
          <cell r="D1205" t="str">
            <v>TUBO COM FLANGES, DN150, L = 2,20 M</v>
          </cell>
          <cell r="E1205" t="str">
            <v>PÇ</v>
          </cell>
          <cell r="F1205">
            <v>1</v>
          </cell>
          <cell r="G1205">
            <v>1920</v>
          </cell>
          <cell r="H1205">
            <v>1500</v>
          </cell>
        </row>
        <row r="1206">
          <cell r="A1206">
            <v>1206</v>
          </cell>
        </row>
        <row r="1206">
          <cell r="D1206" t="str">
            <v>TUBO COM FLANGES, DN80, L = 1,46 M</v>
          </cell>
          <cell r="E1206" t="str">
            <v>PÇ</v>
          </cell>
          <cell r="F1206">
            <v>1</v>
          </cell>
          <cell r="G1206">
            <v>1165.824</v>
          </cell>
          <cell r="H1206">
            <v>910.8</v>
          </cell>
        </row>
        <row r="1207">
          <cell r="A1207">
            <v>1207</v>
          </cell>
        </row>
        <row r="1207">
          <cell r="D1207" t="str">
            <v>TUBO COM FLANGES, DN80, L = 0,80 M</v>
          </cell>
          <cell r="E1207" t="str">
            <v>PÇ</v>
          </cell>
          <cell r="F1207">
            <v>1</v>
          </cell>
          <cell r="G1207">
            <v>1088</v>
          </cell>
          <cell r="H1207">
            <v>850</v>
          </cell>
        </row>
        <row r="1208">
          <cell r="A1208">
            <v>1208</v>
          </cell>
        </row>
        <row r="1208">
          <cell r="D1208" t="str">
            <v>TUBO COM FLANGES, DN80, L = 0,60 M</v>
          </cell>
          <cell r="E1208" t="str">
            <v>PÇ</v>
          </cell>
          <cell r="F1208">
            <v>1</v>
          </cell>
          <cell r="G1208">
            <v>1024</v>
          </cell>
          <cell r="H1208">
            <v>800</v>
          </cell>
        </row>
        <row r="1209">
          <cell r="A1209">
            <v>1209</v>
          </cell>
        </row>
        <row r="1209">
          <cell r="D1209" t="str">
            <v>TUBO COM FLANGE E PONTA, DN80, L = 4,48 M</v>
          </cell>
          <cell r="E1209" t="str">
            <v>PÇ</v>
          </cell>
          <cell r="F1209">
            <v>1</v>
          </cell>
          <cell r="G1209">
            <v>2432.64</v>
          </cell>
          <cell r="H1209">
            <v>1900.5</v>
          </cell>
        </row>
        <row r="1210">
          <cell r="A1210">
            <v>1210</v>
          </cell>
        </row>
        <row r="1210">
          <cell r="D1210" t="str">
            <v>TUBO COM FLANGES, DN100, L = 5,80 M</v>
          </cell>
          <cell r="E1210" t="str">
            <v>PÇ</v>
          </cell>
          <cell r="F1210">
            <v>1</v>
          </cell>
          <cell r="G1210">
            <v>1408</v>
          </cell>
          <cell r="H1210">
            <v>1100</v>
          </cell>
        </row>
        <row r="1211">
          <cell r="A1211">
            <v>1211</v>
          </cell>
        </row>
        <row r="1211">
          <cell r="D1211" t="str">
            <v>TUBO COM FLANGES, DN100, L = 4,20 M</v>
          </cell>
          <cell r="E1211" t="str">
            <v>PÇ</v>
          </cell>
          <cell r="F1211">
            <v>1</v>
          </cell>
          <cell r="G1211">
            <v>1408</v>
          </cell>
          <cell r="H1211">
            <v>1100</v>
          </cell>
        </row>
        <row r="1212">
          <cell r="A1212">
            <v>1212</v>
          </cell>
        </row>
        <row r="1212">
          <cell r="D1212" t="str">
            <v>TUBO COM FLANGES, DN150, L = 1,82 M</v>
          </cell>
          <cell r="E1212" t="str">
            <v>PÇ</v>
          </cell>
          <cell r="F1212">
            <v>1</v>
          </cell>
          <cell r="G1212">
            <v>1408</v>
          </cell>
          <cell r="H1212">
            <v>1100</v>
          </cell>
        </row>
        <row r="1213">
          <cell r="A1213">
            <v>1213</v>
          </cell>
        </row>
        <row r="1213">
          <cell r="D1213" t="str">
            <v>TUBO COM FLANGES, DN80, L = 1,35 M</v>
          </cell>
          <cell r="E1213" t="str">
            <v>PÇ</v>
          </cell>
          <cell r="F1213">
            <v>1</v>
          </cell>
          <cell r="G1213">
            <v>111.36</v>
          </cell>
          <cell r="H1213">
            <v>87</v>
          </cell>
        </row>
        <row r="1214">
          <cell r="A1214">
            <v>1214</v>
          </cell>
        </row>
        <row r="1214">
          <cell r="D1214" t="str">
            <v>TUBO COM FLANGES, DN100, L = 1,14 M</v>
          </cell>
          <cell r="E1214" t="str">
            <v>PÇ</v>
          </cell>
          <cell r="F1214">
            <v>1</v>
          </cell>
          <cell r="G1214">
            <v>111.36</v>
          </cell>
          <cell r="H1214">
            <v>87</v>
          </cell>
        </row>
        <row r="1215">
          <cell r="A1215">
            <v>1215</v>
          </cell>
        </row>
        <row r="1215">
          <cell r="D1215" t="str">
            <v>TUBO COM FLANGES, DN80, L = 2,85 M</v>
          </cell>
          <cell r="E1215" t="str">
            <v>PÇ</v>
          </cell>
          <cell r="F1215">
            <v>1</v>
          </cell>
          <cell r="G1215">
            <v>184.32</v>
          </cell>
          <cell r="H1215">
            <v>144</v>
          </cell>
        </row>
        <row r="1216">
          <cell r="A1216">
            <v>1216</v>
          </cell>
        </row>
        <row r="1216">
          <cell r="D1216" t="str">
            <v>TUBO COM FLANGES, DN 80, L = 1,20 M</v>
          </cell>
          <cell r="E1216" t="str">
            <v>PÇ</v>
          </cell>
          <cell r="F1216">
            <v>1</v>
          </cell>
          <cell r="G1216">
            <v>111.36</v>
          </cell>
          <cell r="H1216">
            <v>87</v>
          </cell>
        </row>
        <row r="1217">
          <cell r="A1217">
            <v>1217</v>
          </cell>
        </row>
        <row r="1217">
          <cell r="D1217" t="str">
            <v>TUBO COM FLANGES, DN100, L = 0,74 M</v>
          </cell>
          <cell r="E1217" t="str">
            <v>PÇ</v>
          </cell>
          <cell r="F1217">
            <v>1</v>
          </cell>
          <cell r="G1217">
            <v>111.36</v>
          </cell>
          <cell r="H1217">
            <v>87</v>
          </cell>
        </row>
        <row r="1218">
          <cell r="A1218">
            <v>1218</v>
          </cell>
        </row>
        <row r="1218">
          <cell r="D1218" t="str">
            <v>TUBO COM FLANGES, DN100, L = 2,34 M</v>
          </cell>
          <cell r="E1218" t="str">
            <v>PÇ</v>
          </cell>
          <cell r="F1218">
            <v>1</v>
          </cell>
          <cell r="G1218">
            <v>184.32</v>
          </cell>
          <cell r="H1218">
            <v>144</v>
          </cell>
        </row>
        <row r="1219">
          <cell r="A1219">
            <v>1219</v>
          </cell>
        </row>
        <row r="1219">
          <cell r="D1219" t="str">
            <v>TUBO COM FLANGES, DN100, L = 0,76 M</v>
          </cell>
          <cell r="E1219" t="str">
            <v>PÇ</v>
          </cell>
          <cell r="F1219">
            <v>1</v>
          </cell>
          <cell r="G1219">
            <v>111.36</v>
          </cell>
          <cell r="H1219">
            <v>87</v>
          </cell>
        </row>
        <row r="1220">
          <cell r="A1220">
            <v>1220</v>
          </cell>
        </row>
        <row r="1220">
          <cell r="D1220" t="str">
            <v>TUBO COM FLANGES, DN250, L = 0,58</v>
          </cell>
          <cell r="E1220" t="str">
            <v>PÇ</v>
          </cell>
          <cell r="F1220">
            <v>1</v>
          </cell>
          <cell r="G1220">
            <v>111.36</v>
          </cell>
          <cell r="H1220">
            <v>87</v>
          </cell>
        </row>
        <row r="1221">
          <cell r="A1221">
            <v>1221</v>
          </cell>
        </row>
        <row r="1221">
          <cell r="D1221" t="str">
            <v>TUBO COM FLANGES, DN250, L = 3,03</v>
          </cell>
          <cell r="E1221" t="str">
            <v>PÇ</v>
          </cell>
          <cell r="F1221">
            <v>1</v>
          </cell>
          <cell r="G1221">
            <v>257.28</v>
          </cell>
          <cell r="H1221">
            <v>201</v>
          </cell>
        </row>
        <row r="1222">
          <cell r="A1222">
            <v>1222</v>
          </cell>
        </row>
        <row r="1222">
          <cell r="D1222" t="str">
            <v>TUBO COM FLANGES, DN80, L = 0,70</v>
          </cell>
          <cell r="E1222" t="str">
            <v>PÇ</v>
          </cell>
          <cell r="F1222">
            <v>1</v>
          </cell>
          <cell r="G1222">
            <v>111.36</v>
          </cell>
          <cell r="H1222">
            <v>87</v>
          </cell>
        </row>
        <row r="1223">
          <cell r="A1223">
            <v>1223</v>
          </cell>
        </row>
        <row r="1223">
          <cell r="D1223" t="str">
            <v>TUBO COM FLANGE E PONTA, PN - 10, DN 100 L=1,95 M</v>
          </cell>
          <cell r="E1223" t="str">
            <v>PÇ</v>
          </cell>
          <cell r="F1223">
            <v>1</v>
          </cell>
          <cell r="G1223">
            <v>682.624</v>
          </cell>
          <cell r="H1223">
            <v>533.3</v>
          </cell>
        </row>
        <row r="1224">
          <cell r="A1224">
            <v>1224</v>
          </cell>
        </row>
        <row r="1224">
          <cell r="D1224" t="str">
            <v>TUBO COM FLANGE, PN - 10, DN 150 L=1,50 M</v>
          </cell>
          <cell r="E1224" t="str">
            <v>PÇ</v>
          </cell>
          <cell r="F1224">
            <v>1</v>
          </cell>
          <cell r="G1224">
            <v>947.8784</v>
          </cell>
          <cell r="H1224">
            <v>740.53</v>
          </cell>
        </row>
        <row r="1225">
          <cell r="A1225">
            <v>1225</v>
          </cell>
        </row>
        <row r="1225">
          <cell r="D1225" t="str">
            <v>TUBO COM FLANGE, PN - 10, DN 150 L=5,80 M</v>
          </cell>
          <cell r="E1225" t="str">
            <v>PÇ</v>
          </cell>
          <cell r="F1225">
            <v>1</v>
          </cell>
          <cell r="G1225">
            <v>2457.0368</v>
          </cell>
          <cell r="H1225">
            <v>1919.56</v>
          </cell>
        </row>
        <row r="1226">
          <cell r="A1226">
            <v>1226</v>
          </cell>
        </row>
        <row r="1226">
          <cell r="D1226" t="str">
            <v>TUBO COM FLANGE E PONTA, PN - 10, DN 200 L=1,21 M</v>
          </cell>
          <cell r="E1226" t="str">
            <v>PÇ</v>
          </cell>
          <cell r="F1226">
            <v>1</v>
          </cell>
          <cell r="G1226">
            <v>811.2</v>
          </cell>
          <cell r="H1226">
            <v>633.75</v>
          </cell>
        </row>
        <row r="1227">
          <cell r="A1227">
            <v>1227</v>
          </cell>
        </row>
        <row r="1227">
          <cell r="D1227" t="str">
            <v>TUBO COM FLANGE E PONTA, PN-10, DN-150, L=0,54 M</v>
          </cell>
          <cell r="E1227" t="str">
            <v>PÇ</v>
          </cell>
          <cell r="F1227">
            <v>1</v>
          </cell>
          <cell r="G1227">
            <v>462.5408</v>
          </cell>
          <cell r="H1227">
            <v>361.36</v>
          </cell>
        </row>
        <row r="1228">
          <cell r="A1228">
            <v>1228</v>
          </cell>
        </row>
        <row r="1228">
          <cell r="D1228" t="str">
            <v>TUBO COM FLANGE E PONTA, PN-10, DN-150, L=1,00 M</v>
          </cell>
          <cell r="E1228" t="str">
            <v>PÇ</v>
          </cell>
          <cell r="F1228">
            <v>1</v>
          </cell>
          <cell r="G1228">
            <v>590.592</v>
          </cell>
          <cell r="H1228">
            <v>461.4</v>
          </cell>
        </row>
        <row r="1229">
          <cell r="A1229">
            <v>1229</v>
          </cell>
        </row>
        <row r="1229">
          <cell r="D1229" t="str">
            <v>TUBO COM FLANGE, PN - 10, DN 150, L = 0,67 M</v>
          </cell>
          <cell r="E1229" t="str">
            <v>PÇ</v>
          </cell>
          <cell r="F1229">
            <v>1</v>
          </cell>
          <cell r="G1229">
            <v>530.9824</v>
          </cell>
          <cell r="H1229">
            <v>414.83</v>
          </cell>
        </row>
        <row r="1230">
          <cell r="A1230">
            <v>1230</v>
          </cell>
        </row>
        <row r="1230">
          <cell r="D1230" t="str">
            <v>TUBO COM FLANGES, DN200, L = 3,75 M</v>
          </cell>
          <cell r="E1230" t="str">
            <v>PÇ</v>
          </cell>
          <cell r="F1230">
            <v>1</v>
          </cell>
          <cell r="G1230">
            <v>2209.728</v>
          </cell>
          <cell r="H1230">
            <v>1726.35</v>
          </cell>
        </row>
        <row r="1231">
          <cell r="A1231">
            <v>1231</v>
          </cell>
        </row>
        <row r="1231">
          <cell r="D1231" t="str">
            <v>TUBO COM FLANGES, DN200, L = 1,35 M</v>
          </cell>
          <cell r="E1231" t="str">
            <v>PÇ</v>
          </cell>
          <cell r="F1231">
            <v>1</v>
          </cell>
          <cell r="G1231">
            <v>1149.8752</v>
          </cell>
          <cell r="H1231">
            <v>898.34</v>
          </cell>
        </row>
        <row r="1232">
          <cell r="A1232">
            <v>1232</v>
          </cell>
        </row>
        <row r="1232">
          <cell r="D1232" t="str">
            <v>TUBO COM FLANGES, DN200, L = 0,57 M</v>
          </cell>
          <cell r="E1232" t="str">
            <v>PÇ</v>
          </cell>
          <cell r="F1232">
            <v>1</v>
          </cell>
          <cell r="G1232">
            <v>636.1728</v>
          </cell>
          <cell r="H1232">
            <v>497.01</v>
          </cell>
        </row>
        <row r="1233">
          <cell r="A1233">
            <v>1233</v>
          </cell>
        </row>
        <row r="1233">
          <cell r="D1233" t="str">
            <v>TUBO COM FLANGES, DN300, L = 0,58 M</v>
          </cell>
          <cell r="E1233" t="str">
            <v>PÇ</v>
          </cell>
          <cell r="F1233">
            <v>1</v>
          </cell>
          <cell r="G1233">
            <v>1002.1504</v>
          </cell>
          <cell r="H1233">
            <v>782.93</v>
          </cell>
        </row>
        <row r="1234">
          <cell r="A1234">
            <v>1234</v>
          </cell>
        </row>
        <row r="1234">
          <cell r="D1234" t="str">
            <v>TUBO COM FLANGES, DN300, L = 3,03 M</v>
          </cell>
          <cell r="E1234" t="str">
            <v>PÇ</v>
          </cell>
          <cell r="F1234">
            <v>1</v>
          </cell>
          <cell r="G1234">
            <v>3224.9088</v>
          </cell>
          <cell r="H1234">
            <v>2519.46</v>
          </cell>
        </row>
        <row r="1235">
          <cell r="A1235">
            <v>1235</v>
          </cell>
        </row>
        <row r="1235">
          <cell r="D1235" t="str">
            <v>TUBO COM FLANGES, DN200, L = 1,13 M</v>
          </cell>
          <cell r="E1235" t="str">
            <v>PÇ</v>
          </cell>
          <cell r="F1235">
            <v>1</v>
          </cell>
          <cell r="G1235">
            <v>1052.7232</v>
          </cell>
          <cell r="H1235">
            <v>822.44</v>
          </cell>
        </row>
        <row r="1236">
          <cell r="A1236">
            <v>1236</v>
          </cell>
        </row>
        <row r="1236">
          <cell r="D1236" t="str">
            <v>TUBO COM FLANGES, DN 80, L = 1,10 M</v>
          </cell>
          <cell r="E1236" t="str">
            <v>PÇ</v>
          </cell>
          <cell r="F1236">
            <v>1</v>
          </cell>
          <cell r="G1236">
            <v>1304.32</v>
          </cell>
          <cell r="H1236">
            <v>1019</v>
          </cell>
        </row>
        <row r="1237">
          <cell r="A1237">
            <v>1237</v>
          </cell>
        </row>
        <row r="1237">
          <cell r="D1237" t="str">
            <v>TUBO COM FLANGES, DN 80, L = 5,33 M</v>
          </cell>
          <cell r="E1237" t="str">
            <v>PÇ</v>
          </cell>
          <cell r="F1237">
            <v>1</v>
          </cell>
          <cell r="G1237">
            <v>2531.84</v>
          </cell>
          <cell r="H1237">
            <v>1978</v>
          </cell>
        </row>
        <row r="1238">
          <cell r="A1238">
            <v>1238</v>
          </cell>
        </row>
        <row r="1238">
          <cell r="D1238" t="str">
            <v>TUBO COM FLANGES, DN100. L = 0,67 M</v>
          </cell>
          <cell r="E1238" t="str">
            <v>PÇ</v>
          </cell>
          <cell r="F1238">
            <v>1</v>
          </cell>
          <cell r="G1238">
            <v>1160.96</v>
          </cell>
          <cell r="H1238">
            <v>907</v>
          </cell>
        </row>
        <row r="1239">
          <cell r="A1239">
            <v>1239</v>
          </cell>
        </row>
        <row r="1239">
          <cell r="D1239" t="str">
            <v>TUBO COM FLANGES, DN150, L = 0,94</v>
          </cell>
          <cell r="E1239" t="str">
            <v>PÇ</v>
          </cell>
          <cell r="F1239">
            <v>1</v>
          </cell>
          <cell r="G1239">
            <v>789.9392</v>
          </cell>
          <cell r="H1239">
            <v>617.14</v>
          </cell>
        </row>
        <row r="1240">
          <cell r="A1240">
            <v>1240</v>
          </cell>
        </row>
        <row r="1240">
          <cell r="D1240" t="str">
            <v>TUBO COM FLANGE E PONTA, DN150, L = 0,80</v>
          </cell>
          <cell r="E1240" t="str">
            <v>PÇ</v>
          </cell>
          <cell r="F1240">
            <v>1</v>
          </cell>
          <cell r="G1240">
            <v>620.1344</v>
          </cell>
          <cell r="H1240">
            <v>484.48</v>
          </cell>
        </row>
        <row r="1241">
          <cell r="A1241">
            <v>1241</v>
          </cell>
        </row>
        <row r="1241">
          <cell r="D1241" t="str">
            <v>TUBO COM FLANGE E PONTA, DN150, L = 0,60</v>
          </cell>
          <cell r="E1241" t="str">
            <v>PÇ</v>
          </cell>
          <cell r="F1241">
            <v>1</v>
          </cell>
          <cell r="G1241">
            <v>485.6704</v>
          </cell>
          <cell r="H1241">
            <v>379.43</v>
          </cell>
        </row>
        <row r="1242">
          <cell r="A1242">
            <v>1242</v>
          </cell>
        </row>
        <row r="1242">
          <cell r="D1242" t="str">
            <v>TUBO COM FLANGE E PONTA, DN80, L = 1,95</v>
          </cell>
          <cell r="E1242" t="str">
            <v>PÇ</v>
          </cell>
          <cell r="F1242">
            <v>1</v>
          </cell>
          <cell r="G1242">
            <v>1304.32</v>
          </cell>
          <cell r="H1242">
            <v>1019</v>
          </cell>
        </row>
        <row r="1243">
          <cell r="A1243">
            <v>1243</v>
          </cell>
        </row>
        <row r="1243">
          <cell r="D1243" t="str">
            <v>TUBO COM FLANGES, DN200, L = 1,00 M</v>
          </cell>
          <cell r="E1243" t="str">
            <v>PÇ</v>
          </cell>
          <cell r="F1243">
            <v>1</v>
          </cell>
          <cell r="G1243">
            <v>2304</v>
          </cell>
          <cell r="H1243">
            <v>1800</v>
          </cell>
        </row>
        <row r="1244">
          <cell r="A1244">
            <v>1244</v>
          </cell>
        </row>
        <row r="1244">
          <cell r="D1244" t="str">
            <v>TUBO COM PONTAS, DN200, L = 1,20 M</v>
          </cell>
          <cell r="E1244" t="str">
            <v>PÇ</v>
          </cell>
          <cell r="F1244">
            <v>1</v>
          </cell>
          <cell r="G1244">
            <v>529.92</v>
          </cell>
          <cell r="H1244">
            <v>414</v>
          </cell>
        </row>
        <row r="1245">
          <cell r="A1245">
            <v>1245</v>
          </cell>
        </row>
        <row r="1245">
          <cell r="D1245" t="str">
            <v>TUBO COM PONTAS, DN150, L = 1,20 M</v>
          </cell>
          <cell r="E1245" t="str">
            <v>PÇ</v>
          </cell>
          <cell r="F1245">
            <v>1</v>
          </cell>
          <cell r="G1245">
            <v>421.1584</v>
          </cell>
          <cell r="H1245">
            <v>329.03</v>
          </cell>
        </row>
        <row r="1246">
          <cell r="A1246">
            <v>1246</v>
          </cell>
        </row>
        <row r="1246">
          <cell r="D1246" t="str">
            <v>TUBO COM FLANGES, DN200, L = 5,80 M</v>
          </cell>
          <cell r="E1246" t="str">
            <v>PÇ</v>
          </cell>
          <cell r="F1246">
            <v>1</v>
          </cell>
          <cell r="G1246">
            <v>3980.8</v>
          </cell>
          <cell r="H1246">
            <v>3110</v>
          </cell>
        </row>
        <row r="1247">
          <cell r="A1247">
            <v>1247</v>
          </cell>
        </row>
        <row r="1247">
          <cell r="D1247" t="str">
            <v>TUBO COM FLANGES, DN200, L = 1,20 M</v>
          </cell>
          <cell r="E1247" t="str">
            <v>PÇ</v>
          </cell>
          <cell r="F1247">
            <v>1</v>
          </cell>
          <cell r="G1247">
            <v>2304</v>
          </cell>
          <cell r="H1247">
            <v>1800</v>
          </cell>
        </row>
        <row r="1248">
          <cell r="A1248">
            <v>1248</v>
          </cell>
        </row>
        <row r="1248">
          <cell r="D1248" t="str">
            <v>TUBO COM FLANGES, DN100, L = 5,80 M</v>
          </cell>
          <cell r="E1248" t="str">
            <v>PÇ</v>
          </cell>
          <cell r="F1248">
            <v>1</v>
          </cell>
          <cell r="G1248">
            <v>2304</v>
          </cell>
          <cell r="H1248">
            <v>1800</v>
          </cell>
        </row>
        <row r="1249">
          <cell r="A1249">
            <v>1249</v>
          </cell>
        </row>
        <row r="1249">
          <cell r="D1249" t="str">
            <v>TUBO COM FLANGES, DN100, L = 2,16 M</v>
          </cell>
          <cell r="E1249" t="str">
            <v>PÇ</v>
          </cell>
          <cell r="F1249">
            <v>1</v>
          </cell>
          <cell r="G1249">
            <v>2048</v>
          </cell>
          <cell r="H1249">
            <v>1600</v>
          </cell>
        </row>
        <row r="1250">
          <cell r="A1250">
            <v>1250</v>
          </cell>
        </row>
        <row r="1250">
          <cell r="D1250" t="str">
            <v>TUBO COM FLANGE E PONTA, DN200, L = 1,00 M</v>
          </cell>
          <cell r="E1250" t="str">
            <v>PÇ</v>
          </cell>
          <cell r="F1250">
            <v>1</v>
          </cell>
          <cell r="G1250">
            <v>2304</v>
          </cell>
          <cell r="H1250">
            <v>1800</v>
          </cell>
        </row>
        <row r="1251">
          <cell r="A1251">
            <v>1251</v>
          </cell>
        </row>
        <row r="1251">
          <cell r="D1251" t="str">
            <v>TUBO COM FLANGES, DN200, L = 1,08 M</v>
          </cell>
          <cell r="E1251" t="str">
            <v>PÇ</v>
          </cell>
          <cell r="F1251">
            <v>1</v>
          </cell>
          <cell r="G1251">
            <v>2304</v>
          </cell>
          <cell r="H1251">
            <v>1800</v>
          </cell>
        </row>
        <row r="1252">
          <cell r="A1252">
            <v>1252</v>
          </cell>
        </row>
        <row r="1252">
          <cell r="D1252" t="str">
            <v>TOCO COM FLANGES, DN150, L = 0,29 M</v>
          </cell>
          <cell r="E1252" t="str">
            <v>PÇ</v>
          </cell>
          <cell r="F1252">
            <v>1</v>
          </cell>
          <cell r="G1252">
            <v>1539.84</v>
          </cell>
          <cell r="H1252">
            <v>1203</v>
          </cell>
        </row>
        <row r="1253">
          <cell r="A1253">
            <v>1253</v>
          </cell>
        </row>
        <row r="1253">
          <cell r="D1253" t="str">
            <v>TUBO COM FLANGE E PONTA, DN100, L = 2,15 M</v>
          </cell>
          <cell r="E1253" t="str">
            <v>PÇ</v>
          </cell>
          <cell r="F1253">
            <v>1</v>
          </cell>
          <cell r="G1253">
            <v>2001.92</v>
          </cell>
          <cell r="H1253">
            <v>1564</v>
          </cell>
        </row>
        <row r="1254">
          <cell r="A1254">
            <v>1254</v>
          </cell>
        </row>
        <row r="1254">
          <cell r="D1254" t="str">
            <v>TUBO COM FLANGES, DN150, L = 3,45</v>
          </cell>
          <cell r="E1254" t="str">
            <v>PÇ</v>
          </cell>
          <cell r="F1254">
            <v>1</v>
          </cell>
          <cell r="G1254">
            <v>3212.8</v>
          </cell>
          <cell r="H1254">
            <v>2510</v>
          </cell>
        </row>
        <row r="1255">
          <cell r="A1255">
            <v>1255</v>
          </cell>
        </row>
        <row r="1255">
          <cell r="D1255" t="str">
            <v>TUBO COM FLANGES, DN150, L = 2,50</v>
          </cell>
          <cell r="E1255" t="str">
            <v>PÇ</v>
          </cell>
          <cell r="F1255">
            <v>1</v>
          </cell>
          <cell r="G1255">
            <v>1921.28</v>
          </cell>
          <cell r="H1255">
            <v>1501</v>
          </cell>
        </row>
        <row r="1256">
          <cell r="A1256">
            <v>1256</v>
          </cell>
        </row>
        <row r="1256">
          <cell r="D1256" t="str">
            <v>TUBO COM FLANGES, DN100, L = 0,78 M</v>
          </cell>
          <cell r="E1256" t="str">
            <v>PÇ</v>
          </cell>
          <cell r="F1256">
            <v>1</v>
          </cell>
          <cell r="G1256">
            <v>1335.04</v>
          </cell>
          <cell r="H1256">
            <v>1043</v>
          </cell>
        </row>
        <row r="1257">
          <cell r="A1257">
            <v>1257</v>
          </cell>
        </row>
        <row r="1257">
          <cell r="D1257" t="str">
            <v>TUBO COM FLANGES, DN150, L = 0,65 M</v>
          </cell>
          <cell r="E1257" t="str">
            <v>PÇ</v>
          </cell>
          <cell r="F1257">
            <v>1</v>
          </cell>
          <cell r="G1257">
            <v>1539.84</v>
          </cell>
          <cell r="H1257">
            <v>1203</v>
          </cell>
        </row>
        <row r="1258">
          <cell r="A1258">
            <v>1258</v>
          </cell>
        </row>
        <row r="1258">
          <cell r="D1258" t="str">
            <v>TUBO COM FLANGES, DN150, L = 0,85 M</v>
          </cell>
          <cell r="E1258" t="str">
            <v>PÇ</v>
          </cell>
          <cell r="F1258">
            <v>1</v>
          </cell>
          <cell r="G1258">
            <v>1539.84</v>
          </cell>
          <cell r="H1258">
            <v>1203</v>
          </cell>
        </row>
        <row r="1259">
          <cell r="A1259">
            <v>1259</v>
          </cell>
        </row>
        <row r="1259">
          <cell r="D1259" t="str">
            <v>TUBO COM FLANGES, DN200, L = 0,70 M</v>
          </cell>
          <cell r="E1259" t="str">
            <v>PÇ</v>
          </cell>
          <cell r="F1259">
            <v>1</v>
          </cell>
          <cell r="G1259">
            <v>2027.52</v>
          </cell>
          <cell r="H1259">
            <v>1584</v>
          </cell>
        </row>
        <row r="1260">
          <cell r="A1260">
            <v>1260</v>
          </cell>
        </row>
        <row r="1260">
          <cell r="D1260" t="str">
            <v>TUBO COM FLANGES, DN200, L = 4,70 M</v>
          </cell>
          <cell r="E1260" t="str">
            <v>PÇ</v>
          </cell>
          <cell r="F1260">
            <v>1</v>
          </cell>
          <cell r="G1260">
            <v>3584</v>
          </cell>
          <cell r="H1260">
            <v>2800</v>
          </cell>
        </row>
        <row r="1261">
          <cell r="A1261">
            <v>1261</v>
          </cell>
        </row>
        <row r="1261">
          <cell r="D1261" t="str">
            <v>TUBO COM FLANGES, DN200, L = 0,80 M</v>
          </cell>
          <cell r="E1261" t="str">
            <v>PÇ</v>
          </cell>
          <cell r="F1261">
            <v>1</v>
          </cell>
          <cell r="G1261">
            <v>2027.52</v>
          </cell>
          <cell r="H1261">
            <v>1584</v>
          </cell>
        </row>
        <row r="1262">
          <cell r="A1262">
            <v>1262</v>
          </cell>
        </row>
        <row r="1262">
          <cell r="D1262" t="str">
            <v>TUBO COM FLANGES, DN200, L = 0,87 M</v>
          </cell>
          <cell r="E1262" t="str">
            <v>PÇ</v>
          </cell>
          <cell r="F1262">
            <v>1</v>
          </cell>
          <cell r="G1262">
            <v>2027.52</v>
          </cell>
          <cell r="H1262">
            <v>1584</v>
          </cell>
        </row>
        <row r="1263">
          <cell r="A1263">
            <v>1263</v>
          </cell>
        </row>
        <row r="1263">
          <cell r="D1263" t="str">
            <v>TUBO COM FLANGES, DN300, L = 0,30 M</v>
          </cell>
          <cell r="E1263" t="str">
            <v>PÇ</v>
          </cell>
          <cell r="F1263">
            <v>1</v>
          </cell>
          <cell r="G1263">
            <v>2304</v>
          </cell>
          <cell r="H1263">
            <v>1800</v>
          </cell>
        </row>
        <row r="1264">
          <cell r="A1264">
            <v>1264</v>
          </cell>
        </row>
        <row r="1264">
          <cell r="D1264" t="str">
            <v>TUBO COM FLANGES, DN300, L = 5,42 M</v>
          </cell>
          <cell r="E1264" t="str">
            <v>PÇ</v>
          </cell>
          <cell r="F1264">
            <v>1</v>
          </cell>
          <cell r="G1264">
            <v>6144</v>
          </cell>
          <cell r="H1264">
            <v>4800</v>
          </cell>
        </row>
        <row r="1265">
          <cell r="A1265">
            <v>1265</v>
          </cell>
        </row>
        <row r="1265">
          <cell r="D1265" t="str">
            <v>TUBO COM FLANGES, DN150, L = 0,70 M</v>
          </cell>
          <cell r="E1265" t="str">
            <v>PÇ</v>
          </cell>
          <cell r="F1265">
            <v>1</v>
          </cell>
          <cell r="G1265">
            <v>1536</v>
          </cell>
          <cell r="H1265">
            <v>1200</v>
          </cell>
        </row>
        <row r="1266">
          <cell r="A1266">
            <v>1266</v>
          </cell>
        </row>
        <row r="1266">
          <cell r="D1266" t="str">
            <v>TUBO COM FLANGES, DN 80, L = 4,60 M</v>
          </cell>
          <cell r="E1266" t="str">
            <v>PÇ</v>
          </cell>
          <cell r="F1266">
            <v>1</v>
          </cell>
          <cell r="G1266">
            <v>2176</v>
          </cell>
          <cell r="H1266">
            <v>1700</v>
          </cell>
        </row>
        <row r="1267">
          <cell r="A1267">
            <v>1267</v>
          </cell>
        </row>
        <row r="1267">
          <cell r="D1267" t="str">
            <v>TOCO COM FLANGES, DN200, L = 0,25 M</v>
          </cell>
          <cell r="E1267" t="str">
            <v>PÇ</v>
          </cell>
          <cell r="F1267">
            <v>1</v>
          </cell>
          <cell r="G1267">
            <v>2027.52</v>
          </cell>
          <cell r="H1267">
            <v>1584</v>
          </cell>
        </row>
        <row r="1268">
          <cell r="A1268">
            <v>1268</v>
          </cell>
        </row>
        <row r="1268">
          <cell r="D1268" t="str">
            <v>TUBO COM FLANGES, DN100, L = 1,13 M</v>
          </cell>
          <cell r="E1268" t="str">
            <v>PÇ</v>
          </cell>
          <cell r="F1268">
            <v>1</v>
          </cell>
          <cell r="G1268">
            <v>1335.04</v>
          </cell>
          <cell r="H1268">
            <v>1043</v>
          </cell>
        </row>
        <row r="1269">
          <cell r="A1269">
            <v>1269</v>
          </cell>
        </row>
        <row r="1269">
          <cell r="D1269" t="str">
            <v>TUBO COM FLANGES, DN100, L = 0,70 M</v>
          </cell>
          <cell r="E1269" t="str">
            <v>PÇ</v>
          </cell>
          <cell r="F1269">
            <v>1</v>
          </cell>
          <cell r="G1269">
            <v>1335.04</v>
          </cell>
          <cell r="H1269">
            <v>1043</v>
          </cell>
        </row>
        <row r="1270">
          <cell r="A1270">
            <v>1270</v>
          </cell>
        </row>
        <row r="1270">
          <cell r="D1270" t="str">
            <v>TUBO COM FLANGES, DN100, L = 1,35 M</v>
          </cell>
          <cell r="E1270" t="str">
            <v>PÇ</v>
          </cell>
          <cell r="F1270">
            <v>1</v>
          </cell>
          <cell r="G1270">
            <v>1335.04</v>
          </cell>
          <cell r="H1270">
            <v>1043</v>
          </cell>
        </row>
        <row r="1271">
          <cell r="A1271">
            <v>1271</v>
          </cell>
        </row>
        <row r="1271">
          <cell r="D1271" t="str">
            <v>TUBO COM FLANGE E PONTA, DN100, L = 0,83 M</v>
          </cell>
          <cell r="E1271" t="str">
            <v>PÇ</v>
          </cell>
          <cell r="F1271">
            <v>1</v>
          </cell>
          <cell r="G1271">
            <v>1335.04</v>
          </cell>
          <cell r="H1271">
            <v>1043</v>
          </cell>
        </row>
        <row r="1272">
          <cell r="A1272">
            <v>1272</v>
          </cell>
        </row>
        <row r="1272">
          <cell r="D1272" t="str">
            <v>TUBO COM FLANGE E PONTA, DN100, L = 1,10 M</v>
          </cell>
          <cell r="E1272" t="str">
            <v>PÇ</v>
          </cell>
          <cell r="F1272">
            <v>1</v>
          </cell>
          <cell r="G1272">
            <v>1335.04</v>
          </cell>
          <cell r="H1272">
            <v>1043</v>
          </cell>
        </row>
        <row r="1273">
          <cell r="A1273">
            <v>1273</v>
          </cell>
        </row>
        <row r="1273">
          <cell r="D1273" t="str">
            <v>TUBO COM FLANGE E PONTA, DN100, L = 3,30 M</v>
          </cell>
          <cell r="E1273" t="str">
            <v>PÇ</v>
          </cell>
          <cell r="F1273">
            <v>1</v>
          </cell>
          <cell r="G1273">
            <v>1591.04</v>
          </cell>
          <cell r="H1273">
            <v>1243</v>
          </cell>
        </row>
        <row r="1274">
          <cell r="A1274">
            <v>1274</v>
          </cell>
        </row>
        <row r="1274">
          <cell r="D1274" t="str">
            <v>TUBO COM FLANGE E PONTA, DN150, L = 4,05 M</v>
          </cell>
          <cell r="E1274" t="str">
            <v>PÇ</v>
          </cell>
          <cell r="F1274">
            <v>1</v>
          </cell>
          <cell r="G1274">
            <v>3328</v>
          </cell>
          <cell r="H1274">
            <v>2600</v>
          </cell>
        </row>
        <row r="1275">
          <cell r="A1275">
            <v>1275</v>
          </cell>
        </row>
        <row r="1275">
          <cell r="D1275" t="str">
            <v>TUBO COM FLANGE E PONTA, DN100, L = 3,93 M</v>
          </cell>
          <cell r="E1275" t="str">
            <v>PÇ</v>
          </cell>
          <cell r="F1275">
            <v>1</v>
          </cell>
          <cell r="G1275">
            <v>2167.04</v>
          </cell>
          <cell r="H1275">
            <v>1693</v>
          </cell>
        </row>
        <row r="1276">
          <cell r="A1276">
            <v>1276</v>
          </cell>
        </row>
        <row r="1276">
          <cell r="D1276" t="str">
            <v>TUBO COM FLANGE, DN200, L = 3,03 M</v>
          </cell>
          <cell r="E1276" t="str">
            <v>PÇ</v>
          </cell>
          <cell r="F1276">
            <v>1</v>
          </cell>
          <cell r="G1276">
            <v>3841.28</v>
          </cell>
          <cell r="H1276">
            <v>3001</v>
          </cell>
        </row>
        <row r="1277">
          <cell r="A1277">
            <v>1277</v>
          </cell>
        </row>
        <row r="1277">
          <cell r="D1277" t="str">
            <v>TUBO COM FLANGE E PONTA, PN - 10, DN 100, L = 1,00 M</v>
          </cell>
          <cell r="E1277" t="str">
            <v>PÇ</v>
          </cell>
          <cell r="F1277">
            <v>1</v>
          </cell>
          <cell r="G1277">
            <v>789.9904</v>
          </cell>
          <cell r="H1277">
            <v>617.18</v>
          </cell>
        </row>
        <row r="1278">
          <cell r="A1278">
            <v>1278</v>
          </cell>
        </row>
        <row r="1278">
          <cell r="D1278" t="str">
            <v>TUBO COM FLANGE E PONTA, PN - 10, DN 80, L = 1,00 M</v>
          </cell>
          <cell r="E1278" t="str">
            <v>PÇ</v>
          </cell>
          <cell r="F1278">
            <v>1</v>
          </cell>
          <cell r="G1278">
            <v>684.3392</v>
          </cell>
          <cell r="H1278">
            <v>534.64</v>
          </cell>
        </row>
        <row r="1279">
          <cell r="A1279">
            <v>1279</v>
          </cell>
        </row>
        <row r="1279">
          <cell r="D1279" t="str">
            <v>TUBO COM FLANGE, PN - 10, DN 100, L = 1,23 M</v>
          </cell>
          <cell r="E1279" t="str">
            <v>PÇ</v>
          </cell>
          <cell r="F1279">
            <v>1</v>
          </cell>
          <cell r="G1279">
            <v>1335.6544</v>
          </cell>
          <cell r="H1279">
            <v>1043.48</v>
          </cell>
        </row>
        <row r="1280">
          <cell r="A1280">
            <v>1280</v>
          </cell>
        </row>
        <row r="1280">
          <cell r="C1280">
            <v>8613</v>
          </cell>
          <cell r="D1280" t="str">
            <v>TUBO COM FLANGE, PN - 10, DN 100, L = 4,20 M</v>
          </cell>
          <cell r="E1280" t="str">
            <v>PÇ</v>
          </cell>
          <cell r="F1280">
            <v>1</v>
          </cell>
          <cell r="G1280">
            <v>2518.1184</v>
          </cell>
          <cell r="H1280">
            <v>1967.28</v>
          </cell>
        </row>
        <row r="1281">
          <cell r="A1281">
            <v>1281</v>
          </cell>
        </row>
        <row r="1281">
          <cell r="D1281" t="str">
            <v>TUBO COM FLANGE, PN - 10, DN 80, L = 0,95 M</v>
          </cell>
          <cell r="E1281" t="str">
            <v>PÇ</v>
          </cell>
          <cell r="F1281">
            <v>1</v>
          </cell>
          <cell r="G1281">
            <v>988.5696</v>
          </cell>
          <cell r="H1281">
            <v>772.32</v>
          </cell>
        </row>
        <row r="1282">
          <cell r="A1282">
            <v>1282</v>
          </cell>
        </row>
        <row r="1282">
          <cell r="D1282" t="str">
            <v>TUBO COM FLANGE, PN - 10, DN 80, L = 1,00 M</v>
          </cell>
          <cell r="E1282" t="str">
            <v>PÇ</v>
          </cell>
          <cell r="F1282">
            <v>1</v>
          </cell>
          <cell r="G1282">
            <v>988.5696</v>
          </cell>
          <cell r="H1282">
            <v>772.32</v>
          </cell>
        </row>
        <row r="1283">
          <cell r="A1283">
            <v>1283</v>
          </cell>
        </row>
        <row r="1283">
          <cell r="D1283" t="str">
            <v>TUBO COM FLANGE, PN - 10, DN 80, L = 0,50 M</v>
          </cell>
          <cell r="E1283" t="str">
            <v>PÇ</v>
          </cell>
          <cell r="F1283">
            <v>1</v>
          </cell>
          <cell r="G1283">
            <v>830.208</v>
          </cell>
          <cell r="H1283">
            <v>648.6</v>
          </cell>
        </row>
        <row r="1284">
          <cell r="A1284">
            <v>1284</v>
          </cell>
        </row>
        <row r="1284">
          <cell r="D1284" t="str">
            <v>TUBO COM FLANGE, PN - 10, DN 80, L = 1,30 M</v>
          </cell>
          <cell r="E1284" t="str">
            <v>PÇ</v>
          </cell>
          <cell r="F1284">
            <v>1</v>
          </cell>
          <cell r="G1284">
            <v>1146.9568</v>
          </cell>
          <cell r="H1284">
            <v>896.06</v>
          </cell>
        </row>
        <row r="1285">
          <cell r="A1285">
            <v>1285</v>
          </cell>
        </row>
        <row r="1285">
          <cell r="D1285" t="str">
            <v>TUBO COM FLANGE, PN - 10, DN 80, L = 3,25 M</v>
          </cell>
          <cell r="E1285" t="str">
            <v>PÇ</v>
          </cell>
          <cell r="F1285">
            <v>1</v>
          </cell>
          <cell r="G1285">
            <v>1898.7008</v>
          </cell>
          <cell r="H1285">
            <v>1483.36</v>
          </cell>
        </row>
        <row r="1286">
          <cell r="A1286">
            <v>1286</v>
          </cell>
        </row>
        <row r="1286">
          <cell r="D1286" t="str">
            <v>TUBO COM FLANGE, PN - 10, DN 80, L = 5,10 M</v>
          </cell>
          <cell r="E1286" t="str">
            <v>PÇ</v>
          </cell>
          <cell r="F1286">
            <v>1</v>
          </cell>
          <cell r="G1286">
            <v>2532.1984</v>
          </cell>
          <cell r="H1286">
            <v>1978.28</v>
          </cell>
        </row>
        <row r="1287">
          <cell r="A1287">
            <v>1287</v>
          </cell>
        </row>
        <row r="1287">
          <cell r="D1287" t="str">
            <v>TUBO COM FLANGE, PN - 10, DN 80, L = 5,60 M</v>
          </cell>
          <cell r="E1287" t="str">
            <v>PÇ</v>
          </cell>
          <cell r="F1287">
            <v>1</v>
          </cell>
          <cell r="G1287">
            <v>2627.2</v>
          </cell>
          <cell r="H1287">
            <v>2052.5</v>
          </cell>
        </row>
        <row r="1288">
          <cell r="A1288">
            <v>1288</v>
          </cell>
        </row>
        <row r="1288">
          <cell r="D1288" t="str">
            <v>TUBO COM FLANGE, PN - 10, DN 80, L = 1,85 M</v>
          </cell>
          <cell r="E1288" t="str">
            <v>PÇ</v>
          </cell>
          <cell r="F1288">
            <v>1</v>
          </cell>
          <cell r="G1288">
            <v>1305.3184</v>
          </cell>
          <cell r="H1288">
            <v>1019.78</v>
          </cell>
        </row>
        <row r="1289">
          <cell r="A1289">
            <v>1289</v>
          </cell>
        </row>
        <row r="1289">
          <cell r="D1289" t="str">
            <v>TUBO COM FLANGE, PN - 10, DN 80, L = 3,70 M</v>
          </cell>
          <cell r="E1289" t="str">
            <v>PÇ</v>
          </cell>
          <cell r="F1289">
            <v>1</v>
          </cell>
          <cell r="G1289">
            <v>2057.088</v>
          </cell>
          <cell r="H1289">
            <v>1607.1</v>
          </cell>
        </row>
        <row r="1290">
          <cell r="A1290">
            <v>1290</v>
          </cell>
        </row>
        <row r="1290">
          <cell r="D1290" t="str">
            <v>TUBO COM FLANGE, PN - 10, DN 100, L = 1,33 M</v>
          </cell>
          <cell r="E1290" t="str">
            <v>PÇ</v>
          </cell>
          <cell r="F1290">
            <v>1</v>
          </cell>
          <cell r="G1290">
            <v>1335.6544</v>
          </cell>
          <cell r="H1290">
            <v>1043.48</v>
          </cell>
        </row>
        <row r="1291">
          <cell r="A1291">
            <v>1291</v>
          </cell>
        </row>
        <row r="1291">
          <cell r="D1291" t="str">
            <v>TUBO COM FLANGE, PN - 10, DN 100, L = 3,37 M</v>
          </cell>
          <cell r="E1291" t="str">
            <v>PÇ</v>
          </cell>
          <cell r="F1291">
            <v>1</v>
          </cell>
          <cell r="G1291">
            <v>2169.0112</v>
          </cell>
          <cell r="H1291">
            <v>1694.54</v>
          </cell>
        </row>
        <row r="1292">
          <cell r="A1292">
            <v>1292</v>
          </cell>
        </row>
        <row r="1292">
          <cell r="D1292" t="str">
            <v>TUBO COM FLANGE, PN - 10, DN 75, L = 1,13 M</v>
          </cell>
          <cell r="E1292" t="str">
            <v>PÇ</v>
          </cell>
          <cell r="F1292">
            <v>1</v>
          </cell>
          <cell r="G1292">
            <v>554.3552</v>
          </cell>
          <cell r="H1292">
            <v>433.09</v>
          </cell>
        </row>
        <row r="1293">
          <cell r="A1293">
            <v>1293</v>
          </cell>
        </row>
        <row r="1293">
          <cell r="D1293" t="str">
            <v>TUBO COM FLANGE, PN - 10, DN 75, L = 0,67 M</v>
          </cell>
          <cell r="E1293" t="str">
            <v>PÇ</v>
          </cell>
          <cell r="F1293">
            <v>1</v>
          </cell>
          <cell r="G1293">
            <v>352.2688</v>
          </cell>
          <cell r="H1293">
            <v>275.21</v>
          </cell>
        </row>
        <row r="1294">
          <cell r="A1294">
            <v>1294</v>
          </cell>
        </row>
        <row r="1294">
          <cell r="D1294" t="str">
            <v>TUBO COM FLANGE E PONTA, PN10, DN 80, L=3,25 M</v>
          </cell>
          <cell r="E1294" t="str">
            <v>PÇ</v>
          </cell>
          <cell r="F1294">
            <v>1</v>
          </cell>
          <cell r="G1294">
            <v>1535.3344</v>
          </cell>
          <cell r="H1294">
            <v>1199.48</v>
          </cell>
        </row>
        <row r="1295">
          <cell r="A1295">
            <v>1295</v>
          </cell>
        </row>
        <row r="1295">
          <cell r="D1295" t="str">
            <v>TUBO COM FLANGE E PONTA, PN10, DN 80, L=0,80 M</v>
          </cell>
          <cell r="E1295" t="str">
            <v>PÇ</v>
          </cell>
          <cell r="F1295">
            <v>1</v>
          </cell>
          <cell r="G1295">
            <v>684.3392</v>
          </cell>
          <cell r="H1295">
            <v>534.64</v>
          </cell>
        </row>
        <row r="1296">
          <cell r="A1296">
            <v>1296</v>
          </cell>
        </row>
        <row r="1296">
          <cell r="D1296" t="str">
            <v>TUBO COM FLANGE E PONTA, PN10, DN80, L=1,35M</v>
          </cell>
          <cell r="E1296" t="str">
            <v>PÇ</v>
          </cell>
          <cell r="F1296">
            <v>1</v>
          </cell>
          <cell r="G1296">
            <v>842.7008</v>
          </cell>
          <cell r="H1296">
            <v>658.36</v>
          </cell>
        </row>
        <row r="1297">
          <cell r="A1297">
            <v>1297</v>
          </cell>
        </row>
        <row r="1297">
          <cell r="D1297" t="str">
            <v>TUBO COM FLANGE, PN10, DN 80, L=3,37M</v>
          </cell>
          <cell r="E1297" t="str">
            <v>PÇ</v>
          </cell>
          <cell r="F1297">
            <v>1</v>
          </cell>
          <cell r="G1297">
            <v>1898.7008</v>
          </cell>
          <cell r="H1297">
            <v>1483.36</v>
          </cell>
        </row>
        <row r="1298">
          <cell r="A1298">
            <v>1298</v>
          </cell>
        </row>
        <row r="1298">
          <cell r="D1298" t="str">
            <v>TUBO COM FLANGE, PN10, DN80, L=1,13M</v>
          </cell>
          <cell r="E1298" t="str">
            <v>PÇ</v>
          </cell>
          <cell r="F1298">
            <v>1</v>
          </cell>
          <cell r="G1298">
            <v>1146.9568</v>
          </cell>
          <cell r="H1298">
            <v>896.06</v>
          </cell>
        </row>
        <row r="1299">
          <cell r="A1299">
            <v>1299</v>
          </cell>
        </row>
        <row r="1299">
          <cell r="D1299" t="str">
            <v>TUBO COM FLANGE, PN - 10, DN 100, L = 0,67 M</v>
          </cell>
          <cell r="E1299" t="str">
            <v>PÇ</v>
          </cell>
          <cell r="F1299">
            <v>1</v>
          </cell>
          <cell r="G1299">
            <v>1161.088</v>
          </cell>
          <cell r="H1299">
            <v>907.1</v>
          </cell>
        </row>
        <row r="1300">
          <cell r="A1300">
            <v>1300</v>
          </cell>
        </row>
        <row r="1300">
          <cell r="D1300" t="str">
            <v>TUBO COM FLANGE, PN - 10, DN 80, L = 1,95 M</v>
          </cell>
          <cell r="E1300" t="str">
            <v>PÇ</v>
          </cell>
          <cell r="F1300">
            <v>1</v>
          </cell>
          <cell r="G1300">
            <v>1305.3184</v>
          </cell>
          <cell r="H1300">
            <v>1019.78</v>
          </cell>
        </row>
        <row r="1301">
          <cell r="A1301">
            <v>1301</v>
          </cell>
        </row>
        <row r="1301">
          <cell r="D1301" t="str">
            <v>TUBO COM FLANGE, PN - 10, DN 200, L = 3,05 M</v>
          </cell>
          <cell r="E1301" t="str">
            <v>PÇ</v>
          </cell>
          <cell r="F1301">
            <v>1</v>
          </cell>
          <cell r="G1301">
            <v>3842.4832</v>
          </cell>
          <cell r="H1301">
            <v>3001.94</v>
          </cell>
        </row>
        <row r="1302">
          <cell r="A1302">
            <v>1302</v>
          </cell>
        </row>
        <row r="1302">
          <cell r="D1302" t="str">
            <v>TUBO COM FLANGE, PN - 10, DN 200, L = 0,25 M</v>
          </cell>
          <cell r="E1302" t="str">
            <v>PÇ</v>
          </cell>
          <cell r="F1302">
            <v>1</v>
          </cell>
          <cell r="G1302">
            <v>1516.032</v>
          </cell>
          <cell r="H1302">
            <v>1184.4</v>
          </cell>
        </row>
        <row r="1303">
          <cell r="A1303">
            <v>1303</v>
          </cell>
        </row>
        <row r="1303">
          <cell r="D1303" t="str">
            <v>TUBO COM FLANGE, PN - 10, DN 200, L = 0,58 M</v>
          </cell>
          <cell r="E1303" t="str">
            <v>PÇ</v>
          </cell>
          <cell r="F1303">
            <v>1</v>
          </cell>
          <cell r="G1303">
            <v>2002.2272</v>
          </cell>
          <cell r="H1303">
            <v>1564.24</v>
          </cell>
        </row>
        <row r="1304">
          <cell r="A1304">
            <v>1304</v>
          </cell>
        </row>
        <row r="1304">
          <cell r="D1304" t="str">
            <v>TUBO COM FLANGE, PN - 10, DN 150, L = 3,75 M</v>
          </cell>
          <cell r="E1304" t="str">
            <v>PÇ</v>
          </cell>
          <cell r="F1304">
            <v>1</v>
          </cell>
          <cell r="G1304">
            <v>3213.3376</v>
          </cell>
          <cell r="H1304">
            <v>2510.42</v>
          </cell>
        </row>
        <row r="1305">
          <cell r="A1305">
            <v>1305</v>
          </cell>
        </row>
        <row r="1305">
          <cell r="D1305" t="str">
            <v>TUBO COM FLANGE, PN - 10, DN 150, L = 1,35 M</v>
          </cell>
          <cell r="E1305" t="str">
            <v>PÇ</v>
          </cell>
          <cell r="F1305">
            <v>1</v>
          </cell>
          <cell r="G1305">
            <v>1794.0736</v>
          </cell>
          <cell r="H1305">
            <v>1401.62</v>
          </cell>
        </row>
        <row r="1306">
          <cell r="A1306">
            <v>1306</v>
          </cell>
        </row>
        <row r="1306">
          <cell r="D1306" t="str">
            <v>TUBO COM FLANGE, PN - 10, DN 150, L = 0,57 M</v>
          </cell>
          <cell r="E1306" t="str">
            <v>PÇ</v>
          </cell>
          <cell r="F1306">
            <v>1</v>
          </cell>
          <cell r="G1306">
            <v>1540.6336</v>
          </cell>
          <cell r="H1306">
            <v>1203.62</v>
          </cell>
        </row>
        <row r="1307">
          <cell r="A1307">
            <v>1307</v>
          </cell>
        </row>
        <row r="1307">
          <cell r="D1307" t="str">
            <v>TUBO COM FLANGE E PONTA , PN - 10, DN 80, L = 2,65 M</v>
          </cell>
          <cell r="E1307" t="str">
            <v>PÇ</v>
          </cell>
          <cell r="F1307">
            <v>1</v>
          </cell>
          <cell r="G1307">
            <v>1317.8112</v>
          </cell>
          <cell r="H1307">
            <v>1029.54</v>
          </cell>
        </row>
        <row r="1308">
          <cell r="A1308">
            <v>1308</v>
          </cell>
        </row>
        <row r="1308">
          <cell r="D1308" t="str">
            <v>TUBO COM FLANGE, PN - 10, DN 80, L = 0,71 M</v>
          </cell>
          <cell r="E1308" t="str">
            <v>PÇ</v>
          </cell>
          <cell r="F1308">
            <v>1</v>
          </cell>
          <cell r="G1308">
            <v>988.5696</v>
          </cell>
          <cell r="H1308">
            <v>772.32</v>
          </cell>
        </row>
        <row r="1309">
          <cell r="A1309">
            <v>1309</v>
          </cell>
        </row>
        <row r="1309">
          <cell r="D1309" t="str">
            <v>TUBO COM FLANGE E PONTA, PN - 10, DN 150, L = 0,40M</v>
          </cell>
          <cell r="E1309" t="str">
            <v>PÇ</v>
          </cell>
          <cell r="F1309">
            <v>1</v>
          </cell>
          <cell r="G1309">
            <v>820.992</v>
          </cell>
          <cell r="H1309">
            <v>641.4</v>
          </cell>
        </row>
        <row r="1310">
          <cell r="A1310">
            <v>1310</v>
          </cell>
        </row>
        <row r="1310">
          <cell r="D1310" t="str">
            <v>TUBO COM FLANGE, PN - 10, DN 100, L = 3,70 M</v>
          </cell>
          <cell r="E1310" t="str">
            <v>PÇ</v>
          </cell>
          <cell r="F1310">
            <v>1</v>
          </cell>
          <cell r="G1310">
            <v>2343.552</v>
          </cell>
          <cell r="H1310">
            <v>1830.9</v>
          </cell>
        </row>
        <row r="1311">
          <cell r="A1311">
            <v>1311</v>
          </cell>
        </row>
        <row r="1311">
          <cell r="D1311" t="str">
            <v>TUBO COM FLANGE, PN - 10, DN 100, L = 2,57 M</v>
          </cell>
          <cell r="E1311" t="str">
            <v>PÇ</v>
          </cell>
          <cell r="F1311">
            <v>1</v>
          </cell>
          <cell r="G1311">
            <v>1859.2768</v>
          </cell>
          <cell r="H1311">
            <v>1452.56</v>
          </cell>
        </row>
        <row r="1312">
          <cell r="A1312">
            <v>1312</v>
          </cell>
        </row>
        <row r="1312">
          <cell r="D1312" t="str">
            <v>TUBO COM FLANGE E PONTA, PN - 10, DN 100, L = 0,40M</v>
          </cell>
          <cell r="E1312" t="str">
            <v>PÇ</v>
          </cell>
          <cell r="F1312">
            <v>1</v>
          </cell>
          <cell r="G1312">
            <v>615.4496</v>
          </cell>
          <cell r="H1312">
            <v>480.82</v>
          </cell>
        </row>
        <row r="1313">
          <cell r="A1313">
            <v>1313</v>
          </cell>
        </row>
        <row r="1313">
          <cell r="D1313" t="str">
            <v>TUBO COM FLANGE, PN - 10, DN 150, L = 3,80 M</v>
          </cell>
          <cell r="E1313" t="str">
            <v>PÇ</v>
          </cell>
          <cell r="F1313">
            <v>1</v>
          </cell>
          <cell r="G1313">
            <v>3213.3376</v>
          </cell>
          <cell r="H1313">
            <v>2510.42</v>
          </cell>
        </row>
        <row r="1314">
          <cell r="A1314">
            <v>1314</v>
          </cell>
        </row>
        <row r="1314">
          <cell r="D1314" t="str">
            <v>TUBO COM FLANGE, PN - 10, DN 150, L = 1,00 M</v>
          </cell>
          <cell r="E1314" t="str">
            <v>PÇ</v>
          </cell>
          <cell r="F1314">
            <v>1</v>
          </cell>
          <cell r="G1314">
            <v>1540.6336</v>
          </cell>
          <cell r="H1314">
            <v>1203.62</v>
          </cell>
        </row>
        <row r="1315">
          <cell r="A1315">
            <v>1315</v>
          </cell>
        </row>
        <row r="1315">
          <cell r="D1315" t="str">
            <v>TUBO COM FLANGE E PONTA , PN - 10, DN 200, L = 0,60 M</v>
          </cell>
          <cell r="E1315" t="str">
            <v>PÇ</v>
          </cell>
          <cell r="F1315">
            <v>1</v>
          </cell>
          <cell r="G1315">
            <v>1390.0544</v>
          </cell>
          <cell r="H1315">
            <v>1085.98</v>
          </cell>
        </row>
        <row r="1316">
          <cell r="A1316">
            <v>1316</v>
          </cell>
        </row>
        <row r="1316">
          <cell r="D1316" t="str">
            <v>TUBO COM FLANGES, PN - 10, DN 200, L = 1,13 M</v>
          </cell>
          <cell r="E1316" t="str">
            <v>PÇ</v>
          </cell>
          <cell r="F1316">
            <v>1</v>
          </cell>
          <cell r="G1316">
            <v>832</v>
          </cell>
          <cell r="H1316">
            <v>650</v>
          </cell>
        </row>
        <row r="1317">
          <cell r="A1317">
            <v>1317</v>
          </cell>
        </row>
        <row r="1317">
          <cell r="D1317" t="str">
            <v>TUBO COM FLANGES, PN - 10, DN 200, L = 1,82 M</v>
          </cell>
          <cell r="E1317" t="str">
            <v>PÇ</v>
          </cell>
          <cell r="F1317">
            <v>1</v>
          </cell>
          <cell r="G1317">
            <v>1357.44</v>
          </cell>
          <cell r="H1317">
            <v>1060.5</v>
          </cell>
        </row>
        <row r="1318">
          <cell r="A1318">
            <v>1318</v>
          </cell>
        </row>
        <row r="1318">
          <cell r="D1318" t="str">
            <v>TUBO COM PONTAS, PN - 10, DN 100,  L= 3,50</v>
          </cell>
          <cell r="E1318" t="str">
            <v>PÇ</v>
          </cell>
          <cell r="F1318">
            <v>1</v>
          </cell>
          <cell r="G1318">
            <v>806.4</v>
          </cell>
          <cell r="H1318">
            <v>630</v>
          </cell>
        </row>
        <row r="1319">
          <cell r="A1319">
            <v>1319</v>
          </cell>
        </row>
        <row r="1319">
          <cell r="D1319" t="str">
            <v>TUBO COM PONTAS, DN80</v>
          </cell>
          <cell r="E1319" t="str">
            <v>M</v>
          </cell>
          <cell r="F1319">
            <v>1</v>
          </cell>
          <cell r="G1319">
            <v>550.4</v>
          </cell>
          <cell r="H1319">
            <v>430</v>
          </cell>
        </row>
        <row r="1320">
          <cell r="A1320">
            <v>1320</v>
          </cell>
        </row>
        <row r="1320">
          <cell r="D1320" t="str">
            <v>TUBO COM PONTA, PN - 10, DN 150</v>
          </cell>
          <cell r="E1320" t="str">
            <v>PÇ</v>
          </cell>
          <cell r="F1320">
            <v>1</v>
          </cell>
          <cell r="G1320">
            <v>408.32</v>
          </cell>
          <cell r="H1320">
            <v>319</v>
          </cell>
        </row>
        <row r="1321">
          <cell r="A1321">
            <v>1321</v>
          </cell>
        </row>
        <row r="1321">
          <cell r="D1321" t="str">
            <v>TUBO COM PONTA, PN - 10, DN 150, 1,16 M</v>
          </cell>
          <cell r="E1321" t="str">
            <v>PÇ</v>
          </cell>
          <cell r="F1321">
            <v>1</v>
          </cell>
          <cell r="G1321">
            <v>552.96</v>
          </cell>
          <cell r="H1321">
            <v>432</v>
          </cell>
        </row>
        <row r="1322">
          <cell r="A1322">
            <v>1322</v>
          </cell>
        </row>
        <row r="1322">
          <cell r="D1322" t="str">
            <v>TUBO COM FLANGES, DN 150, L = 2,60 M</v>
          </cell>
          <cell r="E1322" t="str">
            <v>PÇ</v>
          </cell>
          <cell r="F1322">
            <v>1</v>
          </cell>
          <cell r="G1322">
            <v>1753.6</v>
          </cell>
          <cell r="H1322">
            <v>1370</v>
          </cell>
        </row>
        <row r="1323">
          <cell r="A1323">
            <v>1323</v>
          </cell>
        </row>
        <row r="1323">
          <cell r="D1323" t="str">
            <v>TUBO COM FLANGES, PN - 10, DN 150, L = 3,30 M</v>
          </cell>
          <cell r="E1323" t="str">
            <v>PÇ</v>
          </cell>
          <cell r="F1323">
            <v>1</v>
          </cell>
          <cell r="G1323">
            <v>1905.92</v>
          </cell>
          <cell r="H1323">
            <v>1489</v>
          </cell>
        </row>
        <row r="1324">
          <cell r="A1324">
            <v>1324</v>
          </cell>
        </row>
        <row r="1324">
          <cell r="D1324" t="str">
            <v>TUBO COM FLANGES, DN150, L = 4,67 M</v>
          </cell>
          <cell r="E1324" t="str">
            <v>PÇ</v>
          </cell>
          <cell r="F1324">
            <v>1</v>
          </cell>
          <cell r="G1324">
            <v>1920</v>
          </cell>
          <cell r="H1324">
            <v>1500</v>
          </cell>
        </row>
        <row r="1325">
          <cell r="A1325">
            <v>1325</v>
          </cell>
        </row>
        <row r="1325">
          <cell r="D1325" t="str">
            <v>TUBO COM FLANGE, PN - 10, DN 150, L = 1,14 M</v>
          </cell>
          <cell r="E1325" t="str">
            <v>PÇ</v>
          </cell>
          <cell r="F1325">
            <v>1</v>
          </cell>
          <cell r="G1325">
            <v>1540.6336</v>
          </cell>
          <cell r="H1325">
            <v>1203.62</v>
          </cell>
        </row>
        <row r="1326">
          <cell r="A1326">
            <v>1326</v>
          </cell>
        </row>
        <row r="1326">
          <cell r="D1326" t="str">
            <v>TUBO COM FLANGE, PN - 10, DN 100, L = 0,56 M</v>
          </cell>
          <cell r="E1326" t="str">
            <v>PÇ</v>
          </cell>
          <cell r="F1326">
            <v>1</v>
          </cell>
          <cell r="G1326">
            <v>1540.6336</v>
          </cell>
          <cell r="H1326">
            <v>1203.62</v>
          </cell>
        </row>
        <row r="1327">
          <cell r="A1327">
            <v>1327</v>
          </cell>
        </row>
        <row r="1327">
          <cell r="D1327" t="str">
            <v>TUBO COM FLANGE E PONTA, DN80, L = 4,90 M</v>
          </cell>
          <cell r="E1327" t="str">
            <v>PÇ</v>
          </cell>
          <cell r="F1327">
            <v>1</v>
          </cell>
          <cell r="G1327">
            <v>2432.64</v>
          </cell>
          <cell r="H1327">
            <v>1900.5</v>
          </cell>
        </row>
        <row r="1328">
          <cell r="A1328">
            <v>1328</v>
          </cell>
        </row>
        <row r="1328">
          <cell r="D1328" t="str">
            <v>TUBO COM FLANGES, DN200, L = 1,95 M</v>
          </cell>
          <cell r="E1328" t="str">
            <v>PÇ</v>
          </cell>
          <cell r="F1328">
            <v>1</v>
          </cell>
          <cell r="G1328">
            <v>2176</v>
          </cell>
          <cell r="H1328">
            <v>1700</v>
          </cell>
        </row>
        <row r="1329">
          <cell r="A1329">
            <v>1329</v>
          </cell>
        </row>
        <row r="1329">
          <cell r="D1329" t="str">
            <v>TUBO COM FLANGES, DN100, L = 2,81 M</v>
          </cell>
          <cell r="E1329" t="str">
            <v>PÇ</v>
          </cell>
          <cell r="F1329">
            <v>1</v>
          </cell>
          <cell r="G1329">
            <v>2048</v>
          </cell>
          <cell r="H1329">
            <v>1600</v>
          </cell>
        </row>
        <row r="1330">
          <cell r="A1330">
            <v>1330</v>
          </cell>
        </row>
        <row r="1330">
          <cell r="D1330" t="str">
            <v>TUBO COM FLANGE E PONTA, DN150, L = 3,95 M</v>
          </cell>
          <cell r="E1330" t="str">
            <v>PÇ</v>
          </cell>
          <cell r="F1330">
            <v>1</v>
          </cell>
          <cell r="G1330">
            <v>3328</v>
          </cell>
          <cell r="H1330">
            <v>2600</v>
          </cell>
        </row>
        <row r="1331">
          <cell r="A1331">
            <v>1331</v>
          </cell>
        </row>
        <row r="1331">
          <cell r="D1331" t="str">
            <v>TUBO COM FLANGES, DN150, L = 0,50 M</v>
          </cell>
          <cell r="E1331" t="str">
            <v>PÇ</v>
          </cell>
          <cell r="F1331">
            <v>1</v>
          </cell>
          <cell r="G1331">
            <v>1539.84</v>
          </cell>
          <cell r="H1331">
            <v>1203</v>
          </cell>
        </row>
        <row r="1332">
          <cell r="A1332">
            <v>1332</v>
          </cell>
        </row>
        <row r="1332">
          <cell r="D1332" t="str">
            <v>TUBO COM FLANGES, DN150, L = 2,35 M</v>
          </cell>
          <cell r="E1332" t="str">
            <v>PÇ</v>
          </cell>
          <cell r="F1332">
            <v>1</v>
          </cell>
          <cell r="G1332">
            <v>1920</v>
          </cell>
          <cell r="H1332">
            <v>1500</v>
          </cell>
        </row>
        <row r="1333">
          <cell r="A1333">
            <v>1333</v>
          </cell>
        </row>
        <row r="1333">
          <cell r="D1333" t="str">
            <v>TUBO COM FLANGES, DN200, L = 1,50 M</v>
          </cell>
          <cell r="E1333" t="str">
            <v>PÇ</v>
          </cell>
          <cell r="F1333">
            <v>1</v>
          </cell>
          <cell r="G1333">
            <v>2176</v>
          </cell>
          <cell r="H1333">
            <v>1700</v>
          </cell>
        </row>
        <row r="1334">
          <cell r="A1334">
            <v>1334</v>
          </cell>
        </row>
        <row r="1334">
          <cell r="D1334" t="str">
            <v>TUBO COM FLANGES, DN150, L = 0,66 M</v>
          </cell>
          <cell r="E1334" t="str">
            <v>PÇ</v>
          </cell>
          <cell r="F1334">
            <v>1</v>
          </cell>
          <cell r="G1334">
            <v>1539.84</v>
          </cell>
          <cell r="H1334">
            <v>1203</v>
          </cell>
        </row>
        <row r="1335">
          <cell r="A1335">
            <v>1335</v>
          </cell>
        </row>
        <row r="1335">
          <cell r="D1335" t="str">
            <v>TUBO COM FLANGES, DN100, L = 0,60 M</v>
          </cell>
          <cell r="E1335" t="str">
            <v>PÇ</v>
          </cell>
          <cell r="F1335">
            <v>1</v>
          </cell>
          <cell r="G1335">
            <v>1418.24</v>
          </cell>
          <cell r="H1335">
            <v>1108</v>
          </cell>
        </row>
        <row r="1336">
          <cell r="A1336">
            <v>1336</v>
          </cell>
        </row>
        <row r="1336">
          <cell r="D1336" t="str">
            <v>TUBO COM FLANGES, DN100, L = 1,00 M</v>
          </cell>
          <cell r="E1336" t="str">
            <v>PÇ</v>
          </cell>
          <cell r="F1336">
            <v>1</v>
          </cell>
          <cell r="G1336">
            <v>1418.24</v>
          </cell>
          <cell r="H1336">
            <v>1108</v>
          </cell>
        </row>
        <row r="1337">
          <cell r="A1337">
            <v>1337</v>
          </cell>
        </row>
        <row r="1337">
          <cell r="D1337" t="str">
            <v>TUBO COM FLANGES, DN150, L = 3,15 M</v>
          </cell>
          <cell r="E1337" t="str">
            <v>PÇ</v>
          </cell>
          <cell r="F1337">
            <v>1</v>
          </cell>
          <cell r="G1337">
            <v>3200</v>
          </cell>
          <cell r="H1337">
            <v>2500</v>
          </cell>
        </row>
        <row r="1338">
          <cell r="A1338">
            <v>1338</v>
          </cell>
        </row>
        <row r="1338">
          <cell r="D1338" t="str">
            <v>TUBO COM FLANGES, DN150, L = 3,00 M</v>
          </cell>
          <cell r="E1338" t="str">
            <v>PÇ</v>
          </cell>
          <cell r="F1338">
            <v>1</v>
          </cell>
          <cell r="G1338">
            <v>3200</v>
          </cell>
          <cell r="H1338">
            <v>2500</v>
          </cell>
        </row>
        <row r="1339">
          <cell r="A1339">
            <v>1339</v>
          </cell>
        </row>
        <row r="1339">
          <cell r="D1339" t="str">
            <v>TUBO COM FLANGES, DN150, L = 1,61 M</v>
          </cell>
          <cell r="E1339" t="str">
            <v>PÇ</v>
          </cell>
          <cell r="F1339">
            <v>1</v>
          </cell>
          <cell r="G1339">
            <v>1920</v>
          </cell>
          <cell r="H1339">
            <v>1500</v>
          </cell>
        </row>
        <row r="1340">
          <cell r="A1340">
            <v>1340</v>
          </cell>
        </row>
        <row r="1340">
          <cell r="D1340" t="str">
            <v>TUBO COM FLANGE, PN - 10, DN 80, L = 3,14 M</v>
          </cell>
          <cell r="E1340" t="str">
            <v>PÇ</v>
          </cell>
          <cell r="F1340">
            <v>1</v>
          </cell>
          <cell r="G1340">
            <v>1898.7008</v>
          </cell>
          <cell r="H1340">
            <v>1483.36</v>
          </cell>
        </row>
        <row r="1341">
          <cell r="A1341">
            <v>1341</v>
          </cell>
        </row>
        <row r="1341">
          <cell r="D1341" t="str">
            <v>TUBO COM FLANGES, DN50, L = 0,74 M</v>
          </cell>
          <cell r="E1341" t="str">
            <v>PÇ</v>
          </cell>
          <cell r="F1341">
            <v>1</v>
          </cell>
          <cell r="G1341">
            <v>640</v>
          </cell>
          <cell r="H1341">
            <v>500</v>
          </cell>
        </row>
        <row r="1342">
          <cell r="A1342">
            <v>1342</v>
          </cell>
        </row>
        <row r="1342">
          <cell r="D1342" t="str">
            <v>TUBOS EM FERRO FUNDIDO DÚCTIL COM FLANGES PN-16, CONFORME  NBR 7560</v>
          </cell>
        </row>
        <row r="1343">
          <cell r="A1343">
            <v>1343</v>
          </cell>
        </row>
        <row r="1343">
          <cell r="D1343" t="str">
            <v>TUBO COM FLANGE ,PN 16 DN100,L=1,08</v>
          </cell>
          <cell r="E1343" t="str">
            <v>PÇ</v>
          </cell>
          <cell r="F1343">
            <v>1</v>
          </cell>
          <cell r="G1343">
            <v>1335.6544</v>
          </cell>
          <cell r="H1343">
            <v>1043.48</v>
          </cell>
        </row>
        <row r="1344">
          <cell r="A1344">
            <v>1344</v>
          </cell>
        </row>
        <row r="1344">
          <cell r="D1344" t="str">
            <v>TUBO COM FLANGE ,PN 16 DN80,L=0,71</v>
          </cell>
          <cell r="E1344" t="str">
            <v>PÇ</v>
          </cell>
          <cell r="F1344">
            <v>1</v>
          </cell>
          <cell r="G1344">
            <v>512</v>
          </cell>
          <cell r="H1344">
            <v>400</v>
          </cell>
        </row>
        <row r="1345">
          <cell r="A1345">
            <v>1345</v>
          </cell>
        </row>
        <row r="1346">
          <cell r="A1346">
            <v>1346</v>
          </cell>
        </row>
        <row r="1347">
          <cell r="A1347">
            <v>1347</v>
          </cell>
        </row>
        <row r="1348">
          <cell r="A1348">
            <v>1348</v>
          </cell>
        </row>
        <row r="1349">
          <cell r="A1349">
            <v>1349</v>
          </cell>
        </row>
        <row r="1350">
          <cell r="A1350">
            <v>1350</v>
          </cell>
        </row>
        <row r="1351">
          <cell r="A1351">
            <v>1351</v>
          </cell>
        </row>
        <row r="1351">
          <cell r="D1351" t="str">
            <v>TUBO COM FLANGE E PONTA, DN80, L = 1,00</v>
          </cell>
          <cell r="E1351" t="str">
            <v>PÇ</v>
          </cell>
          <cell r="F1351">
            <v>1</v>
          </cell>
          <cell r="G1351">
            <v>451.9168</v>
          </cell>
          <cell r="H1351">
            <v>353.06</v>
          </cell>
        </row>
        <row r="1352">
          <cell r="A1352">
            <v>1352</v>
          </cell>
        </row>
        <row r="1352">
          <cell r="D1352" t="str">
            <v>TUBO COM FLANGES, DN100, L = 1,13 M</v>
          </cell>
          <cell r="E1352" t="str">
            <v>PÇ</v>
          </cell>
          <cell r="F1352">
            <v>1</v>
          </cell>
          <cell r="G1352">
            <v>591.6544</v>
          </cell>
          <cell r="H1352">
            <v>462.23</v>
          </cell>
        </row>
        <row r="1353">
          <cell r="A1353">
            <v>1353</v>
          </cell>
        </row>
        <row r="1353">
          <cell r="D1353" t="str">
            <v>TUBO COM FLANGE E PONTA, DN80, L = 1,95 M</v>
          </cell>
          <cell r="E1353" t="str">
            <v>PÇ</v>
          </cell>
          <cell r="F1353">
            <v>1</v>
          </cell>
          <cell r="G1353">
            <v>592.64</v>
          </cell>
          <cell r="H1353">
            <v>463</v>
          </cell>
        </row>
        <row r="1354">
          <cell r="A1354">
            <v>1354</v>
          </cell>
        </row>
        <row r="1354">
          <cell r="D1354" t="str">
            <v>TUBOS EM FERRO FUNDIDO DÚCTIL CLASSE K-7, CONFORME  NBR 7560</v>
          </cell>
        </row>
        <row r="1355">
          <cell r="A1355">
            <v>1355</v>
          </cell>
        </row>
        <row r="1355">
          <cell r="D1355" t="str">
            <v>TUBO COM PONTA, JE, DN 100</v>
          </cell>
          <cell r="E1355" t="str">
            <v>M</v>
          </cell>
          <cell r="F1355">
            <v>1</v>
          </cell>
          <cell r="G1355">
            <v>461.056</v>
          </cell>
          <cell r="H1355">
            <v>360.2</v>
          </cell>
        </row>
        <row r="1356">
          <cell r="A1356">
            <v>1356</v>
          </cell>
        </row>
        <row r="1356">
          <cell r="D1356" t="str">
            <v>TUBO COM PONTA, JE, DN 80</v>
          </cell>
          <cell r="E1356" t="str">
            <v>M</v>
          </cell>
          <cell r="F1356">
            <v>1</v>
          </cell>
          <cell r="G1356">
            <v>419.328</v>
          </cell>
          <cell r="H1356">
            <v>327.6</v>
          </cell>
        </row>
        <row r="1357">
          <cell r="A1357">
            <v>1357</v>
          </cell>
        </row>
        <row r="1357">
          <cell r="D1357" t="str">
            <v>TUBO COM PONTA, JE, DN 150</v>
          </cell>
          <cell r="E1357" t="str">
            <v>M</v>
          </cell>
          <cell r="F1357">
            <v>1</v>
          </cell>
          <cell r="G1357">
            <v>499.2</v>
          </cell>
          <cell r="H1357">
            <v>390</v>
          </cell>
        </row>
        <row r="1358">
          <cell r="A1358">
            <v>1358</v>
          </cell>
        </row>
        <row r="1358">
          <cell r="D1358" t="str">
            <v>TUBO COM PONTA, JE, DN 75</v>
          </cell>
          <cell r="E1358" t="str">
            <v>M</v>
          </cell>
          <cell r="F1358">
            <v>1</v>
          </cell>
          <cell r="G1358">
            <v>419.328</v>
          </cell>
          <cell r="H1358">
            <v>327.6</v>
          </cell>
        </row>
        <row r="1359">
          <cell r="A1359">
            <v>1359</v>
          </cell>
        </row>
        <row r="1360">
          <cell r="A1360">
            <v>1360</v>
          </cell>
        </row>
        <row r="1361">
          <cell r="A1361">
            <v>1361</v>
          </cell>
        </row>
        <row r="1362">
          <cell r="A1362">
            <v>1362</v>
          </cell>
        </row>
        <row r="1363">
          <cell r="A1363">
            <v>1363</v>
          </cell>
        </row>
        <row r="1364">
          <cell r="A1364">
            <v>1364</v>
          </cell>
        </row>
        <row r="1365">
          <cell r="A1365">
            <v>1365</v>
          </cell>
        </row>
        <row r="1366">
          <cell r="A1366">
            <v>1366</v>
          </cell>
        </row>
        <row r="1367">
          <cell r="A1367">
            <v>1367</v>
          </cell>
        </row>
        <row r="1367">
          <cell r="D1367" t="str">
            <v>TUBO COM PONTA, JE, DN100, L = 0,50 M</v>
          </cell>
          <cell r="E1367" t="str">
            <v>M</v>
          </cell>
        </row>
        <row r="1367">
          <cell r="G1367">
            <v>230.528</v>
          </cell>
          <cell r="H1367">
            <v>180.1</v>
          </cell>
        </row>
        <row r="1368">
          <cell r="A1368">
            <v>1368</v>
          </cell>
        </row>
        <row r="1368">
          <cell r="D1368" t="str">
            <v>TUBO COM PONTAS, JE, DN200</v>
          </cell>
          <cell r="E1368" t="str">
            <v>M</v>
          </cell>
        </row>
        <row r="1368">
          <cell r="G1368">
            <v>512</v>
          </cell>
          <cell r="H1368">
            <v>400</v>
          </cell>
        </row>
        <row r="1369">
          <cell r="A1369">
            <v>1369</v>
          </cell>
        </row>
        <row r="1369">
          <cell r="D1369" t="str">
            <v>TUBO COM PONTAS, DN250, L = 1,15 M</v>
          </cell>
          <cell r="E1369" t="str">
            <v>PÇ</v>
          </cell>
        </row>
        <row r="1369">
          <cell r="G1369">
            <v>576</v>
          </cell>
          <cell r="H1369">
            <v>450</v>
          </cell>
        </row>
        <row r="1370">
          <cell r="A1370">
            <v>1370</v>
          </cell>
        </row>
        <row r="1370">
          <cell r="D1370" t="str">
            <v>TUBO COM PONTAS, JGS, DN250</v>
          </cell>
          <cell r="E1370" t="str">
            <v>M</v>
          </cell>
        </row>
        <row r="1370">
          <cell r="G1370">
            <v>576</v>
          </cell>
          <cell r="H1370">
            <v>450</v>
          </cell>
        </row>
        <row r="1371">
          <cell r="A1371">
            <v>1371</v>
          </cell>
        </row>
        <row r="1371">
          <cell r="D1371" t="str">
            <v>TUBOS EM FERRO FUNDIDO DÚCTIL COM FLANGES PN-10, CLASSE K 12, CONFORME  NBR 7560</v>
          </cell>
        </row>
        <row r="1372">
          <cell r="A1372">
            <v>1372</v>
          </cell>
        </row>
        <row r="1372">
          <cell r="D1372" t="str">
            <v>TUBO COM FLANGE E PONTA, PN - 10, DN 100, L = 0,80 M</v>
          </cell>
          <cell r="E1372" t="str">
            <v>PÇ</v>
          </cell>
          <cell r="F1372">
            <v>1</v>
          </cell>
          <cell r="G1372">
            <v>789.9904</v>
          </cell>
          <cell r="H1372">
            <v>617.18</v>
          </cell>
        </row>
        <row r="1373">
          <cell r="A1373">
            <v>1373</v>
          </cell>
        </row>
        <row r="1373">
          <cell r="D1373" t="str">
            <v>TUBO COM FLANGE E PONTA, PN - 10, DN 100, L = 1,00 M</v>
          </cell>
          <cell r="E1373" t="str">
            <v>PÇ</v>
          </cell>
          <cell r="F1373">
            <v>1</v>
          </cell>
          <cell r="G1373">
            <v>789.9904</v>
          </cell>
          <cell r="H1373">
            <v>617.18</v>
          </cell>
        </row>
        <row r="1374">
          <cell r="A1374">
            <v>1374</v>
          </cell>
        </row>
        <row r="1374">
          <cell r="C1374">
            <v>9326</v>
          </cell>
          <cell r="D1374" t="str">
            <v>TUBO COM FLANGE E PONTA, PN - 10, DN 100, L = 3,95 M</v>
          </cell>
          <cell r="E1374" t="str">
            <v>PÇ</v>
          </cell>
          <cell r="F1374">
            <v>1</v>
          </cell>
          <cell r="G1374">
            <v>1904.8704</v>
          </cell>
          <cell r="H1374">
            <v>1488.18</v>
          </cell>
        </row>
        <row r="1375">
          <cell r="A1375">
            <v>1375</v>
          </cell>
        </row>
        <row r="1375">
          <cell r="D1375" t="str">
            <v>TUBO COM FLANGE E PONTA, PN - 10, DN 100, L = 1,95 M</v>
          </cell>
          <cell r="E1375" t="str">
            <v>PÇ</v>
          </cell>
          <cell r="F1375">
            <v>1</v>
          </cell>
          <cell r="G1375">
            <v>1139.0976</v>
          </cell>
          <cell r="H1375">
            <v>889.92</v>
          </cell>
        </row>
        <row r="1376">
          <cell r="A1376">
            <v>1376</v>
          </cell>
        </row>
        <row r="1377">
          <cell r="A1377">
            <v>1377</v>
          </cell>
        </row>
        <row r="1378">
          <cell r="A1378">
            <v>1378</v>
          </cell>
        </row>
        <row r="1379">
          <cell r="A1379">
            <v>1379</v>
          </cell>
        </row>
        <row r="1380">
          <cell r="A1380">
            <v>1380</v>
          </cell>
        </row>
        <row r="1381">
          <cell r="A1381">
            <v>1381</v>
          </cell>
        </row>
        <row r="1382">
          <cell r="A1382">
            <v>1382</v>
          </cell>
        </row>
        <row r="1383">
          <cell r="A1383">
            <v>1383</v>
          </cell>
        </row>
        <row r="1383">
          <cell r="D1383" t="str">
            <v>TUBOS EM AÇO CARBONO, CONFORME NBR 5580 E ABNT 8182</v>
          </cell>
        </row>
        <row r="1384">
          <cell r="A1384">
            <v>1384</v>
          </cell>
        </row>
        <row r="1384">
          <cell r="D1384" t="str">
            <v>TUBO COM ROSCAS, DN 3/4"</v>
          </cell>
          <cell r="E1384" t="str">
            <v>M</v>
          </cell>
          <cell r="F1384">
            <v>1</v>
          </cell>
          <cell r="G1384">
            <v>17.408</v>
          </cell>
          <cell r="H1384">
            <v>13.6</v>
          </cell>
        </row>
        <row r="1385">
          <cell r="A1385">
            <v>1385</v>
          </cell>
        </row>
        <row r="1385">
          <cell r="D1385" t="str">
            <v>TUBO COM ROSCAS, DN 1"</v>
          </cell>
          <cell r="E1385" t="str">
            <v>M</v>
          </cell>
          <cell r="F1385">
            <v>1</v>
          </cell>
          <cell r="G1385">
            <v>25.5744</v>
          </cell>
          <cell r="H1385">
            <v>19.98</v>
          </cell>
        </row>
        <row r="1386">
          <cell r="A1386">
            <v>1386</v>
          </cell>
        </row>
        <row r="1386">
          <cell r="D1386" t="str">
            <v>TUBO COM ROSCAS, PN16, DN 1"</v>
          </cell>
          <cell r="E1386" t="str">
            <v>M</v>
          </cell>
          <cell r="F1386">
            <v>2</v>
          </cell>
          <cell r="G1386">
            <v>32</v>
          </cell>
          <cell r="H1386">
            <v>25</v>
          </cell>
        </row>
        <row r="1387">
          <cell r="A1387">
            <v>1387</v>
          </cell>
        </row>
        <row r="1388">
          <cell r="A1388">
            <v>1388</v>
          </cell>
        </row>
        <row r="1389">
          <cell r="A1389">
            <v>1389</v>
          </cell>
        </row>
        <row r="1390">
          <cell r="A1390">
            <v>1390</v>
          </cell>
        </row>
        <row r="1391">
          <cell r="A1391">
            <v>1391</v>
          </cell>
        </row>
        <row r="1392">
          <cell r="A1392">
            <v>1392</v>
          </cell>
        </row>
        <row r="1393">
          <cell r="A1393">
            <v>1393</v>
          </cell>
        </row>
        <row r="1394">
          <cell r="A1394">
            <v>1394</v>
          </cell>
        </row>
        <row r="1394">
          <cell r="D1394" t="str">
            <v>TUBO, DN3/4</v>
          </cell>
          <cell r="E1394" t="str">
            <v>M</v>
          </cell>
          <cell r="F1394">
            <v>1</v>
          </cell>
          <cell r="G1394">
            <v>12.8</v>
          </cell>
          <cell r="H1394">
            <v>10</v>
          </cell>
        </row>
        <row r="1395">
          <cell r="A1395">
            <v>1395</v>
          </cell>
        </row>
        <row r="1395">
          <cell r="D1395" t="str">
            <v>TUBO DN 3", L = 0,50 M</v>
          </cell>
          <cell r="E1395" t="str">
            <v>PÇ</v>
          </cell>
          <cell r="F1395">
            <v>1</v>
          </cell>
          <cell r="G1395">
            <v>6.4</v>
          </cell>
          <cell r="H1395">
            <v>5</v>
          </cell>
        </row>
        <row r="1396">
          <cell r="A1396">
            <v>1396</v>
          </cell>
        </row>
        <row r="1396">
          <cell r="D1396" t="str">
            <v>TUBO COM ROSCAS, DN 2", L = 1,20 M</v>
          </cell>
          <cell r="E1396" t="str">
            <v>PÇ</v>
          </cell>
          <cell r="F1396">
            <v>1</v>
          </cell>
          <cell r="G1396">
            <v>119.5392</v>
          </cell>
          <cell r="H1396">
            <v>93.39</v>
          </cell>
        </row>
        <row r="1397">
          <cell r="A1397">
            <v>1397</v>
          </cell>
        </row>
        <row r="1397">
          <cell r="D1397" t="str">
            <v>TUBO COM ROSCAS, DN 4", L = 2,00 M</v>
          </cell>
          <cell r="E1397" t="str">
            <v>PÇ</v>
          </cell>
          <cell r="F1397">
            <v>1</v>
          </cell>
          <cell r="G1397">
            <v>372.7488</v>
          </cell>
          <cell r="H1397">
            <v>291.21</v>
          </cell>
        </row>
        <row r="1398">
          <cell r="A1398">
            <v>1398</v>
          </cell>
        </row>
        <row r="1398">
          <cell r="D1398" t="str">
            <v>TUBO EM PVC, CONFORME NBR 5626 E NBR NM ISO 7/1</v>
          </cell>
        </row>
        <row r="1399">
          <cell r="A1399">
            <v>1399</v>
          </cell>
        </row>
        <row r="1399">
          <cell r="C1399">
            <v>9860</v>
          </cell>
          <cell r="D1399" t="str">
            <v>TUBO DN 2"</v>
          </cell>
          <cell r="E1399" t="str">
            <v>M</v>
          </cell>
          <cell r="F1399">
            <v>1</v>
          </cell>
          <cell r="G1399">
            <v>19.2768</v>
          </cell>
          <cell r="H1399">
            <v>15.06</v>
          </cell>
        </row>
        <row r="1400">
          <cell r="A1400">
            <v>1400</v>
          </cell>
        </row>
        <row r="1400">
          <cell r="C1400">
            <v>9859</v>
          </cell>
          <cell r="D1400" t="str">
            <v>TUBO DN 3/4"</v>
          </cell>
          <cell r="E1400" t="str">
            <v>M</v>
          </cell>
          <cell r="F1400">
            <v>1</v>
          </cell>
          <cell r="G1400">
            <v>2.8544</v>
          </cell>
          <cell r="H1400">
            <v>2.23</v>
          </cell>
        </row>
        <row r="1401">
          <cell r="A1401">
            <v>1401</v>
          </cell>
        </row>
        <row r="1401">
          <cell r="C1401">
            <v>2069</v>
          </cell>
          <cell r="D1401" t="str">
            <v>TUBO DN 40</v>
          </cell>
          <cell r="E1401" t="str">
            <v>M</v>
          </cell>
          <cell r="F1401">
            <v>1</v>
          </cell>
          <cell r="G1401">
            <v>12.4544</v>
          </cell>
          <cell r="H1401">
            <v>9.73</v>
          </cell>
        </row>
        <row r="1402">
          <cell r="A1402">
            <v>1402</v>
          </cell>
        </row>
        <row r="1402">
          <cell r="C1402">
            <v>9861</v>
          </cell>
          <cell r="D1402" t="str">
            <v>TUBO COM ROSCAS, DN 32</v>
          </cell>
          <cell r="E1402" t="str">
            <v>M</v>
          </cell>
          <cell r="F1402">
            <v>1</v>
          </cell>
          <cell r="G1402">
            <v>4.224</v>
          </cell>
          <cell r="H1402">
            <v>3.3</v>
          </cell>
        </row>
        <row r="1403">
          <cell r="A1403">
            <v>1403</v>
          </cell>
        </row>
        <row r="1403">
          <cell r="D1403" t="str">
            <v>TUBO DN 32</v>
          </cell>
          <cell r="E1403" t="str">
            <v>M</v>
          </cell>
          <cell r="F1403">
            <v>1</v>
          </cell>
          <cell r="G1403">
            <v>4.224</v>
          </cell>
          <cell r="H1403">
            <v>3.3</v>
          </cell>
        </row>
        <row r="1404">
          <cell r="A1404">
            <v>1404</v>
          </cell>
        </row>
        <row r="1405">
          <cell r="A1405">
            <v>1405</v>
          </cell>
        </row>
        <row r="1406">
          <cell r="A1406">
            <v>1406</v>
          </cell>
        </row>
        <row r="1407">
          <cell r="A1407">
            <v>1407</v>
          </cell>
        </row>
        <row r="1408">
          <cell r="A1408">
            <v>1408</v>
          </cell>
        </row>
        <row r="1409">
          <cell r="A1409">
            <v>1409</v>
          </cell>
        </row>
        <row r="1410">
          <cell r="A1410">
            <v>1410</v>
          </cell>
        </row>
        <row r="1411">
          <cell r="A1411">
            <v>1411</v>
          </cell>
        </row>
        <row r="1412">
          <cell r="A1412">
            <v>1412</v>
          </cell>
        </row>
        <row r="1413">
          <cell r="A1413">
            <v>1413</v>
          </cell>
        </row>
        <row r="1414">
          <cell r="A1414">
            <v>1414</v>
          </cell>
        </row>
        <row r="1415">
          <cell r="A1415">
            <v>1415</v>
          </cell>
        </row>
        <row r="1416">
          <cell r="A1416">
            <v>1416</v>
          </cell>
        </row>
        <row r="1417">
          <cell r="A1417">
            <v>1417</v>
          </cell>
        </row>
        <row r="1418">
          <cell r="A1418">
            <v>1418</v>
          </cell>
        </row>
        <row r="1419">
          <cell r="A1419">
            <v>1419</v>
          </cell>
        </row>
        <row r="1420">
          <cell r="A1420">
            <v>1420</v>
          </cell>
        </row>
        <row r="1421">
          <cell r="A1421">
            <v>1421</v>
          </cell>
        </row>
        <row r="1421">
          <cell r="G1421">
            <v>0</v>
          </cell>
        </row>
        <row r="1422">
          <cell r="A1422">
            <v>1422</v>
          </cell>
        </row>
        <row r="1422">
          <cell r="G1422">
            <v>0</v>
          </cell>
        </row>
        <row r="1423">
          <cell r="A1423">
            <v>1423</v>
          </cell>
        </row>
        <row r="1424">
          <cell r="A1424">
            <v>1424</v>
          </cell>
        </row>
        <row r="1425">
          <cell r="A1425">
            <v>1425</v>
          </cell>
        </row>
        <row r="1426">
          <cell r="A1426">
            <v>1426</v>
          </cell>
        </row>
        <row r="1427">
          <cell r="A1427">
            <v>1427</v>
          </cell>
        </row>
        <row r="1428">
          <cell r="A1428">
            <v>1428</v>
          </cell>
        </row>
        <row r="1429">
          <cell r="A1429">
            <v>1429</v>
          </cell>
        </row>
        <row r="1430">
          <cell r="A1430">
            <v>1430</v>
          </cell>
        </row>
        <row r="1431">
          <cell r="A1431">
            <v>1431</v>
          </cell>
        </row>
        <row r="1432">
          <cell r="A1432">
            <v>1432</v>
          </cell>
        </row>
        <row r="1433">
          <cell r="A1433">
            <v>1433</v>
          </cell>
        </row>
        <row r="1434">
          <cell r="A1434">
            <v>1434</v>
          </cell>
        </row>
        <row r="1435">
          <cell r="A1435">
            <v>1435</v>
          </cell>
        </row>
        <row r="1436">
          <cell r="A1436">
            <v>1436</v>
          </cell>
        </row>
        <row r="1437">
          <cell r="A1437">
            <v>1437</v>
          </cell>
        </row>
        <row r="1438">
          <cell r="A1438">
            <v>1438</v>
          </cell>
        </row>
        <row r="1439">
          <cell r="A1439">
            <v>1439</v>
          </cell>
        </row>
        <row r="1440">
          <cell r="A1440">
            <v>1440</v>
          </cell>
        </row>
        <row r="1441">
          <cell r="A1441">
            <v>1441</v>
          </cell>
        </row>
        <row r="1442">
          <cell r="A1442">
            <v>1442</v>
          </cell>
        </row>
        <row r="1443">
          <cell r="A1443">
            <v>1443</v>
          </cell>
        </row>
        <row r="1444">
          <cell r="A1444">
            <v>1444</v>
          </cell>
        </row>
        <row r="1445">
          <cell r="A1445">
            <v>1445</v>
          </cell>
        </row>
        <row r="1446">
          <cell r="A1446">
            <v>1446</v>
          </cell>
        </row>
        <row r="1447">
          <cell r="A1447">
            <v>1447</v>
          </cell>
        </row>
        <row r="1448">
          <cell r="A1448">
            <v>1448</v>
          </cell>
        </row>
        <row r="1449">
          <cell r="A1449">
            <v>1449</v>
          </cell>
        </row>
        <row r="1450">
          <cell r="A1450">
            <v>1450</v>
          </cell>
        </row>
        <row r="1451">
          <cell r="A1451">
            <v>1451</v>
          </cell>
        </row>
        <row r="1452">
          <cell r="A1452">
            <v>1452</v>
          </cell>
        </row>
        <row r="1453">
          <cell r="A1453">
            <v>1453</v>
          </cell>
        </row>
        <row r="1454">
          <cell r="A1454">
            <v>1454</v>
          </cell>
        </row>
        <row r="1455">
          <cell r="A1455">
            <v>1455</v>
          </cell>
        </row>
        <row r="1456">
          <cell r="A1456">
            <v>1456</v>
          </cell>
        </row>
        <row r="1457">
          <cell r="A1457">
            <v>1457</v>
          </cell>
        </row>
        <row r="1458">
          <cell r="A1458">
            <v>1458</v>
          </cell>
        </row>
        <row r="1459">
          <cell r="A1459">
            <v>1459</v>
          </cell>
        </row>
        <row r="1460">
          <cell r="A1460">
            <v>1460</v>
          </cell>
        </row>
        <row r="1460">
          <cell r="D1460" t="str">
            <v>REGISTRO DE GAVETA SÉRIE 150 EM BRONZE, CONFORME ESPECIFICAÇÕES TÉCNICAS.</v>
          </cell>
        </row>
        <row r="1461">
          <cell r="A1461">
            <v>1461</v>
          </cell>
        </row>
        <row r="1461">
          <cell r="D1461" t="str">
            <v>PN10, DN1"</v>
          </cell>
          <cell r="E1461" t="str">
            <v>PÇ</v>
          </cell>
          <cell r="F1461">
            <v>1</v>
          </cell>
          <cell r="G1461">
            <v>75.52</v>
          </cell>
          <cell r="H1461">
            <v>59</v>
          </cell>
        </row>
        <row r="1462">
          <cell r="A1462">
            <v>1462</v>
          </cell>
        </row>
        <row r="1462">
          <cell r="D1462" t="str">
            <v>DN 1/2"</v>
          </cell>
          <cell r="E1462" t="str">
            <v>PÇ</v>
          </cell>
          <cell r="F1462">
            <v>1</v>
          </cell>
          <cell r="G1462">
            <v>29.44</v>
          </cell>
          <cell r="H1462">
            <v>23</v>
          </cell>
        </row>
        <row r="1463">
          <cell r="A1463">
            <v>1463</v>
          </cell>
        </row>
        <row r="1463">
          <cell r="D1463" t="str">
            <v>PN 10 DN 3/4"</v>
          </cell>
          <cell r="E1463" t="str">
            <v>PÇ</v>
          </cell>
          <cell r="F1463">
            <v>1</v>
          </cell>
          <cell r="G1463">
            <v>17.024</v>
          </cell>
          <cell r="H1463">
            <v>13.3</v>
          </cell>
        </row>
        <row r="1464">
          <cell r="A1464">
            <v>1464</v>
          </cell>
        </row>
        <row r="1464">
          <cell r="D1464" t="str">
            <v>PN25, DN3/4"</v>
          </cell>
          <cell r="E1464" t="str">
            <v>PÇ</v>
          </cell>
          <cell r="F1464">
            <v>1</v>
          </cell>
          <cell r="G1464">
            <v>128</v>
          </cell>
          <cell r="H1464">
            <v>100</v>
          </cell>
        </row>
        <row r="1465">
          <cell r="A1465">
            <v>1465</v>
          </cell>
        </row>
        <row r="1465">
          <cell r="D1465" t="str">
            <v>PN16, DN2"</v>
          </cell>
          <cell r="E1465" t="str">
            <v>PÇ</v>
          </cell>
          <cell r="F1465">
            <v>1</v>
          </cell>
          <cell r="G1465">
            <v>135.68</v>
          </cell>
          <cell r="H1465">
            <v>106</v>
          </cell>
        </row>
        <row r="1466">
          <cell r="A1466">
            <v>1466</v>
          </cell>
        </row>
        <row r="1466">
          <cell r="D1466" t="str">
            <v>PN20, DN2"</v>
          </cell>
          <cell r="E1466" t="str">
            <v>PÇ</v>
          </cell>
          <cell r="F1466">
            <v>1</v>
          </cell>
          <cell r="G1466">
            <v>174.08</v>
          </cell>
          <cell r="H1466">
            <v>136</v>
          </cell>
        </row>
        <row r="1467">
          <cell r="A1467">
            <v>1467</v>
          </cell>
        </row>
        <row r="1467">
          <cell r="D1467" t="str">
            <v>PN20, DN3/4"</v>
          </cell>
          <cell r="E1467" t="str">
            <v>PÇ</v>
          </cell>
          <cell r="F1467">
            <v>1</v>
          </cell>
          <cell r="G1467">
            <v>102.4</v>
          </cell>
          <cell r="H1467">
            <v>80</v>
          </cell>
        </row>
        <row r="1468">
          <cell r="A1468">
            <v>1468</v>
          </cell>
        </row>
        <row r="1468">
          <cell r="D1468" t="str">
            <v>PN 10 DN  50</v>
          </cell>
          <cell r="E1468" t="str">
            <v>PÇ</v>
          </cell>
          <cell r="F1468">
            <v>1</v>
          </cell>
          <cell r="G1468">
            <v>42.624</v>
          </cell>
          <cell r="H1468">
            <v>33.3</v>
          </cell>
        </row>
        <row r="1469">
          <cell r="A1469">
            <v>1469</v>
          </cell>
        </row>
        <row r="1469">
          <cell r="D1469" t="str">
            <v>PN16, DN1 1/2"</v>
          </cell>
          <cell r="E1469" t="str">
            <v>PÇ</v>
          </cell>
          <cell r="F1469">
            <v>1</v>
          </cell>
          <cell r="G1469">
            <v>96</v>
          </cell>
          <cell r="H1469">
            <v>75</v>
          </cell>
        </row>
        <row r="1470">
          <cell r="A1470">
            <v>1470</v>
          </cell>
        </row>
        <row r="1470">
          <cell r="D1470" t="str">
            <v>PN 16 DN 3/4"</v>
          </cell>
          <cell r="E1470" t="str">
            <v>PÇ</v>
          </cell>
          <cell r="F1470">
            <v>1</v>
          </cell>
          <cell r="G1470">
            <v>38.4</v>
          </cell>
          <cell r="H1470">
            <v>30</v>
          </cell>
        </row>
        <row r="1471">
          <cell r="A1471">
            <v>1471</v>
          </cell>
        </row>
        <row r="1471">
          <cell r="D1471" t="str">
            <v>PN16, DN1"</v>
          </cell>
          <cell r="E1471" t="str">
            <v>PÇ</v>
          </cell>
          <cell r="F1471">
            <v>1</v>
          </cell>
          <cell r="G1471">
            <v>89.6</v>
          </cell>
          <cell r="H1471">
            <v>70</v>
          </cell>
        </row>
        <row r="1472">
          <cell r="A1472">
            <v>1472</v>
          </cell>
        </row>
        <row r="1472">
          <cell r="D1472" t="str">
            <v>PN10, DN2"</v>
          </cell>
          <cell r="E1472" t="str">
            <v>PÇ</v>
          </cell>
          <cell r="F1472">
            <v>1</v>
          </cell>
          <cell r="G1472">
            <v>126.72</v>
          </cell>
          <cell r="H1472">
            <v>99</v>
          </cell>
        </row>
        <row r="1473">
          <cell r="A1473">
            <v>1473</v>
          </cell>
        </row>
        <row r="1473">
          <cell r="D1473" t="str">
            <v>PN16, DN50</v>
          </cell>
          <cell r="E1473" t="str">
            <v>PÇ</v>
          </cell>
          <cell r="F1473">
            <v>1</v>
          </cell>
          <cell r="G1473">
            <v>76.8</v>
          </cell>
          <cell r="H1473">
            <v>60</v>
          </cell>
        </row>
        <row r="1474">
          <cell r="A1474">
            <v>1474</v>
          </cell>
        </row>
        <row r="1474">
          <cell r="D1474" t="str">
            <v>PN10, DN32</v>
          </cell>
          <cell r="E1474" t="str">
            <v>PÇ</v>
          </cell>
          <cell r="F1474">
            <v>1</v>
          </cell>
          <cell r="G1474">
            <v>29.44</v>
          </cell>
          <cell r="H1474">
            <v>23</v>
          </cell>
        </row>
        <row r="1475">
          <cell r="A1475">
            <v>1475</v>
          </cell>
        </row>
        <row r="1475">
          <cell r="D1475" t="str">
            <v>PN10, DN40</v>
          </cell>
          <cell r="E1475" t="str">
            <v>PÇ</v>
          </cell>
          <cell r="F1475">
            <v>1</v>
          </cell>
          <cell r="G1475">
            <v>34.56</v>
          </cell>
          <cell r="H1475">
            <v>27</v>
          </cell>
        </row>
        <row r="1476">
          <cell r="A1476">
            <v>1476</v>
          </cell>
        </row>
        <row r="1476">
          <cell r="D1476" t="str">
            <v>PN10, DN3"</v>
          </cell>
          <cell r="E1476" t="str">
            <v>PÇ</v>
          </cell>
          <cell r="F1476">
            <v>1</v>
          </cell>
          <cell r="G1476">
            <v>192</v>
          </cell>
          <cell r="H1476">
            <v>150</v>
          </cell>
        </row>
        <row r="1477">
          <cell r="A1477">
            <v>1477</v>
          </cell>
        </row>
        <row r="1478">
          <cell r="A1478">
            <v>1478</v>
          </cell>
        </row>
        <row r="1479">
          <cell r="A1479">
            <v>1479</v>
          </cell>
        </row>
        <row r="1480">
          <cell r="A1480">
            <v>1480</v>
          </cell>
        </row>
        <row r="1481">
          <cell r="A1481">
            <v>1481</v>
          </cell>
        </row>
        <row r="1482">
          <cell r="A1482">
            <v>1482</v>
          </cell>
        </row>
        <row r="1483">
          <cell r="A1483">
            <v>1483</v>
          </cell>
        </row>
        <row r="1484">
          <cell r="A1484">
            <v>1484</v>
          </cell>
        </row>
        <row r="1485">
          <cell r="A1485">
            <v>1485</v>
          </cell>
        </row>
        <row r="1486">
          <cell r="A1486">
            <v>1486</v>
          </cell>
        </row>
        <row r="1487">
          <cell r="A1487">
            <v>1487</v>
          </cell>
        </row>
        <row r="1488">
          <cell r="A1488">
            <v>1488</v>
          </cell>
        </row>
        <row r="1489">
          <cell r="A1489">
            <v>1489</v>
          </cell>
        </row>
        <row r="1490">
          <cell r="A1490">
            <v>1490</v>
          </cell>
        </row>
        <row r="1491">
          <cell r="A1491">
            <v>1491</v>
          </cell>
        </row>
        <row r="1492">
          <cell r="A1492">
            <v>1492</v>
          </cell>
        </row>
        <row r="1493">
          <cell r="A1493">
            <v>1493</v>
          </cell>
        </row>
        <row r="1494">
          <cell r="A1494">
            <v>1494</v>
          </cell>
        </row>
        <row r="1495">
          <cell r="A1495">
            <v>1495</v>
          </cell>
        </row>
        <row r="1496">
          <cell r="A1496">
            <v>1496</v>
          </cell>
        </row>
        <row r="1497">
          <cell r="A1497">
            <v>1497</v>
          </cell>
        </row>
        <row r="1497">
          <cell r="D1497" t="str">
            <v>REGISTRO COM FLANGE, VOLANTE E CUNHA DE BORRACHA, PN-10, CONFORME ESPECIFICAÇÕES TÉCNICAS.</v>
          </cell>
        </row>
        <row r="1497">
          <cell r="G1497">
            <v>0</v>
          </cell>
        </row>
        <row r="1498">
          <cell r="A1498">
            <v>1498</v>
          </cell>
        </row>
        <row r="1498">
          <cell r="D1498" t="str">
            <v>DN80</v>
          </cell>
          <cell r="E1498" t="str">
            <v>PÇ</v>
          </cell>
          <cell r="F1498">
            <v>1</v>
          </cell>
          <cell r="G1498">
            <v>501.6064</v>
          </cell>
          <cell r="H1498">
            <v>391.88</v>
          </cell>
        </row>
        <row r="1499">
          <cell r="A1499">
            <v>1499</v>
          </cell>
        </row>
        <row r="1499">
          <cell r="E1499" t="str">
            <v>PÇ</v>
          </cell>
          <cell r="F1499">
            <v>1</v>
          </cell>
          <cell r="G1499">
            <v>0</v>
          </cell>
          <cell r="H1499">
            <v>0</v>
          </cell>
        </row>
        <row r="1500">
          <cell r="A1500">
            <v>1500</v>
          </cell>
        </row>
        <row r="1500">
          <cell r="D1500" t="str">
            <v>REGISTRO COM BOLSAS PARA TUBOS EM PVC, CABEÇOTE E CUNHA DE BORRACHA, PN-10, CONFORME ESPECIFICAÇÕES TÉCNICAS.</v>
          </cell>
        </row>
        <row r="1500">
          <cell r="G1500">
            <v>0</v>
          </cell>
        </row>
        <row r="1501">
          <cell r="A1501">
            <v>1501</v>
          </cell>
        </row>
        <row r="1501">
          <cell r="D1501" t="str">
            <v>DN 50</v>
          </cell>
          <cell r="E1501" t="str">
            <v>PÇ</v>
          </cell>
          <cell r="F1501">
            <v>1</v>
          </cell>
          <cell r="G1501">
            <v>854.8352</v>
          </cell>
          <cell r="H1501">
            <v>667.84</v>
          </cell>
        </row>
        <row r="1502">
          <cell r="A1502">
            <v>1502</v>
          </cell>
        </row>
        <row r="1503">
          <cell r="A1503">
            <v>1503</v>
          </cell>
        </row>
        <row r="1504">
          <cell r="A1504">
            <v>1504</v>
          </cell>
        </row>
        <row r="1504">
          <cell r="D1504" t="str">
            <v>DN 200</v>
          </cell>
          <cell r="E1504" t="str">
            <v>PÇ</v>
          </cell>
          <cell r="F1504">
            <v>1</v>
          </cell>
          <cell r="G1504">
            <v>1920</v>
          </cell>
          <cell r="H1504">
            <v>1500</v>
          </cell>
        </row>
        <row r="1505">
          <cell r="A1505">
            <v>1505</v>
          </cell>
        </row>
        <row r="1506">
          <cell r="A1506">
            <v>1506</v>
          </cell>
        </row>
        <row r="1506">
          <cell r="D1506" t="str">
            <v>DN 75</v>
          </cell>
          <cell r="E1506" t="str">
            <v>PÇ</v>
          </cell>
          <cell r="F1506">
            <v>1</v>
          </cell>
          <cell r="G1506">
            <v>1125.9904</v>
          </cell>
          <cell r="H1506">
            <v>879.68</v>
          </cell>
        </row>
        <row r="1507">
          <cell r="A1507">
            <v>1507</v>
          </cell>
        </row>
        <row r="1507">
          <cell r="D1507" t="str">
            <v>DN 40</v>
          </cell>
          <cell r="E1507" t="str">
            <v>PÇ</v>
          </cell>
          <cell r="F1507">
            <v>1</v>
          </cell>
          <cell r="G1507">
            <v>716.8</v>
          </cell>
          <cell r="H1507">
            <v>560</v>
          </cell>
        </row>
        <row r="1508">
          <cell r="A1508">
            <v>1508</v>
          </cell>
        </row>
        <row r="1508">
          <cell r="D1508" t="str">
            <v>DN 100</v>
          </cell>
          <cell r="E1508" t="str">
            <v>PÇ</v>
          </cell>
          <cell r="F1508">
            <v>1</v>
          </cell>
          <cell r="G1508">
            <v>1268.5824</v>
          </cell>
          <cell r="H1508">
            <v>991.08</v>
          </cell>
        </row>
        <row r="1509">
          <cell r="A1509">
            <v>1509</v>
          </cell>
        </row>
        <row r="1509">
          <cell r="D1509" t="str">
            <v>DN 80</v>
          </cell>
          <cell r="E1509" t="str">
            <v>PÇ</v>
          </cell>
          <cell r="F1509">
            <v>1</v>
          </cell>
          <cell r="G1509">
            <v>1139.2</v>
          </cell>
          <cell r="H1509">
            <v>890</v>
          </cell>
        </row>
        <row r="1510">
          <cell r="A1510">
            <v>1510</v>
          </cell>
          <cell r="B1510">
            <v>2063</v>
          </cell>
        </row>
        <row r="1510">
          <cell r="D1510" t="str">
            <v>REGISTRO COM FLANGE, CABEÇOTE E CUNHA DE BORRACHA, PN-10, CONFORME ESPECIFICAÇÕES TÉCNICAS.</v>
          </cell>
        </row>
        <row r="1510">
          <cell r="G1510">
            <v>0</v>
          </cell>
        </row>
        <row r="1511">
          <cell r="A1511">
            <v>1511</v>
          </cell>
        </row>
        <row r="1511">
          <cell r="D1511" t="str">
            <v>DN 80</v>
          </cell>
          <cell r="E1511" t="str">
            <v>PÇ</v>
          </cell>
          <cell r="F1511">
            <v>1</v>
          </cell>
          <cell r="G1511">
            <v>1147.648</v>
          </cell>
          <cell r="H1511">
            <v>896.6</v>
          </cell>
        </row>
        <row r="1512">
          <cell r="A1512">
            <v>1512</v>
          </cell>
        </row>
        <row r="1513">
          <cell r="A1513">
            <v>1513</v>
          </cell>
        </row>
        <row r="1514">
          <cell r="A1514">
            <v>1514</v>
          </cell>
        </row>
        <row r="1515">
          <cell r="A1515">
            <v>1515</v>
          </cell>
        </row>
        <row r="1516">
          <cell r="A1516">
            <v>1516</v>
          </cell>
        </row>
        <row r="1517">
          <cell r="A1517">
            <v>1517</v>
          </cell>
        </row>
        <row r="1517">
          <cell r="D1517" t="str">
            <v>DN100</v>
          </cell>
          <cell r="E1517" t="str">
            <v>PÇ</v>
          </cell>
          <cell r="F1517">
            <v>1</v>
          </cell>
          <cell r="G1517">
            <v>1254.4</v>
          </cell>
          <cell r="H1517">
            <v>980</v>
          </cell>
        </row>
        <row r="1518">
          <cell r="A1518">
            <v>1518</v>
          </cell>
        </row>
        <row r="1519">
          <cell r="A1519">
            <v>1519</v>
          </cell>
        </row>
        <row r="1520">
          <cell r="A1520">
            <v>1520</v>
          </cell>
        </row>
        <row r="1520">
          <cell r="D1520" t="str">
            <v>DN 150</v>
          </cell>
          <cell r="E1520" t="str">
            <v>PÇ</v>
          </cell>
          <cell r="F1520">
            <v>1</v>
          </cell>
          <cell r="G1520">
            <v>1271.7184</v>
          </cell>
          <cell r="H1520">
            <v>993.53</v>
          </cell>
        </row>
        <row r="1521">
          <cell r="A1521">
            <v>1521</v>
          </cell>
        </row>
        <row r="1522">
          <cell r="A1522">
            <v>1522</v>
          </cell>
        </row>
        <row r="1523">
          <cell r="A1523">
            <v>1523</v>
          </cell>
        </row>
        <row r="1524">
          <cell r="A1524">
            <v>1524</v>
          </cell>
        </row>
        <row r="1525">
          <cell r="A1525">
            <v>1525</v>
          </cell>
        </row>
        <row r="1526">
          <cell r="A1526">
            <v>1526</v>
          </cell>
        </row>
        <row r="1527">
          <cell r="A1527">
            <v>1527</v>
          </cell>
        </row>
        <row r="1528">
          <cell r="A1528">
            <v>1528</v>
          </cell>
        </row>
        <row r="1529">
          <cell r="A1529">
            <v>1529</v>
          </cell>
        </row>
        <row r="1530">
          <cell r="A1530">
            <v>1530</v>
          </cell>
        </row>
        <row r="1531">
          <cell r="A1531">
            <v>1531</v>
          </cell>
        </row>
        <row r="1532">
          <cell r="A1532">
            <v>1532</v>
          </cell>
        </row>
        <row r="1533">
          <cell r="A1533">
            <v>1533</v>
          </cell>
        </row>
        <row r="1534">
          <cell r="A1534">
            <v>1534</v>
          </cell>
        </row>
        <row r="1535">
          <cell r="A1535">
            <v>1535</v>
          </cell>
        </row>
        <row r="1536">
          <cell r="A1536">
            <v>1536</v>
          </cell>
        </row>
        <row r="1537">
          <cell r="A1537">
            <v>1537</v>
          </cell>
        </row>
        <row r="1538">
          <cell r="A1538">
            <v>1538</v>
          </cell>
        </row>
        <row r="1538">
          <cell r="C1538">
            <v>6016</v>
          </cell>
          <cell r="D1538" t="str">
            <v>DN 3/4” </v>
          </cell>
          <cell r="E1538" t="str">
            <v>PÇ</v>
          </cell>
          <cell r="F1538">
            <v>1</v>
          </cell>
          <cell r="G1538">
            <v>18.0736</v>
          </cell>
          <cell r="H1538">
            <v>14.12</v>
          </cell>
        </row>
        <row r="1539">
          <cell r="A1539">
            <v>1539</v>
          </cell>
        </row>
        <row r="1539">
          <cell r="D1539" t="str">
            <v>DN1/2"</v>
          </cell>
          <cell r="E1539" t="str">
            <v>PÇ</v>
          </cell>
          <cell r="F1539">
            <v>1</v>
          </cell>
          <cell r="G1539">
            <v>136.96</v>
          </cell>
          <cell r="H1539">
            <v>107</v>
          </cell>
        </row>
        <row r="1540">
          <cell r="A1540">
            <v>1540</v>
          </cell>
        </row>
        <row r="1540">
          <cell r="D1540" t="str">
            <v>DN 1"</v>
          </cell>
          <cell r="E1540" t="str">
            <v>PÇ</v>
          </cell>
          <cell r="F1540">
            <v>1</v>
          </cell>
          <cell r="G1540">
            <v>165.12</v>
          </cell>
          <cell r="H1540">
            <v>129</v>
          </cell>
        </row>
        <row r="1541">
          <cell r="A1541">
            <v>1541</v>
          </cell>
        </row>
        <row r="1541">
          <cell r="C1541">
            <v>6028</v>
          </cell>
          <cell r="D1541" t="str">
            <v>DN 2"</v>
          </cell>
          <cell r="E1541" t="str">
            <v>PÇ</v>
          </cell>
          <cell r="F1541">
            <v>1</v>
          </cell>
          <cell r="G1541">
            <v>85.2608</v>
          </cell>
          <cell r="H1541">
            <v>66.61</v>
          </cell>
        </row>
        <row r="1542">
          <cell r="A1542">
            <v>1542</v>
          </cell>
        </row>
        <row r="1542">
          <cell r="D1542" t="str">
            <v>DN3"</v>
          </cell>
          <cell r="E1542" t="str">
            <v>PÇ</v>
          </cell>
          <cell r="F1542">
            <v>4</v>
          </cell>
          <cell r="G1542">
            <v>1.28</v>
          </cell>
          <cell r="H1542">
            <v>1</v>
          </cell>
        </row>
        <row r="1543">
          <cell r="A1543">
            <v>1543</v>
          </cell>
        </row>
        <row r="1544">
          <cell r="A1544">
            <v>1544</v>
          </cell>
        </row>
        <row r="1545">
          <cell r="A1545">
            <v>1545</v>
          </cell>
        </row>
        <row r="1545">
          <cell r="D1545" t="str">
            <v>DN 32</v>
          </cell>
          <cell r="E1545" t="str">
            <v>PÇ</v>
          </cell>
          <cell r="F1545">
            <v>1</v>
          </cell>
          <cell r="G1545">
            <v>36.6464</v>
          </cell>
          <cell r="H1545">
            <v>28.63</v>
          </cell>
        </row>
        <row r="1546">
          <cell r="A1546">
            <v>1546</v>
          </cell>
        </row>
        <row r="1546">
          <cell r="D1546" t="str">
            <v>DN 40</v>
          </cell>
          <cell r="E1546" t="str">
            <v>PÇ</v>
          </cell>
          <cell r="F1546">
            <v>1</v>
          </cell>
          <cell r="G1546">
            <v>45.5296</v>
          </cell>
          <cell r="H1546">
            <v>35.57</v>
          </cell>
        </row>
        <row r="1547">
          <cell r="A1547">
            <v>1547</v>
          </cell>
        </row>
        <row r="1547">
          <cell r="D1547" t="str">
            <v>DN50</v>
          </cell>
          <cell r="E1547" t="str">
            <v>PÇ</v>
          </cell>
          <cell r="F1547">
            <v>3</v>
          </cell>
          <cell r="G1547">
            <v>88.32</v>
          </cell>
          <cell r="H1547">
            <v>69</v>
          </cell>
        </row>
        <row r="1548">
          <cell r="A1548">
            <v>1548</v>
          </cell>
        </row>
        <row r="1549">
          <cell r="A1549">
            <v>1549</v>
          </cell>
        </row>
        <row r="1549">
          <cell r="D1549" t="str">
            <v>DN 100</v>
          </cell>
          <cell r="E1549" t="str">
            <v>PÇ</v>
          </cell>
          <cell r="F1549">
            <v>1</v>
          </cell>
          <cell r="G1549">
            <v>572.3776</v>
          </cell>
          <cell r="H1549">
            <v>447.17</v>
          </cell>
        </row>
        <row r="1550">
          <cell r="A1550">
            <v>1550</v>
          </cell>
        </row>
        <row r="1551">
          <cell r="A1551">
            <v>1551</v>
          </cell>
        </row>
        <row r="1552">
          <cell r="A1552">
            <v>1552</v>
          </cell>
        </row>
        <row r="1553">
          <cell r="A1553">
            <v>1553</v>
          </cell>
        </row>
        <row r="1554">
          <cell r="A1554">
            <v>1554</v>
          </cell>
        </row>
        <row r="1555">
          <cell r="A1555">
            <v>1555</v>
          </cell>
        </row>
        <row r="1556">
          <cell r="A1556">
            <v>1556</v>
          </cell>
        </row>
        <row r="1557">
          <cell r="A1557">
            <v>1557</v>
          </cell>
        </row>
        <row r="1557">
          <cell r="D1557" t="str">
            <v>PN16, DN3/4"</v>
          </cell>
          <cell r="E1557" t="str">
            <v>PÇ</v>
          </cell>
          <cell r="F1557">
            <v>1</v>
          </cell>
          <cell r="G1557">
            <v>124.16</v>
          </cell>
          <cell r="H1557">
            <v>97</v>
          </cell>
        </row>
        <row r="1558">
          <cell r="A1558">
            <v>1558</v>
          </cell>
        </row>
        <row r="1558">
          <cell r="D1558" t="str">
            <v>PN16, DN32</v>
          </cell>
          <cell r="E1558" t="str">
            <v>PÇ</v>
          </cell>
          <cell r="F1558">
            <v>1</v>
          </cell>
          <cell r="G1558">
            <v>61.44</v>
          </cell>
          <cell r="H1558">
            <v>48</v>
          </cell>
        </row>
        <row r="1559">
          <cell r="A1559">
            <v>1559</v>
          </cell>
        </row>
        <row r="1559">
          <cell r="D1559" t="str">
            <v>PN16, DN40</v>
          </cell>
          <cell r="E1559" t="str">
            <v>PÇ</v>
          </cell>
          <cell r="F1559">
            <v>1</v>
          </cell>
          <cell r="G1559">
            <v>87.04</v>
          </cell>
          <cell r="H1559">
            <v>68</v>
          </cell>
        </row>
        <row r="1560">
          <cell r="A1560">
            <v>1560</v>
          </cell>
        </row>
        <row r="1560">
          <cell r="D1560" t="str">
            <v>PN16, DN50</v>
          </cell>
          <cell r="E1560" t="str">
            <v>PÇ</v>
          </cell>
          <cell r="F1560">
            <v>2</v>
          </cell>
          <cell r="G1560">
            <v>99.84</v>
          </cell>
          <cell r="H1560">
            <v>78</v>
          </cell>
        </row>
        <row r="1561">
          <cell r="A1561">
            <v>1561</v>
          </cell>
        </row>
        <row r="1561">
          <cell r="D1561" t="str">
            <v>PN16, DN100</v>
          </cell>
          <cell r="E1561" t="str">
            <v>PÇ</v>
          </cell>
          <cell r="F1561">
            <v>2</v>
          </cell>
          <cell r="G1561">
            <v>599.04</v>
          </cell>
          <cell r="H1561">
            <v>468</v>
          </cell>
        </row>
        <row r="1562">
          <cell r="A1562">
            <v>1562</v>
          </cell>
        </row>
        <row r="1563">
          <cell r="A1563">
            <v>1563</v>
          </cell>
        </row>
        <row r="1564">
          <cell r="A1564">
            <v>1564</v>
          </cell>
        </row>
        <row r="1565">
          <cell r="A1565">
            <v>1565</v>
          </cell>
        </row>
        <row r="1566">
          <cell r="A1566">
            <v>1566</v>
          </cell>
        </row>
        <row r="1567">
          <cell r="A1567">
            <v>1567</v>
          </cell>
        </row>
        <row r="1568">
          <cell r="A1568">
            <v>1568</v>
          </cell>
        </row>
        <row r="1569">
          <cell r="A1569">
            <v>1569</v>
          </cell>
        </row>
        <row r="1570">
          <cell r="A1570">
            <v>1570</v>
          </cell>
        </row>
        <row r="1570">
          <cell r="D1570" t="str">
            <v>REGISTRO DE GAVETA SÉRIE 125 EM BRONZE, CONFORME ESPECIFICAÇÕES TÉCNICAS.</v>
          </cell>
        </row>
        <row r="1571">
          <cell r="A1571">
            <v>1571</v>
          </cell>
        </row>
        <row r="1572">
          <cell r="A1572">
            <v>1572</v>
          </cell>
        </row>
        <row r="1573">
          <cell r="A1573">
            <v>1573</v>
          </cell>
        </row>
        <row r="1573">
          <cell r="D1573" t="str">
            <v>DN 3/4” </v>
          </cell>
          <cell r="E1573" t="str">
            <v>PÇ</v>
          </cell>
          <cell r="F1573">
            <v>1</v>
          </cell>
          <cell r="G1573">
            <v>36.3136</v>
          </cell>
          <cell r="H1573">
            <v>28.37</v>
          </cell>
        </row>
        <row r="1574">
          <cell r="A1574">
            <v>1574</v>
          </cell>
        </row>
        <row r="1575">
          <cell r="A1575">
            <v>1575</v>
          </cell>
        </row>
        <row r="1576">
          <cell r="A1576">
            <v>1576</v>
          </cell>
        </row>
        <row r="1577">
          <cell r="A1577">
            <v>1577</v>
          </cell>
        </row>
        <row r="1578">
          <cell r="A1578">
            <v>1578</v>
          </cell>
        </row>
        <row r="1579">
          <cell r="A1579">
            <v>1579</v>
          </cell>
        </row>
        <row r="1580">
          <cell r="A1580">
            <v>1580</v>
          </cell>
        </row>
        <row r="1580">
          <cell r="D1580" t="str">
            <v>DN 2"</v>
          </cell>
          <cell r="E1580" t="str">
            <v>PÇ</v>
          </cell>
          <cell r="F1580">
            <v>1</v>
          </cell>
          <cell r="G1580">
            <v>144.192</v>
          </cell>
          <cell r="H1580">
            <v>112.65</v>
          </cell>
        </row>
        <row r="1581">
          <cell r="A1581">
            <v>1581</v>
          </cell>
        </row>
        <row r="1581">
          <cell r="D1581" t="str">
            <v>DN 4"</v>
          </cell>
          <cell r="E1581" t="str">
            <v>PÇ</v>
          </cell>
          <cell r="F1581">
            <v>1</v>
          </cell>
          <cell r="G1581">
            <v>468.0576</v>
          </cell>
          <cell r="H1581">
            <v>365.67</v>
          </cell>
        </row>
        <row r="1582">
          <cell r="A1582">
            <v>1582</v>
          </cell>
        </row>
        <row r="1582">
          <cell r="D1582" t="str">
            <v>REGISTRO COM BOLSAS, PARA TUBOS EM PVC, VOLANTE E CUNHA DE BORRACHA, PN-10, CONFORME ESPECIFICAÇÕES TÉCNICAS.</v>
          </cell>
        </row>
        <row r="1583">
          <cell r="A1583">
            <v>1583</v>
          </cell>
        </row>
        <row r="1583">
          <cell r="D1583" t="str">
            <v>DN 50</v>
          </cell>
          <cell r="E1583" t="str">
            <v>PÇ</v>
          </cell>
          <cell r="F1583">
            <v>1</v>
          </cell>
          <cell r="G1583">
            <v>918.528</v>
          </cell>
          <cell r="H1583">
            <v>717.6</v>
          </cell>
        </row>
        <row r="1584">
          <cell r="A1584">
            <v>1584</v>
          </cell>
        </row>
        <row r="1584">
          <cell r="D1584" t="str">
            <v>DN 75</v>
          </cell>
          <cell r="E1584" t="str">
            <v>PÇ</v>
          </cell>
          <cell r="F1584">
            <v>1</v>
          </cell>
          <cell r="G1584">
            <v>1203.6864</v>
          </cell>
          <cell r="H1584">
            <v>940.38</v>
          </cell>
        </row>
        <row r="1585">
          <cell r="A1585">
            <v>1585</v>
          </cell>
        </row>
        <row r="1586">
          <cell r="A1586">
            <v>1586</v>
          </cell>
        </row>
        <row r="1586">
          <cell r="D1586" t="str">
            <v>DN 100</v>
          </cell>
          <cell r="E1586" t="str">
            <v>PÇ</v>
          </cell>
          <cell r="F1586">
            <v>1</v>
          </cell>
          <cell r="G1586">
            <v>1535.1552</v>
          </cell>
          <cell r="H1586">
            <v>1199.34</v>
          </cell>
        </row>
        <row r="1587">
          <cell r="A1587">
            <v>1587</v>
          </cell>
        </row>
        <row r="1587">
          <cell r="D1587" t="str">
            <v>DN 150</v>
          </cell>
          <cell r="E1587" t="str">
            <v>PÇ</v>
          </cell>
          <cell r="F1587">
            <v>1</v>
          </cell>
          <cell r="G1587">
            <v>1651.2128</v>
          </cell>
          <cell r="H1587">
            <v>1290.01</v>
          </cell>
        </row>
        <row r="1588">
          <cell r="A1588">
            <v>1588</v>
          </cell>
        </row>
        <row r="1589">
          <cell r="A1589">
            <v>1589</v>
          </cell>
        </row>
        <row r="1590">
          <cell r="A1590">
            <v>1590</v>
          </cell>
        </row>
        <row r="1591">
          <cell r="A1591">
            <v>1591</v>
          </cell>
        </row>
        <row r="1592">
          <cell r="A1592">
            <v>1592</v>
          </cell>
        </row>
        <row r="1593">
          <cell r="A1593">
            <v>1593</v>
          </cell>
        </row>
        <row r="1594">
          <cell r="A1594">
            <v>1594</v>
          </cell>
        </row>
        <row r="1595">
          <cell r="A1595">
            <v>1595</v>
          </cell>
        </row>
        <row r="1596">
          <cell r="A1596">
            <v>1596</v>
          </cell>
        </row>
        <row r="1597">
          <cell r="A1597">
            <v>1597</v>
          </cell>
        </row>
        <row r="1598">
          <cell r="A1598">
            <v>1598</v>
          </cell>
        </row>
        <row r="1598">
          <cell r="D1598" t="str">
            <v>REGISTRO COM BOLSAS PARA TUBOS EM PVC, CABEÇOTE E CUNHA DE BORRACHA, PN-10, CONFORME ESPECIFICAÇÕES TÉCNICAS.</v>
          </cell>
        </row>
        <row r="1599">
          <cell r="A1599">
            <v>1599</v>
          </cell>
        </row>
        <row r="1600">
          <cell r="A1600">
            <v>1600</v>
          </cell>
        </row>
        <row r="1601">
          <cell r="A1601">
            <v>1601</v>
          </cell>
        </row>
        <row r="1602">
          <cell r="A1602">
            <v>1602</v>
          </cell>
        </row>
        <row r="1603">
          <cell r="A1603">
            <v>1603</v>
          </cell>
        </row>
        <row r="1604">
          <cell r="A1604">
            <v>1604</v>
          </cell>
        </row>
        <row r="1605">
          <cell r="A1605">
            <v>1605</v>
          </cell>
        </row>
        <row r="1606">
          <cell r="A1606">
            <v>1606</v>
          </cell>
        </row>
        <row r="1607">
          <cell r="A1607">
            <v>1607</v>
          </cell>
        </row>
        <row r="1608">
          <cell r="A1608">
            <v>1608</v>
          </cell>
        </row>
        <row r="1608">
          <cell r="D1608" t="str">
            <v>DN150</v>
          </cell>
          <cell r="E1608" t="str">
            <v>PÇ</v>
          </cell>
          <cell r="F1608">
            <v>1</v>
          </cell>
          <cell r="G1608">
            <v>1078.6304</v>
          </cell>
          <cell r="H1608">
            <v>842.68</v>
          </cell>
        </row>
        <row r="1609">
          <cell r="A1609">
            <v>1609</v>
          </cell>
        </row>
        <row r="1609">
          <cell r="D1609" t="str">
            <v>REGISTRO COM FLANGES, VOLANTE E CUNHA DE BORRACHA CORPO CURTO, TIPO EURO 23 CONFORME ESPECIFICAÇÕES TÉCNICAS.</v>
          </cell>
        </row>
        <row r="1610">
          <cell r="A1610">
            <v>1610</v>
          </cell>
        </row>
        <row r="1611">
          <cell r="A1611">
            <v>1611</v>
          </cell>
        </row>
        <row r="1611">
          <cell r="D1611" t="str">
            <v>DN 50</v>
          </cell>
          <cell r="E1611" t="str">
            <v>PÇ</v>
          </cell>
          <cell r="F1611">
            <v>1</v>
          </cell>
          <cell r="G1611">
            <v>1022.2848</v>
          </cell>
          <cell r="H1611">
            <v>798.66</v>
          </cell>
        </row>
        <row r="1612">
          <cell r="A1612">
            <v>1612</v>
          </cell>
        </row>
        <row r="1613">
          <cell r="A1613">
            <v>1613</v>
          </cell>
        </row>
        <row r="1613">
          <cell r="D1613" t="str">
            <v>DN 80</v>
          </cell>
          <cell r="E1613" t="str">
            <v>PÇ</v>
          </cell>
          <cell r="F1613">
            <v>1</v>
          </cell>
          <cell r="G1613">
            <v>1170.5856</v>
          </cell>
          <cell r="H1613">
            <v>914.52</v>
          </cell>
        </row>
        <row r="1614">
          <cell r="A1614">
            <v>1614</v>
          </cell>
        </row>
        <row r="1614">
          <cell r="D1614" t="str">
            <v>DN 100</v>
          </cell>
          <cell r="E1614" t="str">
            <v>PÇ</v>
          </cell>
          <cell r="F1614">
            <v>1</v>
          </cell>
          <cell r="G1614">
            <v>1534.6176</v>
          </cell>
          <cell r="H1614">
            <v>1198.92</v>
          </cell>
        </row>
        <row r="1615">
          <cell r="A1615">
            <v>1615</v>
          </cell>
        </row>
        <row r="1615">
          <cell r="D1615" t="str">
            <v>DN 150</v>
          </cell>
          <cell r="E1615" t="str">
            <v>PÇ</v>
          </cell>
          <cell r="F1615">
            <v>1</v>
          </cell>
          <cell r="G1615">
            <v>2518.3744</v>
          </cell>
          <cell r="H1615">
            <v>1967.48</v>
          </cell>
        </row>
        <row r="1616">
          <cell r="A1616">
            <v>1616</v>
          </cell>
        </row>
        <row r="1616">
          <cell r="D1616" t="str">
            <v>DN 200</v>
          </cell>
          <cell r="E1616" t="str">
            <v>PÇ</v>
          </cell>
          <cell r="F1616">
            <v>1</v>
          </cell>
          <cell r="G1616">
            <v>3779.1232</v>
          </cell>
          <cell r="H1616">
            <v>2952.44</v>
          </cell>
        </row>
        <row r="1617">
          <cell r="A1617">
            <v>1617</v>
          </cell>
        </row>
        <row r="1618">
          <cell r="A1618">
            <v>1618</v>
          </cell>
        </row>
        <row r="1619">
          <cell r="A1619">
            <v>1619</v>
          </cell>
        </row>
        <row r="1620">
          <cell r="A1620">
            <v>1620</v>
          </cell>
        </row>
        <row r="1621">
          <cell r="A1621">
            <v>1621</v>
          </cell>
        </row>
        <row r="1621">
          <cell r="D1621" t="str">
            <v>REGISTRO DE GAVETA C/ FLANGE E VOLANTE FERRO FUNDIDO DÚCTIL-CONF. ESPEC. TÉCNICAS</v>
          </cell>
        </row>
        <row r="1622">
          <cell r="A1622">
            <v>1622</v>
          </cell>
        </row>
        <row r="1623">
          <cell r="A1623">
            <v>1623</v>
          </cell>
        </row>
        <row r="1623">
          <cell r="D1623" t="str">
            <v>PN 10, DN 50</v>
          </cell>
          <cell r="E1623" t="str">
            <v>PÇ</v>
          </cell>
          <cell r="F1623">
            <v>1</v>
          </cell>
          <cell r="G1623">
            <v>370.4704</v>
          </cell>
          <cell r="H1623">
            <v>289.43</v>
          </cell>
        </row>
        <row r="1624">
          <cell r="A1624">
            <v>1624</v>
          </cell>
        </row>
        <row r="1624">
          <cell r="D1624" t="str">
            <v>PN 10, DN 100</v>
          </cell>
          <cell r="E1624" t="str">
            <v>PÇ</v>
          </cell>
          <cell r="F1624">
            <v>1</v>
          </cell>
          <cell r="G1624">
            <v>631.1168</v>
          </cell>
          <cell r="H1624">
            <v>493.06</v>
          </cell>
        </row>
        <row r="1625">
          <cell r="A1625">
            <v>1625</v>
          </cell>
        </row>
        <row r="1626">
          <cell r="A1626">
            <v>1626</v>
          </cell>
        </row>
        <row r="1627">
          <cell r="A1627">
            <v>1627</v>
          </cell>
        </row>
        <row r="1627">
          <cell r="D1627" t="str">
            <v>PN 10, DN 150</v>
          </cell>
          <cell r="E1627" t="str">
            <v>PÇ</v>
          </cell>
          <cell r="F1627">
            <v>1</v>
          </cell>
          <cell r="G1627">
            <v>1093.376</v>
          </cell>
          <cell r="H1627">
            <v>854.2</v>
          </cell>
        </row>
        <row r="1628">
          <cell r="A1628">
            <v>1628</v>
          </cell>
        </row>
        <row r="1629">
          <cell r="A1629">
            <v>1629</v>
          </cell>
        </row>
        <row r="1630">
          <cell r="A1630">
            <v>1630</v>
          </cell>
        </row>
        <row r="1631">
          <cell r="A1631">
            <v>1631</v>
          </cell>
        </row>
        <row r="1632">
          <cell r="A1632">
            <v>1632</v>
          </cell>
        </row>
        <row r="1633">
          <cell r="A1633">
            <v>1633</v>
          </cell>
        </row>
        <row r="1634">
          <cell r="A1634">
            <v>1634</v>
          </cell>
        </row>
        <row r="1635">
          <cell r="A1635">
            <v>1635</v>
          </cell>
        </row>
        <row r="1636">
          <cell r="A1636">
            <v>1636</v>
          </cell>
        </row>
        <row r="1636">
          <cell r="D1636" t="str">
            <v>REGISTRO DE GAVETA C/ FLANGE E VOLANTE -CONF. ESPEC. TÉCNICAS</v>
          </cell>
        </row>
        <row r="1637">
          <cell r="A1637">
            <v>1637</v>
          </cell>
        </row>
        <row r="1638">
          <cell r="A1638">
            <v>1638</v>
          </cell>
        </row>
        <row r="1639">
          <cell r="A1639">
            <v>1639</v>
          </cell>
        </row>
        <row r="1639">
          <cell r="D1639" t="str">
            <v>DN 80</v>
          </cell>
          <cell r="E1639" t="str">
            <v>PÇ</v>
          </cell>
          <cell r="F1639">
            <v>1</v>
          </cell>
          <cell r="G1639">
            <v>767.9104</v>
          </cell>
          <cell r="H1639">
            <v>599.93</v>
          </cell>
        </row>
        <row r="1640">
          <cell r="A1640">
            <v>1640</v>
          </cell>
        </row>
        <row r="1640">
          <cell r="D1640" t="str">
            <v>DN 100</v>
          </cell>
          <cell r="E1640" t="str">
            <v>PÇ</v>
          </cell>
          <cell r="F1640">
            <v>1</v>
          </cell>
          <cell r="G1640">
            <v>966.144</v>
          </cell>
          <cell r="H1640">
            <v>754.8</v>
          </cell>
        </row>
        <row r="1641">
          <cell r="A1641">
            <v>1641</v>
          </cell>
        </row>
        <row r="1642">
          <cell r="A1642">
            <v>1642</v>
          </cell>
        </row>
        <row r="1643">
          <cell r="A1643">
            <v>1643</v>
          </cell>
        </row>
        <row r="1644">
          <cell r="A1644">
            <v>1644</v>
          </cell>
        </row>
        <row r="1645">
          <cell r="A1645">
            <v>1645</v>
          </cell>
        </row>
        <row r="1645">
          <cell r="D1645" t="str">
            <v>REGISTRO DE ESFERA ROSCÁVEL, CONFORME ESPECIFICAÇÕES TÉCNICAS.</v>
          </cell>
        </row>
        <row r="1646">
          <cell r="A1646">
            <v>1646</v>
          </cell>
        </row>
        <row r="1647">
          <cell r="A1647">
            <v>1647</v>
          </cell>
        </row>
        <row r="1647">
          <cell r="C1647">
            <v>6032</v>
          </cell>
          <cell r="D1647" t="str">
            <v>DN 3/4"</v>
          </cell>
          <cell r="E1647" t="str">
            <v>PÇ</v>
          </cell>
          <cell r="F1647">
            <v>1</v>
          </cell>
          <cell r="G1647">
            <v>11.7248</v>
          </cell>
          <cell r="H1647">
            <v>9.16</v>
          </cell>
        </row>
        <row r="1648">
          <cell r="A1648">
            <v>1648</v>
          </cell>
        </row>
        <row r="1648">
          <cell r="C1648">
            <v>11670</v>
          </cell>
          <cell r="D1648" t="str">
            <v>DN 1/2"</v>
          </cell>
          <cell r="E1648" t="str">
            <v>PÇ</v>
          </cell>
          <cell r="F1648">
            <v>1</v>
          </cell>
          <cell r="G1648">
            <v>11.7632</v>
          </cell>
          <cell r="H1648">
            <v>9.19</v>
          </cell>
        </row>
        <row r="1649">
          <cell r="A1649">
            <v>1649</v>
          </cell>
        </row>
        <row r="1650">
          <cell r="A1650">
            <v>1650</v>
          </cell>
        </row>
        <row r="1651">
          <cell r="A1651">
            <v>1651</v>
          </cell>
        </row>
        <row r="1651">
          <cell r="C1651">
            <v>11675</v>
          </cell>
          <cell r="D1651" t="str">
            <v>DN 32</v>
          </cell>
          <cell r="E1651" t="str">
            <v>PÇ</v>
          </cell>
          <cell r="F1651">
            <v>1</v>
          </cell>
          <cell r="G1651">
            <v>11.73376</v>
          </cell>
          <cell r="H1651">
            <v>9.167</v>
          </cell>
        </row>
        <row r="1652">
          <cell r="A1652">
            <v>1652</v>
          </cell>
        </row>
        <row r="1652">
          <cell r="D1652" t="str">
            <v>PN14, DN50</v>
          </cell>
          <cell r="E1652" t="str">
            <v>PÇ</v>
          </cell>
          <cell r="F1652">
            <v>1</v>
          </cell>
          <cell r="G1652">
            <v>18.176</v>
          </cell>
          <cell r="H1652">
            <v>14.2</v>
          </cell>
        </row>
        <row r="1653">
          <cell r="A1653">
            <v>1653</v>
          </cell>
        </row>
        <row r="1654">
          <cell r="A1654">
            <v>1654</v>
          </cell>
        </row>
        <row r="1654">
          <cell r="D1654" t="str">
            <v>DN50</v>
          </cell>
          <cell r="E1654" t="str">
            <v>PÇ</v>
          </cell>
          <cell r="F1654">
            <v>1</v>
          </cell>
          <cell r="G1654">
            <v>15.744</v>
          </cell>
          <cell r="H1654">
            <v>12.3</v>
          </cell>
        </row>
        <row r="1655">
          <cell r="A1655">
            <v>1655</v>
          </cell>
        </row>
        <row r="1656">
          <cell r="A1656">
            <v>1656</v>
          </cell>
        </row>
        <row r="1657">
          <cell r="A1657">
            <v>1657</v>
          </cell>
        </row>
        <row r="1657">
          <cell r="D1657" t="str">
            <v>DN 40</v>
          </cell>
          <cell r="E1657" t="str">
            <v>PÇ</v>
          </cell>
          <cell r="F1657">
            <v>1</v>
          </cell>
          <cell r="G1657">
            <v>12.928</v>
          </cell>
          <cell r="H1657">
            <v>10.1</v>
          </cell>
        </row>
        <row r="1658">
          <cell r="A1658">
            <v>1658</v>
          </cell>
        </row>
        <row r="1658">
          <cell r="D1658" t="str">
            <v>PN16, DN40</v>
          </cell>
          <cell r="E1658" t="str">
            <v>PÇ</v>
          </cell>
          <cell r="F1658">
            <v>1</v>
          </cell>
          <cell r="G1658">
            <v>19.328</v>
          </cell>
          <cell r="H1658">
            <v>15.1</v>
          </cell>
        </row>
        <row r="1659">
          <cell r="A1659">
            <v>1659</v>
          </cell>
        </row>
        <row r="1659">
          <cell r="D1659" t="str">
            <v>PN16, DN25</v>
          </cell>
          <cell r="E1659" t="str">
            <v>PÇ</v>
          </cell>
          <cell r="F1659">
            <v>1</v>
          </cell>
          <cell r="G1659">
            <v>11.52</v>
          </cell>
          <cell r="H1659">
            <v>9</v>
          </cell>
        </row>
        <row r="1660">
          <cell r="A1660">
            <v>1660</v>
          </cell>
        </row>
        <row r="1661">
          <cell r="A1661">
            <v>1661</v>
          </cell>
        </row>
        <row r="1662">
          <cell r="A1662">
            <v>1662</v>
          </cell>
        </row>
        <row r="1662">
          <cell r="D1662" t="str">
            <v>CUBA COM ELETROLDO PARA ANÁLISE DE FLÚOR</v>
          </cell>
        </row>
        <row r="1663">
          <cell r="A1663">
            <v>1663</v>
          </cell>
        </row>
        <row r="1663">
          <cell r="D1663" t="str">
            <v>DN 1/2"</v>
          </cell>
          <cell r="E1663" t="str">
            <v>PÇ</v>
          </cell>
          <cell r="F1663">
            <v>1</v>
          </cell>
          <cell r="G1663">
            <v>192</v>
          </cell>
          <cell r="H1663">
            <v>150</v>
          </cell>
        </row>
        <row r="1664">
          <cell r="A1664">
            <v>1664</v>
          </cell>
        </row>
        <row r="1665">
          <cell r="A1665">
            <v>1665</v>
          </cell>
        </row>
        <row r="1666">
          <cell r="A1666">
            <v>1666</v>
          </cell>
        </row>
        <row r="1667">
          <cell r="A1667">
            <v>1667</v>
          </cell>
        </row>
        <row r="1668">
          <cell r="A1668">
            <v>1668</v>
          </cell>
        </row>
        <row r="1668">
          <cell r="D1668" t="str">
            <v>REGISTRO COM FLANGE, VOLANTE E CUNHA DE BORRACHA, PN-10, CONFORME ESPECIFICAÇÕES TÉCNICAS.</v>
          </cell>
        </row>
        <row r="1669">
          <cell r="A1669">
            <v>1669</v>
          </cell>
        </row>
        <row r="1670">
          <cell r="A1670">
            <v>1670</v>
          </cell>
        </row>
        <row r="1670">
          <cell r="D1670" t="str">
            <v>DN50</v>
          </cell>
          <cell r="E1670" t="str">
            <v>PÇ</v>
          </cell>
          <cell r="F1670">
            <v>1</v>
          </cell>
          <cell r="G1670">
            <v>254.016</v>
          </cell>
          <cell r="H1670">
            <v>198.45</v>
          </cell>
        </row>
        <row r="1671">
          <cell r="A1671">
            <v>1671</v>
          </cell>
        </row>
        <row r="1671">
          <cell r="D1671" t="str">
            <v>PN16  DN50</v>
          </cell>
          <cell r="E1671" t="str">
            <v>PÇ</v>
          </cell>
          <cell r="F1671">
            <v>1</v>
          </cell>
          <cell r="G1671">
            <v>382.016</v>
          </cell>
          <cell r="H1671">
            <v>298.45</v>
          </cell>
        </row>
        <row r="1672">
          <cell r="A1672">
            <v>1672</v>
          </cell>
        </row>
        <row r="1672">
          <cell r="D1672" t="str">
            <v>DN 100</v>
          </cell>
          <cell r="E1672" t="str">
            <v>PÇ</v>
          </cell>
          <cell r="F1672">
            <v>1</v>
          </cell>
          <cell r="G1672">
            <v>631.1168</v>
          </cell>
          <cell r="H1672">
            <v>493.06</v>
          </cell>
        </row>
        <row r="1673">
          <cell r="A1673">
            <v>1673</v>
          </cell>
        </row>
        <row r="1673">
          <cell r="D1673" t="str">
            <v>DN 150</v>
          </cell>
          <cell r="E1673" t="str">
            <v>PÇ</v>
          </cell>
          <cell r="F1673">
            <v>1</v>
          </cell>
          <cell r="G1673">
            <v>1093.376</v>
          </cell>
          <cell r="H1673">
            <v>854.2</v>
          </cell>
        </row>
        <row r="1674">
          <cell r="A1674">
            <v>1674</v>
          </cell>
        </row>
        <row r="1674">
          <cell r="D1674" t="str">
            <v>DN 200</v>
          </cell>
          <cell r="E1674" t="str">
            <v>PÇ</v>
          </cell>
          <cell r="F1674">
            <v>1</v>
          </cell>
          <cell r="G1674">
            <v>1513.024</v>
          </cell>
          <cell r="H1674">
            <v>1182.05</v>
          </cell>
        </row>
        <row r="1675">
          <cell r="A1675">
            <v>1675</v>
          </cell>
        </row>
        <row r="1676">
          <cell r="A1676">
            <v>1676</v>
          </cell>
        </row>
        <row r="1676">
          <cell r="D1676" t="str">
            <v>DN250</v>
          </cell>
          <cell r="E1676" t="str">
            <v>PÇ</v>
          </cell>
          <cell r="F1676">
            <v>1</v>
          </cell>
          <cell r="G1676">
            <v>4727.2064</v>
          </cell>
          <cell r="H1676">
            <v>3693.13</v>
          </cell>
        </row>
        <row r="1677">
          <cell r="A1677">
            <v>1677</v>
          </cell>
        </row>
        <row r="1677">
          <cell r="D1677" t="str">
            <v>DN300</v>
          </cell>
          <cell r="E1677" t="str">
            <v>PÇ</v>
          </cell>
          <cell r="F1677">
            <v>1</v>
          </cell>
          <cell r="G1677">
            <v>7079.552</v>
          </cell>
          <cell r="H1677">
            <v>5530.9</v>
          </cell>
        </row>
        <row r="1678">
          <cell r="A1678">
            <v>1678</v>
          </cell>
        </row>
        <row r="1679">
          <cell r="A1679">
            <v>1679</v>
          </cell>
        </row>
        <row r="1680">
          <cell r="A1680">
            <v>1680</v>
          </cell>
        </row>
        <row r="1680">
          <cell r="D1680" t="str">
            <v>ARRUELAS PARA FLANGES, EM BORRACHA(PN10)</v>
          </cell>
        </row>
        <row r="1681">
          <cell r="A1681">
            <v>1681</v>
          </cell>
        </row>
        <row r="1681">
          <cell r="C1681">
            <v>480</v>
          </cell>
          <cell r="D1681" t="str">
            <v>DN 50</v>
          </cell>
          <cell r="E1681" t="str">
            <v>PÇ</v>
          </cell>
          <cell r="F1681">
            <v>1</v>
          </cell>
          <cell r="G1681">
            <v>3.712</v>
          </cell>
          <cell r="H1681">
            <v>2.9</v>
          </cell>
        </row>
        <row r="1682">
          <cell r="A1682">
            <v>1682</v>
          </cell>
        </row>
        <row r="1682">
          <cell r="C1682">
            <v>485</v>
          </cell>
          <cell r="D1682" t="str">
            <v>DN 80</v>
          </cell>
          <cell r="E1682" t="str">
            <v>PÇ</v>
          </cell>
          <cell r="F1682">
            <v>1</v>
          </cell>
          <cell r="G1682">
            <v>4.736</v>
          </cell>
          <cell r="H1682">
            <v>3.7</v>
          </cell>
        </row>
        <row r="1683">
          <cell r="A1683">
            <v>1683</v>
          </cell>
        </row>
        <row r="1683">
          <cell r="C1683">
            <v>486</v>
          </cell>
          <cell r="D1683" t="str">
            <v>DN 100</v>
          </cell>
          <cell r="E1683" t="str">
            <v>PÇ</v>
          </cell>
          <cell r="F1683">
            <v>1</v>
          </cell>
          <cell r="G1683">
            <v>5.376</v>
          </cell>
          <cell r="H1683">
            <v>4.2</v>
          </cell>
        </row>
        <row r="1684">
          <cell r="A1684">
            <v>1684</v>
          </cell>
        </row>
        <row r="1684">
          <cell r="D1684" t="str">
            <v>DN 150</v>
          </cell>
          <cell r="E1684" t="str">
            <v>PÇ</v>
          </cell>
          <cell r="F1684">
            <v>1</v>
          </cell>
          <cell r="G1684">
            <v>7.296</v>
          </cell>
          <cell r="H1684">
            <v>5.7</v>
          </cell>
        </row>
        <row r="1685">
          <cell r="A1685">
            <v>1685</v>
          </cell>
        </row>
        <row r="1686">
          <cell r="A1686">
            <v>1686</v>
          </cell>
        </row>
        <row r="1687">
          <cell r="A1687">
            <v>1687</v>
          </cell>
        </row>
        <row r="1687">
          <cell r="D1687" t="str">
            <v>DN 200</v>
          </cell>
          <cell r="E1687" t="str">
            <v>PÇ</v>
          </cell>
          <cell r="F1687">
            <v>1</v>
          </cell>
          <cell r="G1687">
            <v>10.624</v>
          </cell>
          <cell r="H1687">
            <v>8.3</v>
          </cell>
        </row>
        <row r="1688">
          <cell r="A1688">
            <v>1688</v>
          </cell>
        </row>
        <row r="1688">
          <cell r="D1688" t="str">
            <v>DN 250</v>
          </cell>
          <cell r="E1688" t="str">
            <v>PÇ</v>
          </cell>
          <cell r="F1688">
            <v>1</v>
          </cell>
          <cell r="G1688">
            <v>20.736</v>
          </cell>
          <cell r="H1688">
            <v>16.2</v>
          </cell>
        </row>
        <row r="1689">
          <cell r="A1689">
            <v>1689</v>
          </cell>
        </row>
        <row r="1689">
          <cell r="D1689" t="str">
            <v>DN 300</v>
          </cell>
          <cell r="E1689" t="str">
            <v>PÇ</v>
          </cell>
          <cell r="F1689">
            <v>1</v>
          </cell>
          <cell r="G1689">
            <v>24.3712</v>
          </cell>
          <cell r="H1689">
            <v>19.04</v>
          </cell>
        </row>
        <row r="1690">
          <cell r="A1690">
            <v>1690</v>
          </cell>
        </row>
        <row r="1691">
          <cell r="A1691">
            <v>1691</v>
          </cell>
        </row>
        <row r="1692">
          <cell r="A1692">
            <v>1692</v>
          </cell>
        </row>
        <row r="1693">
          <cell r="A1693">
            <v>1693</v>
          </cell>
        </row>
        <row r="1694">
          <cell r="A1694">
            <v>1694</v>
          </cell>
        </row>
        <row r="1694">
          <cell r="D1694" t="str">
            <v>ARRUELAS PARA FLANGES, EM BORRACHA(PN16)</v>
          </cell>
        </row>
        <row r="1695">
          <cell r="A1695">
            <v>1695</v>
          </cell>
        </row>
        <row r="1696">
          <cell r="A1696">
            <v>1696</v>
          </cell>
        </row>
        <row r="1697">
          <cell r="A1697">
            <v>1697</v>
          </cell>
        </row>
        <row r="1698">
          <cell r="A1698">
            <v>1698</v>
          </cell>
        </row>
        <row r="1699">
          <cell r="A1699">
            <v>1699</v>
          </cell>
        </row>
        <row r="1699">
          <cell r="D1699" t="str">
            <v>DN 100</v>
          </cell>
          <cell r="E1699" t="str">
            <v>PÇ</v>
          </cell>
          <cell r="F1699">
            <v>1</v>
          </cell>
          <cell r="G1699">
            <v>6.656</v>
          </cell>
          <cell r="H1699">
            <v>5.2</v>
          </cell>
        </row>
        <row r="1700">
          <cell r="A1700">
            <v>1700</v>
          </cell>
        </row>
        <row r="1700">
          <cell r="D1700" t="str">
            <v>DN 150</v>
          </cell>
          <cell r="E1700" t="str">
            <v>PÇ</v>
          </cell>
          <cell r="F1700">
            <v>1</v>
          </cell>
          <cell r="G1700">
            <v>10.24</v>
          </cell>
          <cell r="H1700">
            <v>8</v>
          </cell>
        </row>
        <row r="1701">
          <cell r="A1701">
            <v>1701</v>
          </cell>
        </row>
        <row r="1702">
          <cell r="A1702">
            <v>1702</v>
          </cell>
        </row>
        <row r="1703">
          <cell r="A1703">
            <v>1703</v>
          </cell>
        </row>
        <row r="1704">
          <cell r="A1704">
            <v>1704</v>
          </cell>
        </row>
        <row r="1704">
          <cell r="D1704" t="str">
            <v>DN 80</v>
          </cell>
          <cell r="E1704" t="str">
            <v>PÇ</v>
          </cell>
          <cell r="F1704">
            <v>1</v>
          </cell>
          <cell r="G1704">
            <v>5.76</v>
          </cell>
          <cell r="H1704">
            <v>4.5</v>
          </cell>
        </row>
        <row r="1705">
          <cell r="A1705">
            <v>1705</v>
          </cell>
        </row>
        <row r="1705">
          <cell r="D1705" t="str">
            <v>DN 50</v>
          </cell>
          <cell r="E1705" t="str">
            <v>PÇ</v>
          </cell>
          <cell r="F1705">
            <v>1</v>
          </cell>
          <cell r="G1705">
            <v>3.968</v>
          </cell>
          <cell r="H1705">
            <v>3.1</v>
          </cell>
        </row>
        <row r="1706">
          <cell r="A1706">
            <v>1706</v>
          </cell>
        </row>
        <row r="1706">
          <cell r="D1706" t="str">
            <v>PARAFUSOS PARA FLANGES (PN 25)</v>
          </cell>
        </row>
        <row r="1707">
          <cell r="A1707">
            <v>1707</v>
          </cell>
        </row>
        <row r="1707">
          <cell r="D1707" t="str">
            <v>DN 50 (16 x 80)</v>
          </cell>
          <cell r="E1707" t="str">
            <v>PÇ</v>
          </cell>
        </row>
        <row r="1707">
          <cell r="G1707">
            <v>7.04</v>
          </cell>
          <cell r="H1707">
            <v>5.5</v>
          </cell>
        </row>
        <row r="1708">
          <cell r="A1708">
            <v>1708</v>
          </cell>
        </row>
        <row r="1708">
          <cell r="D1708" t="str">
            <v>DN 100 (20 x 90)</v>
          </cell>
          <cell r="E1708" t="str">
            <v>PÇ</v>
          </cell>
        </row>
        <row r="1708">
          <cell r="G1708">
            <v>13.44</v>
          </cell>
          <cell r="H1708">
            <v>10.5</v>
          </cell>
        </row>
        <row r="1709">
          <cell r="A1709">
            <v>1709</v>
          </cell>
        </row>
        <row r="1709">
          <cell r="D1709" t="str">
            <v>DN 100 (16 x 80)</v>
          </cell>
          <cell r="E1709" t="str">
            <v>PÇ</v>
          </cell>
        </row>
        <row r="1709">
          <cell r="G1709">
            <v>13.44</v>
          </cell>
          <cell r="H1709">
            <v>10.5</v>
          </cell>
        </row>
        <row r="1710">
          <cell r="A1710">
            <v>1710</v>
          </cell>
        </row>
        <row r="1711">
          <cell r="A1711">
            <v>1711</v>
          </cell>
        </row>
        <row r="1712">
          <cell r="A1712">
            <v>1712</v>
          </cell>
        </row>
        <row r="1712">
          <cell r="D1712" t="str">
            <v>DN 200 (24 X 100)</v>
          </cell>
          <cell r="E1712" t="str">
            <v>PÇ</v>
          </cell>
        </row>
        <row r="1712">
          <cell r="G1712">
            <v>23.424</v>
          </cell>
          <cell r="H1712">
            <v>18.3</v>
          </cell>
        </row>
        <row r="1713">
          <cell r="A1713">
            <v>1713</v>
          </cell>
        </row>
        <row r="1714">
          <cell r="A1714">
            <v>1714</v>
          </cell>
        </row>
        <row r="1715">
          <cell r="A1715">
            <v>1715</v>
          </cell>
        </row>
        <row r="1716">
          <cell r="A1716">
            <v>1716</v>
          </cell>
        </row>
        <row r="1717">
          <cell r="A1717">
            <v>1717</v>
          </cell>
        </row>
        <row r="1718">
          <cell r="A1718">
            <v>1718</v>
          </cell>
        </row>
        <row r="1719">
          <cell r="A1719">
            <v>1719</v>
          </cell>
        </row>
        <row r="1719">
          <cell r="D1719" t="str">
            <v>PARAFUSOS PARA FLANGES(PN 10)</v>
          </cell>
        </row>
        <row r="1720">
          <cell r="A1720">
            <v>1720</v>
          </cell>
        </row>
        <row r="1720">
          <cell r="C1720">
            <v>4277</v>
          </cell>
          <cell r="D1720" t="str">
            <v>DN 50 (16 x 80)</v>
          </cell>
          <cell r="E1720" t="str">
            <v>PÇ</v>
          </cell>
          <cell r="F1720">
            <v>1</v>
          </cell>
          <cell r="G1720">
            <v>7.04</v>
          </cell>
          <cell r="H1720">
            <v>5.5</v>
          </cell>
        </row>
        <row r="1721">
          <cell r="A1721">
            <v>1721</v>
          </cell>
        </row>
        <row r="1721">
          <cell r="C1721">
            <v>4277</v>
          </cell>
          <cell r="D1721" t="str">
            <v>DN 80 (16 x 80)</v>
          </cell>
          <cell r="E1721" t="str">
            <v>PÇ</v>
          </cell>
          <cell r="F1721">
            <v>1</v>
          </cell>
          <cell r="G1721">
            <v>7.04</v>
          </cell>
          <cell r="H1721">
            <v>5.5</v>
          </cell>
        </row>
        <row r="1722">
          <cell r="A1722">
            <v>1722</v>
          </cell>
        </row>
        <row r="1722">
          <cell r="C1722">
            <v>4277</v>
          </cell>
          <cell r="D1722" t="str">
            <v>DN 100 (16 x 80)</v>
          </cell>
          <cell r="E1722" t="str">
            <v>PÇ</v>
          </cell>
          <cell r="F1722">
            <v>1</v>
          </cell>
          <cell r="G1722">
            <v>7.04</v>
          </cell>
          <cell r="H1722">
            <v>5.5</v>
          </cell>
        </row>
        <row r="1723">
          <cell r="A1723">
            <v>1723</v>
          </cell>
        </row>
        <row r="1723">
          <cell r="D1723" t="str">
            <v>DN 150 (16 x 80)</v>
          </cell>
          <cell r="E1723" t="str">
            <v>PÇ</v>
          </cell>
          <cell r="F1723">
            <v>1</v>
          </cell>
          <cell r="G1723">
            <v>3.584</v>
          </cell>
          <cell r="H1723">
            <v>2.8</v>
          </cell>
        </row>
        <row r="1724">
          <cell r="A1724">
            <v>1724</v>
          </cell>
        </row>
        <row r="1724">
          <cell r="D1724" t="str">
            <v>DN 200 (16 x 80)</v>
          </cell>
          <cell r="E1724" t="str">
            <v>PÇ</v>
          </cell>
          <cell r="F1724">
            <v>1</v>
          </cell>
          <cell r="G1724">
            <v>3.6864</v>
          </cell>
          <cell r="H1724">
            <v>2.88</v>
          </cell>
        </row>
        <row r="1725">
          <cell r="A1725">
            <v>1725</v>
          </cell>
        </row>
        <row r="1725">
          <cell r="D1725" t="str">
            <v>DN 200 (16 x 80)</v>
          </cell>
          <cell r="E1725" t="str">
            <v>PÇ</v>
          </cell>
          <cell r="F1725">
            <v>1</v>
          </cell>
          <cell r="G1725">
            <v>3.84</v>
          </cell>
          <cell r="H1725">
            <v>3</v>
          </cell>
        </row>
        <row r="1726">
          <cell r="A1726">
            <v>1726</v>
          </cell>
        </row>
        <row r="1727">
          <cell r="A1727">
            <v>1727</v>
          </cell>
        </row>
        <row r="1728">
          <cell r="A1728">
            <v>1728</v>
          </cell>
        </row>
        <row r="1729">
          <cell r="A1729">
            <v>1729</v>
          </cell>
        </row>
        <row r="1730">
          <cell r="A1730">
            <v>1730</v>
          </cell>
        </row>
        <row r="1730">
          <cell r="D1730" t="str">
            <v>DN 100 (20 x 90)</v>
          </cell>
          <cell r="E1730" t="str">
            <v>PÇ</v>
          </cell>
          <cell r="F1730">
            <v>1</v>
          </cell>
          <cell r="G1730">
            <v>5.7984</v>
          </cell>
          <cell r="H1730">
            <v>4.53</v>
          </cell>
        </row>
        <row r="1731">
          <cell r="A1731">
            <v>1731</v>
          </cell>
        </row>
        <row r="1731">
          <cell r="D1731" t="str">
            <v>DN 150 (20 x 90)</v>
          </cell>
          <cell r="E1731" t="str">
            <v>PÇ</v>
          </cell>
          <cell r="F1731">
            <v>1</v>
          </cell>
          <cell r="G1731">
            <v>11.904</v>
          </cell>
          <cell r="H1731">
            <v>9.3</v>
          </cell>
        </row>
        <row r="1732">
          <cell r="A1732">
            <v>1732</v>
          </cell>
        </row>
        <row r="1733">
          <cell r="A1733">
            <v>1733</v>
          </cell>
        </row>
        <row r="1734">
          <cell r="A1734">
            <v>1734</v>
          </cell>
        </row>
        <row r="1734">
          <cell r="D1734" t="str">
            <v>DN 200 (20 x 90)</v>
          </cell>
          <cell r="E1734" t="str">
            <v>PÇ</v>
          </cell>
          <cell r="F1734">
            <v>1</v>
          </cell>
          <cell r="G1734">
            <v>11.904</v>
          </cell>
          <cell r="H1734">
            <v>9.3</v>
          </cell>
        </row>
        <row r="1735">
          <cell r="A1735">
            <v>1735</v>
          </cell>
        </row>
        <row r="1735">
          <cell r="D1735" t="str">
            <v>DN 200 (24 x 100)</v>
          </cell>
          <cell r="E1735" t="str">
            <v>PÇ</v>
          </cell>
          <cell r="F1735">
            <v>2</v>
          </cell>
          <cell r="G1735">
            <v>13.184</v>
          </cell>
          <cell r="H1735">
            <v>10.3</v>
          </cell>
        </row>
        <row r="1736">
          <cell r="A1736">
            <v>1736</v>
          </cell>
        </row>
        <row r="1736">
          <cell r="D1736" t="str">
            <v>DN 250 (20 x 90)</v>
          </cell>
          <cell r="E1736" t="str">
            <v>PÇ</v>
          </cell>
          <cell r="F1736">
            <v>1</v>
          </cell>
          <cell r="G1736">
            <v>5.7984</v>
          </cell>
          <cell r="H1736">
            <v>4.53</v>
          </cell>
        </row>
        <row r="1737">
          <cell r="A1737">
            <v>1737</v>
          </cell>
        </row>
        <row r="1738">
          <cell r="A1738">
            <v>1738</v>
          </cell>
        </row>
        <row r="1739">
          <cell r="A1739">
            <v>1739</v>
          </cell>
        </row>
        <row r="1739">
          <cell r="D1739" t="str">
            <v>DN 300 (20 x 90)</v>
          </cell>
          <cell r="E1739" t="str">
            <v>PÇ</v>
          </cell>
          <cell r="F1739">
            <v>1</v>
          </cell>
          <cell r="G1739">
            <v>5.7984</v>
          </cell>
          <cell r="H1739">
            <v>4.53</v>
          </cell>
        </row>
        <row r="1740">
          <cell r="A1740">
            <v>1740</v>
          </cell>
        </row>
        <row r="1741">
          <cell r="A1741">
            <v>1741</v>
          </cell>
        </row>
        <row r="1742">
          <cell r="A1742">
            <v>1742</v>
          </cell>
        </row>
        <row r="1742">
          <cell r="D1742" t="str">
            <v>PARAFUSOS PARA FLANGES(PN16)</v>
          </cell>
        </row>
        <row r="1743">
          <cell r="A1743">
            <v>1743</v>
          </cell>
        </row>
        <row r="1743">
          <cell r="C1743">
            <v>4277</v>
          </cell>
          <cell r="D1743" t="str">
            <v>DN 50 (16 x 80)</v>
          </cell>
          <cell r="E1743" t="str">
            <v>PÇ</v>
          </cell>
          <cell r="F1743">
            <v>1</v>
          </cell>
          <cell r="G1743">
            <v>7.04</v>
          </cell>
          <cell r="H1743">
            <v>5.5</v>
          </cell>
        </row>
        <row r="1744">
          <cell r="A1744">
            <v>1744</v>
          </cell>
        </row>
        <row r="1744">
          <cell r="C1744">
            <v>4277</v>
          </cell>
          <cell r="D1744" t="str">
            <v>DN 80 (16 x 80)</v>
          </cell>
          <cell r="E1744" t="str">
            <v>PÇ</v>
          </cell>
          <cell r="F1744">
            <v>1</v>
          </cell>
          <cell r="G1744">
            <v>7.04</v>
          </cell>
          <cell r="H1744">
            <v>5.5</v>
          </cell>
        </row>
        <row r="1745">
          <cell r="A1745">
            <v>1745</v>
          </cell>
        </row>
        <row r="1745">
          <cell r="C1745">
            <v>4277</v>
          </cell>
          <cell r="D1745" t="str">
            <v>DN 100 (16 x 80)</v>
          </cell>
          <cell r="E1745" t="str">
            <v>PÇ</v>
          </cell>
          <cell r="F1745">
            <v>1</v>
          </cell>
          <cell r="G1745">
            <v>7.04</v>
          </cell>
          <cell r="H1745">
            <v>5.5</v>
          </cell>
        </row>
        <row r="1746">
          <cell r="A1746">
            <v>1746</v>
          </cell>
        </row>
        <row r="1747">
          <cell r="A1747">
            <v>1747</v>
          </cell>
        </row>
        <row r="1748">
          <cell r="A1748">
            <v>1748</v>
          </cell>
        </row>
        <row r="1749">
          <cell r="A1749">
            <v>1749</v>
          </cell>
        </row>
        <row r="1750">
          <cell r="A1750">
            <v>1750</v>
          </cell>
        </row>
        <row r="1751">
          <cell r="A1751">
            <v>1751</v>
          </cell>
        </row>
        <row r="1752">
          <cell r="A1752">
            <v>1752</v>
          </cell>
        </row>
        <row r="1753">
          <cell r="A1753">
            <v>1753</v>
          </cell>
        </row>
        <row r="1754">
          <cell r="A1754">
            <v>1754</v>
          </cell>
        </row>
        <row r="1755">
          <cell r="A1755">
            <v>1755</v>
          </cell>
        </row>
        <row r="1756">
          <cell r="A1756">
            <v>1756</v>
          </cell>
        </row>
        <row r="1757">
          <cell r="A1757">
            <v>1757</v>
          </cell>
        </row>
        <row r="1758">
          <cell r="A1758">
            <v>1758</v>
          </cell>
        </row>
        <row r="1759">
          <cell r="A1759">
            <v>1759</v>
          </cell>
        </row>
        <row r="1760">
          <cell r="A1760">
            <v>1760</v>
          </cell>
        </row>
        <row r="1761">
          <cell r="A1761">
            <v>1761</v>
          </cell>
        </row>
        <row r="1761">
          <cell r="D1761" t="str">
            <v>VÁLVULA REDUTORA DE PRESSÃO COM ROSCA, PN-10, CONFORME ESPECIFICAÇÕES TÉCNICAS.</v>
          </cell>
        </row>
        <row r="1762">
          <cell r="A1762">
            <v>1762</v>
          </cell>
        </row>
        <row r="1762">
          <cell r="D1762" t="str">
            <v>DN 3/4"</v>
          </cell>
          <cell r="E1762" t="str">
            <v>PÇ</v>
          </cell>
          <cell r="F1762">
            <v>1</v>
          </cell>
          <cell r="G1762">
            <v>120.3072</v>
          </cell>
          <cell r="H1762">
            <v>93.99</v>
          </cell>
        </row>
        <row r="1763">
          <cell r="A1763">
            <v>1763</v>
          </cell>
        </row>
        <row r="1763">
          <cell r="D1763" t="str">
            <v>DN 1"</v>
          </cell>
          <cell r="E1763" t="str">
            <v>PÇ</v>
          </cell>
          <cell r="F1763">
            <v>1</v>
          </cell>
          <cell r="G1763">
            <v>106.24</v>
          </cell>
          <cell r="H1763">
            <v>83</v>
          </cell>
        </row>
        <row r="1764">
          <cell r="A1764">
            <v>1764</v>
          </cell>
        </row>
        <row r="1764">
          <cell r="D1764" t="str">
            <v>DN 2"</v>
          </cell>
          <cell r="E1764" t="str">
            <v>PÇ</v>
          </cell>
        </row>
        <row r="1764">
          <cell r="G1764">
            <v>157.44</v>
          </cell>
          <cell r="H1764">
            <v>123</v>
          </cell>
        </row>
        <row r="1765">
          <cell r="A1765">
            <v>1765</v>
          </cell>
        </row>
        <row r="1765">
          <cell r="D1765" t="str">
            <v>VALVULA REDUTORA DE PRESSÃO  PN25, DN100</v>
          </cell>
          <cell r="E1765" t="str">
            <v>PÇ</v>
          </cell>
        </row>
        <row r="1765">
          <cell r="G1765">
            <v>1920</v>
          </cell>
          <cell r="H1765">
            <v>1500</v>
          </cell>
        </row>
        <row r="1766">
          <cell r="A1766">
            <v>1766</v>
          </cell>
        </row>
        <row r="1766">
          <cell r="D1766" t="str">
            <v>VALVULA REDUTORA DE PRESSÃO  PN25, DN50</v>
          </cell>
          <cell r="E1766" t="str">
            <v>PÇ</v>
          </cell>
        </row>
        <row r="1766">
          <cell r="G1766">
            <v>768</v>
          </cell>
          <cell r="H1766">
            <v>600</v>
          </cell>
        </row>
        <row r="1767">
          <cell r="A1767">
            <v>1767</v>
          </cell>
        </row>
        <row r="1768">
          <cell r="A1768">
            <v>1768</v>
          </cell>
        </row>
        <row r="1769">
          <cell r="A1769">
            <v>1769</v>
          </cell>
        </row>
        <row r="1769">
          <cell r="D1769" t="str">
            <v>VÁLVULA PORTINHOLA DUPLA, TIPO WAFER COM TIRANTES PARA ACOPLAMENTO, CONFORME ESPECIFICAÇÕES TÉCNICAS</v>
          </cell>
        </row>
        <row r="1770">
          <cell r="A1770">
            <v>1770</v>
          </cell>
        </row>
        <row r="1770">
          <cell r="D1770" t="str">
            <v>DN 80</v>
          </cell>
          <cell r="E1770" t="str">
            <v>PÇ</v>
          </cell>
          <cell r="F1770">
            <v>1</v>
          </cell>
          <cell r="G1770">
            <v>450.7904</v>
          </cell>
          <cell r="H1770">
            <v>352.18</v>
          </cell>
        </row>
        <row r="1771">
          <cell r="A1771">
            <v>1771</v>
          </cell>
        </row>
        <row r="1771">
          <cell r="G1771">
            <v>0</v>
          </cell>
        </row>
        <row r="1772">
          <cell r="A1772">
            <v>1772</v>
          </cell>
        </row>
        <row r="1772">
          <cell r="D1772" t="str">
            <v>DN150</v>
          </cell>
          <cell r="E1772" t="str">
            <v>PÇ</v>
          </cell>
          <cell r="F1772">
            <v>1</v>
          </cell>
          <cell r="G1772">
            <v>576</v>
          </cell>
          <cell r="H1772">
            <v>450</v>
          </cell>
        </row>
        <row r="1773">
          <cell r="A1773">
            <v>1773</v>
          </cell>
        </row>
        <row r="1774">
          <cell r="A1774">
            <v>1774</v>
          </cell>
        </row>
        <row r="1775">
          <cell r="A1775">
            <v>1775</v>
          </cell>
        </row>
        <row r="1776">
          <cell r="A1776">
            <v>1776</v>
          </cell>
        </row>
        <row r="1776">
          <cell r="D1776" t="str">
            <v>TAMPA EM ALUMINIO</v>
          </cell>
        </row>
        <row r="1777">
          <cell r="A1777">
            <v>1777</v>
          </cell>
        </row>
        <row r="1777">
          <cell r="D1777" t="str">
            <v>TAMPA 1 (0,59 x 1,28 x 0,025 M)  </v>
          </cell>
          <cell r="E1777" t="str">
            <v>PÇ</v>
          </cell>
          <cell r="F1777">
            <v>1</v>
          </cell>
          <cell r="G1777">
            <v>53.12</v>
          </cell>
          <cell r="H1777">
            <v>41.5</v>
          </cell>
        </row>
        <row r="1778">
          <cell r="A1778">
            <v>1778</v>
          </cell>
        </row>
        <row r="1778">
          <cell r="D1778" t="str">
            <v>TAMPA 2 (0,52 x 1,08 x 0,025 M)  </v>
          </cell>
          <cell r="E1778" t="str">
            <v>PÇ</v>
          </cell>
          <cell r="F1778">
            <v>1</v>
          </cell>
          <cell r="G1778">
            <v>53.12</v>
          </cell>
          <cell r="H1778">
            <v>41.5</v>
          </cell>
        </row>
        <row r="1779">
          <cell r="A1779">
            <v>1779</v>
          </cell>
        </row>
        <row r="1779">
          <cell r="D1779" t="str">
            <v>TAMPA 2 (0,45 x 1,58 x 0,025 M)  </v>
          </cell>
          <cell r="E1779" t="str">
            <v>PÇ</v>
          </cell>
          <cell r="F1779">
            <v>1</v>
          </cell>
          <cell r="G1779">
            <v>53.12</v>
          </cell>
          <cell r="H1779">
            <v>41.5</v>
          </cell>
        </row>
        <row r="1780">
          <cell r="A1780">
            <v>1780</v>
          </cell>
        </row>
        <row r="1780">
          <cell r="G1780">
            <v>0</v>
          </cell>
        </row>
        <row r="1781">
          <cell r="A1781">
            <v>1781</v>
          </cell>
        </row>
        <row r="1781">
          <cell r="D1781" t="str">
            <v>TAMPA METALICA</v>
          </cell>
        </row>
        <row r="1782">
          <cell r="A1782">
            <v>1782</v>
          </cell>
        </row>
        <row r="1782">
          <cell r="D1782" t="str">
            <v>TAMPA 1 (0,70 X 1,25M)</v>
          </cell>
          <cell r="E1782" t="str">
            <v>PÇ</v>
          </cell>
          <cell r="F1782">
            <v>1</v>
          </cell>
          <cell r="G1782">
            <v>40.96</v>
          </cell>
          <cell r="H1782">
            <v>32</v>
          </cell>
        </row>
        <row r="1783">
          <cell r="A1783">
            <v>1783</v>
          </cell>
        </row>
        <row r="1783">
          <cell r="D1783" t="str">
            <v>TAMPA 2 (0,60 X 0,60M)</v>
          </cell>
          <cell r="E1783" t="str">
            <v>PÇ</v>
          </cell>
          <cell r="F1783">
            <v>1</v>
          </cell>
          <cell r="G1783">
            <v>40.96</v>
          </cell>
          <cell r="H1783">
            <v>32</v>
          </cell>
        </row>
        <row r="1784">
          <cell r="A1784">
            <v>1784</v>
          </cell>
        </row>
        <row r="1785">
          <cell r="A1785">
            <v>1785</v>
          </cell>
        </row>
        <row r="1785">
          <cell r="D1785" t="str">
            <v>VÁLVULA DE CONTROLE DE NIVEL, VAZÃO E  PRESSÃO, PN-10, CONFORME ESPECIFICAÇÕES TÉCNICAS.</v>
          </cell>
        </row>
        <row r="1786">
          <cell r="A1786">
            <v>1786</v>
          </cell>
        </row>
        <row r="1786">
          <cell r="D1786" t="str">
            <v>DN 50</v>
          </cell>
          <cell r="E1786" t="str">
            <v>PÇ</v>
          </cell>
          <cell r="F1786">
            <v>1</v>
          </cell>
          <cell r="G1786">
            <v>320</v>
          </cell>
          <cell r="H1786">
            <v>250</v>
          </cell>
        </row>
        <row r="1787">
          <cell r="A1787">
            <v>1787</v>
          </cell>
        </row>
        <row r="1787">
          <cell r="D1787" t="str">
            <v>DN 75</v>
          </cell>
          <cell r="E1787" t="str">
            <v>PÇ</v>
          </cell>
          <cell r="F1787">
            <v>1</v>
          </cell>
          <cell r="G1787">
            <v>448</v>
          </cell>
          <cell r="H1787">
            <v>350</v>
          </cell>
        </row>
        <row r="1788">
          <cell r="A1788">
            <v>1788</v>
          </cell>
        </row>
        <row r="1789">
          <cell r="A1789">
            <v>1789</v>
          </cell>
        </row>
        <row r="1790">
          <cell r="A1790">
            <v>1790</v>
          </cell>
        </row>
        <row r="1791">
          <cell r="A1791">
            <v>1791</v>
          </cell>
        </row>
        <row r="1792">
          <cell r="A1792">
            <v>1792</v>
          </cell>
        </row>
        <row r="1793">
          <cell r="A1793">
            <v>1793</v>
          </cell>
        </row>
        <row r="1794">
          <cell r="A1794">
            <v>1794</v>
          </cell>
        </row>
        <row r="1794">
          <cell r="D1794" t="str">
            <v>VÁLVULA DE RETENÇÃO CLASAR TIPO WAFER COM TIRANTES PARA ACOPLAMENTO</v>
          </cell>
        </row>
        <row r="1795">
          <cell r="A1795">
            <v>1795</v>
          </cell>
        </row>
        <row r="1795">
          <cell r="D1795" t="str">
            <v>DN 200</v>
          </cell>
          <cell r="E1795" t="str">
            <v>PÇ</v>
          </cell>
          <cell r="F1795">
            <v>1</v>
          </cell>
          <cell r="G1795">
            <v>1920</v>
          </cell>
          <cell r="H1795">
            <v>1500</v>
          </cell>
        </row>
        <row r="1796">
          <cell r="A1796">
            <v>1796</v>
          </cell>
        </row>
        <row r="1797">
          <cell r="A1797">
            <v>1797</v>
          </cell>
        </row>
        <row r="1798">
          <cell r="A1798">
            <v>1798</v>
          </cell>
        </row>
        <row r="1799">
          <cell r="A1799">
            <v>1799</v>
          </cell>
        </row>
        <row r="1800">
          <cell r="A1800">
            <v>1800</v>
          </cell>
        </row>
        <row r="1801">
          <cell r="A1801">
            <v>1801</v>
          </cell>
        </row>
        <row r="1801">
          <cell r="D1801" t="str">
            <v>DN 100</v>
          </cell>
          <cell r="E1801" t="str">
            <v>PÇ</v>
          </cell>
          <cell r="F1801">
            <v>1</v>
          </cell>
          <cell r="G1801">
            <v>1408</v>
          </cell>
          <cell r="H1801">
            <v>1100</v>
          </cell>
        </row>
        <row r="1802">
          <cell r="A1802">
            <v>1802</v>
          </cell>
        </row>
        <row r="1802">
          <cell r="D1802" t="str">
            <v>HIDROMETRO CONFORME ESPECIFICAÇÕES TÉCNICAS</v>
          </cell>
        </row>
        <row r="1803">
          <cell r="A1803">
            <v>1803</v>
          </cell>
        </row>
        <row r="1803">
          <cell r="C1803">
            <v>12774</v>
          </cell>
          <cell r="D1803" t="str">
            <v>MULTIJATO, DN 3/4"</v>
          </cell>
          <cell r="E1803" t="str">
            <v>PÇ</v>
          </cell>
          <cell r="F1803">
            <v>1</v>
          </cell>
          <cell r="G1803">
            <v>90.56</v>
          </cell>
          <cell r="H1803">
            <v>70.75</v>
          </cell>
        </row>
        <row r="1804">
          <cell r="A1804">
            <v>1804</v>
          </cell>
        </row>
        <row r="1804">
          <cell r="D1804" t="str">
            <v>MULTIJATO, DN 1/2"</v>
          </cell>
          <cell r="E1804" t="str">
            <v>PÇ</v>
          </cell>
          <cell r="F1804">
            <v>1</v>
          </cell>
          <cell r="G1804">
            <v>51.904</v>
          </cell>
          <cell r="H1804">
            <v>40.55</v>
          </cell>
        </row>
        <row r="1805">
          <cell r="A1805">
            <v>1805</v>
          </cell>
        </row>
        <row r="1805">
          <cell r="D1805" t="str">
            <v>DN32</v>
          </cell>
          <cell r="E1805" t="str">
            <v>PÇ</v>
          </cell>
          <cell r="F1805">
            <v>1</v>
          </cell>
          <cell r="G1805">
            <v>768</v>
          </cell>
          <cell r="H1805">
            <v>600</v>
          </cell>
        </row>
        <row r="1806">
          <cell r="A1806">
            <v>1806</v>
          </cell>
        </row>
        <row r="1806">
          <cell r="D1806" t="str">
            <v>MULTIJATO, DN80</v>
          </cell>
          <cell r="E1806" t="str">
            <v>PÇ</v>
          </cell>
          <cell r="F1806">
            <v>1</v>
          </cell>
          <cell r="G1806">
            <v>1024</v>
          </cell>
          <cell r="H1806">
            <v>800</v>
          </cell>
        </row>
        <row r="1807">
          <cell r="A1807">
            <v>1807</v>
          </cell>
        </row>
        <row r="1807">
          <cell r="D1807" t="str">
            <v>MULTIJATO, DN 1 1/2"</v>
          </cell>
          <cell r="E1807" t="str">
            <v>PÇ</v>
          </cell>
          <cell r="F1807">
            <v>1</v>
          </cell>
          <cell r="G1807">
            <v>640</v>
          </cell>
          <cell r="H1807">
            <v>500</v>
          </cell>
        </row>
        <row r="1808">
          <cell r="A1808">
            <v>1808</v>
          </cell>
        </row>
        <row r="1808">
          <cell r="D1808" t="str">
            <v>MULTIJATO, PN16, DN 50"</v>
          </cell>
          <cell r="E1808" t="str">
            <v>PÇ</v>
          </cell>
          <cell r="F1808">
            <v>1</v>
          </cell>
          <cell r="G1808">
            <v>576.8704</v>
          </cell>
          <cell r="H1808">
            <v>450.68</v>
          </cell>
        </row>
        <row r="1809">
          <cell r="A1809">
            <v>1809</v>
          </cell>
        </row>
        <row r="1809">
          <cell r="D1809" t="str">
            <v>MULTIJATO, DN 2"</v>
          </cell>
          <cell r="E1809" t="str">
            <v>PÇ</v>
          </cell>
          <cell r="F1809">
            <v>1</v>
          </cell>
          <cell r="G1809">
            <v>576.8704</v>
          </cell>
          <cell r="H1809">
            <v>450.68</v>
          </cell>
        </row>
        <row r="1810">
          <cell r="A1810">
            <v>1810</v>
          </cell>
        </row>
        <row r="1810">
          <cell r="C1810">
            <v>12770</v>
          </cell>
          <cell r="D1810" t="str">
            <v>MULTIJATO, DN 1"</v>
          </cell>
          <cell r="E1810" t="str">
            <v>PÇ</v>
          </cell>
          <cell r="F1810">
            <v>1</v>
          </cell>
          <cell r="G1810">
            <v>576.8704</v>
          </cell>
          <cell r="H1810">
            <v>450.68</v>
          </cell>
        </row>
        <row r="1811">
          <cell r="A1811">
            <v>1811</v>
          </cell>
        </row>
        <row r="1811">
          <cell r="D1811" t="str">
            <v>MULTIJATO, DN125</v>
          </cell>
          <cell r="E1811" t="str">
            <v>PÇ</v>
          </cell>
        </row>
        <row r="1811">
          <cell r="G1811">
            <v>1920</v>
          </cell>
          <cell r="H1811">
            <v>1500</v>
          </cell>
        </row>
        <row r="1812">
          <cell r="A1812">
            <v>1812</v>
          </cell>
        </row>
        <row r="1812">
          <cell r="D1812" t="str">
            <v>VÁLVULA DE RETENÇÃO DE FECHAMENTO RAPIDO ENTRE FLANGES,PN10</v>
          </cell>
        </row>
        <row r="1812">
          <cell r="G1812">
            <v>0</v>
          </cell>
        </row>
        <row r="1813">
          <cell r="A1813">
            <v>1813</v>
          </cell>
        </row>
        <row r="1813">
          <cell r="D1813" t="str">
            <v>DN 200</v>
          </cell>
          <cell r="E1813" t="str">
            <v>PÇ</v>
          </cell>
          <cell r="F1813">
            <v>1</v>
          </cell>
          <cell r="G1813">
            <v>4021.1712</v>
          </cell>
          <cell r="H1813">
            <v>3141.54</v>
          </cell>
        </row>
        <row r="1814">
          <cell r="A1814">
            <v>1814</v>
          </cell>
        </row>
        <row r="1814">
          <cell r="D1814" t="str">
            <v>DN 100</v>
          </cell>
          <cell r="E1814" t="str">
            <v>PÇ</v>
          </cell>
          <cell r="F1814">
            <v>1</v>
          </cell>
          <cell r="G1814">
            <v>2613.1712</v>
          </cell>
          <cell r="H1814">
            <v>2041.54</v>
          </cell>
        </row>
        <row r="1815">
          <cell r="A1815">
            <v>1815</v>
          </cell>
        </row>
        <row r="1815">
          <cell r="D1815" t="str">
            <v>DN 80</v>
          </cell>
          <cell r="E1815" t="str">
            <v>PÇ</v>
          </cell>
          <cell r="F1815">
            <v>1</v>
          </cell>
          <cell r="G1815">
            <v>1938.7904</v>
          </cell>
          <cell r="H1815">
            <v>1514.68</v>
          </cell>
        </row>
        <row r="1816">
          <cell r="A1816">
            <v>1816</v>
          </cell>
        </row>
        <row r="1816">
          <cell r="D1816" t="str">
            <v>DN 32</v>
          </cell>
          <cell r="E1816" t="str">
            <v>PÇ</v>
          </cell>
          <cell r="F1816">
            <v>1</v>
          </cell>
          <cell r="G1816">
            <v>542.336</v>
          </cell>
          <cell r="H1816">
            <v>423.7</v>
          </cell>
        </row>
        <row r="1817">
          <cell r="A1817">
            <v>1817</v>
          </cell>
        </row>
        <row r="1817">
          <cell r="D1817" t="str">
            <v>DN 150</v>
          </cell>
          <cell r="E1817" t="str">
            <v>PÇ</v>
          </cell>
          <cell r="F1817">
            <v>1</v>
          </cell>
          <cell r="G1817">
            <v>3961.9072</v>
          </cell>
          <cell r="H1817">
            <v>3095.24</v>
          </cell>
        </row>
        <row r="1818">
          <cell r="A1818">
            <v>1818</v>
          </cell>
        </row>
        <row r="1819">
          <cell r="A1819">
            <v>1819</v>
          </cell>
        </row>
        <row r="1819">
          <cell r="D1819" t="str">
            <v>PN 25, DN200</v>
          </cell>
          <cell r="E1819" t="str">
            <v>PÇ</v>
          </cell>
        </row>
        <row r="1819">
          <cell r="G1819">
            <v>4917.1712</v>
          </cell>
          <cell r="H1819">
            <v>3841.54</v>
          </cell>
        </row>
        <row r="1820">
          <cell r="A1820">
            <v>1820</v>
          </cell>
        </row>
        <row r="1820">
          <cell r="D1820" t="str">
            <v>VENTOSA DE DUPLA FUNÇAO COM ROSCA, CONFORME ESPECIFICAÇÕES TÉCNICAS </v>
          </cell>
        </row>
        <row r="1820">
          <cell r="G1820">
            <v>0</v>
          </cell>
        </row>
        <row r="1821">
          <cell r="A1821">
            <v>1821</v>
          </cell>
        </row>
        <row r="1821">
          <cell r="D1821" t="str">
            <v>DN 3/4"</v>
          </cell>
          <cell r="E1821" t="str">
            <v>PÇ</v>
          </cell>
          <cell r="F1821">
            <v>1</v>
          </cell>
          <cell r="G1821">
            <v>505.6</v>
          </cell>
          <cell r="H1821">
            <v>395</v>
          </cell>
        </row>
        <row r="1822">
          <cell r="A1822">
            <v>1822</v>
          </cell>
        </row>
        <row r="1823">
          <cell r="A1823">
            <v>1823</v>
          </cell>
        </row>
        <row r="1824">
          <cell r="A1824">
            <v>1824</v>
          </cell>
        </row>
        <row r="1825">
          <cell r="A1825">
            <v>1825</v>
          </cell>
        </row>
        <row r="1826">
          <cell r="A1826">
            <v>1826</v>
          </cell>
        </row>
        <row r="1827">
          <cell r="A1827">
            <v>1827</v>
          </cell>
        </row>
        <row r="1828">
          <cell r="A1828">
            <v>1828</v>
          </cell>
        </row>
        <row r="1828">
          <cell r="D1828" t="str">
            <v>DN 2"</v>
          </cell>
          <cell r="E1828" t="str">
            <v>PÇ</v>
          </cell>
          <cell r="F1828">
            <v>1</v>
          </cell>
          <cell r="G1828">
            <v>835.84</v>
          </cell>
          <cell r="H1828">
            <v>653</v>
          </cell>
        </row>
        <row r="1829">
          <cell r="A1829">
            <v>1829</v>
          </cell>
        </row>
        <row r="1829">
          <cell r="D1829" t="str">
            <v>DN 1"</v>
          </cell>
          <cell r="E1829" t="str">
            <v>PÇ</v>
          </cell>
          <cell r="F1829">
            <v>1</v>
          </cell>
          <cell r="G1829">
            <v>609.28</v>
          </cell>
          <cell r="H1829">
            <v>476</v>
          </cell>
        </row>
        <row r="1830">
          <cell r="A1830">
            <v>1830</v>
          </cell>
        </row>
        <row r="1830">
          <cell r="D1830" t="str">
            <v>VENTOSA SIMPLES BRONZE, CONFORME ESPECIFICAÇÃO TÉCNICAS</v>
          </cell>
        </row>
        <row r="1830">
          <cell r="G1830">
            <v>0</v>
          </cell>
        </row>
        <row r="1831">
          <cell r="A1831">
            <v>1831</v>
          </cell>
        </row>
        <row r="1831">
          <cell r="D1831" t="str">
            <v>DN 3/4"</v>
          </cell>
          <cell r="E1831" t="str">
            <v>PÇ</v>
          </cell>
        </row>
        <row r="1831">
          <cell r="G1831">
            <v>1138.6752</v>
          </cell>
          <cell r="H1831">
            <v>889.59</v>
          </cell>
        </row>
        <row r="1832">
          <cell r="A1832">
            <v>1832</v>
          </cell>
        </row>
        <row r="1832">
          <cell r="D1832" t="str">
            <v>PN25, DN 3/4"</v>
          </cell>
          <cell r="E1832" t="str">
            <v>PÇ</v>
          </cell>
        </row>
        <row r="1832">
          <cell r="G1832">
            <v>1280</v>
          </cell>
          <cell r="H1832">
            <v>1000</v>
          </cell>
        </row>
        <row r="1833">
          <cell r="A1833">
            <v>1833</v>
          </cell>
        </row>
        <row r="1834">
          <cell r="A1834">
            <v>1834</v>
          </cell>
        </row>
        <row r="1835">
          <cell r="A1835">
            <v>1835</v>
          </cell>
        </row>
        <row r="1835">
          <cell r="D1835" t="str">
            <v>DN 1/2"</v>
          </cell>
          <cell r="E1835" t="str">
            <v>PÇ</v>
          </cell>
          <cell r="F1835">
            <v>1</v>
          </cell>
          <cell r="G1835">
            <v>140.8</v>
          </cell>
          <cell r="H1835">
            <v>110</v>
          </cell>
        </row>
        <row r="1836">
          <cell r="A1836">
            <v>1836</v>
          </cell>
        </row>
        <row r="1837">
          <cell r="A1837">
            <v>1837</v>
          </cell>
        </row>
        <row r="1837">
          <cell r="D1837" t="str">
            <v>DN 2"</v>
          </cell>
          <cell r="E1837" t="str">
            <v>PÇ</v>
          </cell>
          <cell r="F1837">
            <v>1</v>
          </cell>
          <cell r="G1837">
            <v>1689.6</v>
          </cell>
          <cell r="H1837">
            <v>1320</v>
          </cell>
        </row>
        <row r="1838">
          <cell r="A1838">
            <v>1838</v>
          </cell>
        </row>
        <row r="1838">
          <cell r="D1838" t="str">
            <v>MANGOTE, CONFORME ESPECIFICAÇÕES TÉCNICAS</v>
          </cell>
        </row>
        <row r="1838">
          <cell r="G1838">
            <v>0</v>
          </cell>
        </row>
        <row r="1839">
          <cell r="A1839">
            <v>1839</v>
          </cell>
        </row>
        <row r="1840">
          <cell r="A1840">
            <v>1840</v>
          </cell>
        </row>
        <row r="1841">
          <cell r="A1841">
            <v>1841</v>
          </cell>
        </row>
        <row r="1842">
          <cell r="A1842">
            <v>1842</v>
          </cell>
        </row>
        <row r="1843">
          <cell r="A1843">
            <v>1843</v>
          </cell>
        </row>
        <row r="1843">
          <cell r="D1843" t="str">
            <v>PN14, DN40</v>
          </cell>
          <cell r="E1843" t="str">
            <v>M</v>
          </cell>
          <cell r="F1843">
            <v>1</v>
          </cell>
          <cell r="G1843">
            <v>9.6</v>
          </cell>
          <cell r="H1843">
            <v>7.5</v>
          </cell>
        </row>
        <row r="1844">
          <cell r="A1844">
            <v>1844</v>
          </cell>
        </row>
        <row r="1844">
          <cell r="D1844" t="str">
            <v>PN14, DN50</v>
          </cell>
          <cell r="E1844" t="str">
            <v>M</v>
          </cell>
          <cell r="F1844">
            <v>1</v>
          </cell>
          <cell r="G1844">
            <v>28.544</v>
          </cell>
          <cell r="H1844">
            <v>22.3</v>
          </cell>
        </row>
        <row r="1845">
          <cell r="A1845">
            <v>1845</v>
          </cell>
        </row>
        <row r="1845">
          <cell r="D1845" t="str">
            <v>DN100</v>
          </cell>
          <cell r="E1845" t="str">
            <v>M</v>
          </cell>
          <cell r="F1845">
            <v>1</v>
          </cell>
          <cell r="G1845">
            <v>57.6</v>
          </cell>
          <cell r="H1845">
            <v>45</v>
          </cell>
        </row>
        <row r="1846">
          <cell r="A1846">
            <v>1846</v>
          </cell>
        </row>
        <row r="1846">
          <cell r="D1846" t="str">
            <v>DN32</v>
          </cell>
          <cell r="E1846" t="str">
            <v>M</v>
          </cell>
          <cell r="F1846">
            <v>1</v>
          </cell>
          <cell r="G1846">
            <v>8.96</v>
          </cell>
          <cell r="H1846">
            <v>7</v>
          </cell>
        </row>
        <row r="1847">
          <cell r="A1847">
            <v>1847</v>
          </cell>
        </row>
        <row r="1847">
          <cell r="D1847" t="str">
            <v>DN75</v>
          </cell>
          <cell r="E1847" t="str">
            <v>M</v>
          </cell>
          <cell r="F1847">
            <v>1</v>
          </cell>
          <cell r="G1847">
            <v>32</v>
          </cell>
          <cell r="H1847">
            <v>25</v>
          </cell>
        </row>
        <row r="1848">
          <cell r="A1848">
            <v>1848</v>
          </cell>
        </row>
        <row r="1848">
          <cell r="D1848" t="str">
            <v>DN50</v>
          </cell>
          <cell r="E1848" t="str">
            <v>M</v>
          </cell>
          <cell r="F1848">
            <v>1</v>
          </cell>
          <cell r="G1848">
            <v>9.6</v>
          </cell>
          <cell r="H1848">
            <v>7.5</v>
          </cell>
        </row>
        <row r="1849">
          <cell r="A1849">
            <v>1849</v>
          </cell>
        </row>
        <row r="1849">
          <cell r="D1849" t="str">
            <v>DN150</v>
          </cell>
          <cell r="E1849" t="str">
            <v>M</v>
          </cell>
          <cell r="F1849">
            <v>1</v>
          </cell>
          <cell r="G1849">
            <v>70.4</v>
          </cell>
          <cell r="H1849">
            <v>55</v>
          </cell>
        </row>
        <row r="1850">
          <cell r="A1850">
            <v>1850</v>
          </cell>
        </row>
        <row r="1850">
          <cell r="D1850" t="str">
            <v>VENTOSA SIMPLES BRONZE, CONFORME ESPECIFICAÇÃO TÉCNICAS</v>
          </cell>
        </row>
        <row r="1851">
          <cell r="A1851">
            <v>1851</v>
          </cell>
        </row>
        <row r="1851">
          <cell r="D1851" t="str">
            <v>DN 1/2"</v>
          </cell>
          <cell r="E1851" t="str">
            <v>PÇ</v>
          </cell>
          <cell r="F1851">
            <v>1</v>
          </cell>
          <cell r="G1851">
            <v>1536</v>
          </cell>
          <cell r="H1851">
            <v>1200</v>
          </cell>
        </row>
        <row r="1852">
          <cell r="A1852">
            <v>1852</v>
          </cell>
        </row>
        <row r="1853">
          <cell r="A1853">
            <v>1853</v>
          </cell>
        </row>
        <row r="1854">
          <cell r="A1854">
            <v>1854</v>
          </cell>
        </row>
        <row r="1855">
          <cell r="A1855">
            <v>1855</v>
          </cell>
        </row>
        <row r="1856">
          <cell r="A1856">
            <v>1856</v>
          </cell>
        </row>
        <row r="1857">
          <cell r="A1857">
            <v>1857</v>
          </cell>
        </row>
        <row r="1857">
          <cell r="D1857" t="str">
            <v>BRAÇADEIRA PARA MANGOTE, CONFORME ESPECIFICAÇÕES TÉCNICAS</v>
          </cell>
        </row>
        <row r="1857">
          <cell r="G1857">
            <v>0</v>
          </cell>
        </row>
        <row r="1858">
          <cell r="A1858">
            <v>1858</v>
          </cell>
        </row>
        <row r="1858">
          <cell r="D1858" t="str">
            <v>DN 100</v>
          </cell>
          <cell r="E1858" t="str">
            <v>PÇ</v>
          </cell>
          <cell r="F1858">
            <v>1</v>
          </cell>
          <cell r="G1858">
            <v>3.2</v>
          </cell>
          <cell r="H1858">
            <v>2.5</v>
          </cell>
        </row>
        <row r="1859">
          <cell r="A1859">
            <v>1859</v>
          </cell>
        </row>
        <row r="1859">
          <cell r="D1859" t="str">
            <v>DN 75</v>
          </cell>
          <cell r="E1859" t="str">
            <v>PÇ</v>
          </cell>
        </row>
        <row r="1859">
          <cell r="G1859">
            <v>2.176</v>
          </cell>
          <cell r="H1859">
            <v>1.7</v>
          </cell>
        </row>
        <row r="1860">
          <cell r="A1860">
            <v>1860</v>
          </cell>
        </row>
        <row r="1860">
          <cell r="D1860" t="str">
            <v>DN 32</v>
          </cell>
          <cell r="E1860" t="str">
            <v>PÇ</v>
          </cell>
        </row>
        <row r="1860">
          <cell r="G1860">
            <v>1.536</v>
          </cell>
          <cell r="H1860">
            <v>1.2</v>
          </cell>
        </row>
        <row r="1861">
          <cell r="A1861">
            <v>1861</v>
          </cell>
        </row>
        <row r="1861">
          <cell r="D1861" t="str">
            <v>PITOT  (MEDIDOR DE VAZÃO ETA )</v>
          </cell>
          <cell r="E1861" t="str">
            <v>PÇ</v>
          </cell>
          <cell r="F1861">
            <v>1</v>
          </cell>
          <cell r="G1861">
            <v>448</v>
          </cell>
          <cell r="H1861">
            <v>350</v>
          </cell>
        </row>
        <row r="1862">
          <cell r="A1862">
            <v>1862</v>
          </cell>
        </row>
        <row r="1862">
          <cell r="G1862">
            <v>0</v>
          </cell>
        </row>
        <row r="1863">
          <cell r="A1863">
            <v>1863</v>
          </cell>
        </row>
        <row r="1863">
          <cell r="G1863">
            <v>0</v>
          </cell>
        </row>
        <row r="1864">
          <cell r="A1864">
            <v>1864</v>
          </cell>
        </row>
        <row r="1864">
          <cell r="G1864">
            <v>0</v>
          </cell>
        </row>
        <row r="1865">
          <cell r="A1865">
            <v>1865</v>
          </cell>
        </row>
        <row r="1865">
          <cell r="G1865">
            <v>0</v>
          </cell>
        </row>
        <row r="1866">
          <cell r="A1866">
            <v>1866</v>
          </cell>
        </row>
        <row r="1866">
          <cell r="G1866">
            <v>0</v>
          </cell>
        </row>
        <row r="1867">
          <cell r="A1867">
            <v>1867</v>
          </cell>
        </row>
        <row r="1867">
          <cell r="G1867">
            <v>0</v>
          </cell>
        </row>
        <row r="1868">
          <cell r="A1868">
            <v>1868</v>
          </cell>
        </row>
        <row r="1868">
          <cell r="G1868">
            <v>0</v>
          </cell>
        </row>
        <row r="1869">
          <cell r="A1869">
            <v>1869</v>
          </cell>
        </row>
        <row r="1869">
          <cell r="G1869">
            <v>0</v>
          </cell>
        </row>
        <row r="1870">
          <cell r="A1870">
            <v>1870</v>
          </cell>
        </row>
        <row r="1870">
          <cell r="G1870">
            <v>0</v>
          </cell>
        </row>
        <row r="1871">
          <cell r="G1871">
            <v>0</v>
          </cell>
        </row>
        <row r="1872">
          <cell r="A1872">
            <v>1872</v>
          </cell>
        </row>
        <row r="1872">
          <cell r="D1872" t="str">
            <v>VÁLVULAS DE ALÍVIO ROSCÁVEL, CONFORME ESPECIFICAÇÕES </v>
          </cell>
        </row>
        <row r="1873">
          <cell r="A1873">
            <v>1873</v>
          </cell>
        </row>
        <row r="1873">
          <cell r="D1873" t="str">
            <v>PN16, DN1 1/2"</v>
          </cell>
          <cell r="E1873" t="str">
            <v>PÇ</v>
          </cell>
          <cell r="F1873">
            <v>1</v>
          </cell>
          <cell r="G1873">
            <v>1.28</v>
          </cell>
          <cell r="H1873">
            <v>1</v>
          </cell>
        </row>
        <row r="1874">
          <cell r="A1874">
            <v>1874</v>
          </cell>
        </row>
        <row r="1874">
          <cell r="G1874">
            <v>0</v>
          </cell>
        </row>
        <row r="1875">
          <cell r="A1875">
            <v>1875</v>
          </cell>
        </row>
        <row r="1875">
          <cell r="G1875">
            <v>0</v>
          </cell>
        </row>
        <row r="1876">
          <cell r="A1876">
            <v>1876</v>
          </cell>
        </row>
        <row r="1876">
          <cell r="G1876">
            <v>0</v>
          </cell>
        </row>
        <row r="1877">
          <cell r="A1877">
            <v>1877</v>
          </cell>
        </row>
        <row r="1877">
          <cell r="G1877">
            <v>0</v>
          </cell>
        </row>
        <row r="1878">
          <cell r="A1878">
            <v>1878</v>
          </cell>
        </row>
        <row r="1878">
          <cell r="G1878">
            <v>0</v>
          </cell>
        </row>
        <row r="1879">
          <cell r="A1879">
            <v>1879</v>
          </cell>
        </row>
        <row r="1879">
          <cell r="G1879">
            <v>0</v>
          </cell>
        </row>
        <row r="1880">
          <cell r="A1880">
            <v>1880</v>
          </cell>
        </row>
        <row r="1880">
          <cell r="G1880">
            <v>0</v>
          </cell>
        </row>
        <row r="1881">
          <cell r="A1881">
            <v>1881</v>
          </cell>
        </row>
        <row r="1881">
          <cell r="D1881" t="str">
            <v>VÁLVULAS DE CONTROLE DE NÍVEL, VAZÃO E PRESSÃO CONFORME ESPECIFICAÇÕES </v>
          </cell>
        </row>
        <row r="1881">
          <cell r="G1881">
            <v>0</v>
          </cell>
        </row>
        <row r="1882">
          <cell r="A1882">
            <v>1882</v>
          </cell>
        </row>
        <row r="1883">
          <cell r="A1883">
            <v>1883</v>
          </cell>
        </row>
        <row r="1884">
          <cell r="A1884">
            <v>1884</v>
          </cell>
        </row>
        <row r="1885">
          <cell r="A1885">
            <v>1885</v>
          </cell>
        </row>
        <row r="1886">
          <cell r="A1886">
            <v>1886</v>
          </cell>
        </row>
        <row r="1887">
          <cell r="A1887">
            <v>1887</v>
          </cell>
        </row>
        <row r="1888">
          <cell r="A1888">
            <v>1888</v>
          </cell>
        </row>
        <row r="1889">
          <cell r="A1889">
            <v>1889</v>
          </cell>
        </row>
        <row r="1889">
          <cell r="D1889" t="str">
            <v>PN 10, DN 50</v>
          </cell>
          <cell r="E1889" t="str">
            <v>PÇ</v>
          </cell>
          <cell r="F1889">
            <v>1</v>
          </cell>
          <cell r="G1889">
            <v>320</v>
          </cell>
          <cell r="H1889">
            <v>250</v>
          </cell>
        </row>
        <row r="1890">
          <cell r="A1890">
            <v>1890</v>
          </cell>
        </row>
        <row r="1890">
          <cell r="D1890" t="str">
            <v>VÁLVULA DE PÉ COM CRIVO</v>
          </cell>
        </row>
        <row r="1891">
          <cell r="A1891">
            <v>1891</v>
          </cell>
        </row>
        <row r="1891">
          <cell r="C1891">
            <v>10236</v>
          </cell>
          <cell r="D1891" t="str">
            <v>DN 40</v>
          </cell>
          <cell r="E1891" t="str">
            <v>PÇ</v>
          </cell>
          <cell r="F1891">
            <v>1</v>
          </cell>
          <cell r="G1891">
            <v>428.9664</v>
          </cell>
          <cell r="H1891">
            <v>335.13</v>
          </cell>
        </row>
        <row r="1892">
          <cell r="A1892">
            <v>1892</v>
          </cell>
        </row>
        <row r="1892">
          <cell r="D1892" t="str">
            <v>DN 50</v>
          </cell>
          <cell r="E1892" t="str">
            <v>PÇ</v>
          </cell>
          <cell r="F1892">
            <v>1</v>
          </cell>
          <cell r="G1892">
            <v>670.4128</v>
          </cell>
          <cell r="H1892">
            <v>523.76</v>
          </cell>
        </row>
        <row r="1893">
          <cell r="A1893">
            <v>1893</v>
          </cell>
        </row>
        <row r="1893">
          <cell r="D1893" t="str">
            <v>DN 80</v>
          </cell>
          <cell r="E1893" t="str">
            <v>PÇ</v>
          </cell>
          <cell r="F1893">
            <v>1</v>
          </cell>
          <cell r="G1893">
            <v>934.4</v>
          </cell>
          <cell r="H1893">
            <v>730</v>
          </cell>
        </row>
        <row r="1894">
          <cell r="A1894">
            <v>1894</v>
          </cell>
        </row>
        <row r="1895">
          <cell r="A1895">
            <v>1895</v>
          </cell>
        </row>
        <row r="1895">
          <cell r="D1895" t="str">
            <v>DN100</v>
          </cell>
          <cell r="E1895" t="str">
            <v>PÇ</v>
          </cell>
          <cell r="F1895">
            <v>1</v>
          </cell>
          <cell r="G1895">
            <v>1331.0208</v>
          </cell>
          <cell r="H1895">
            <v>1039.86</v>
          </cell>
        </row>
        <row r="1896">
          <cell r="A1896">
            <v>1896</v>
          </cell>
        </row>
        <row r="1896">
          <cell r="D1896" t="str">
            <v>DN150</v>
          </cell>
          <cell r="E1896" t="str">
            <v>PÇ</v>
          </cell>
          <cell r="F1896">
            <v>1</v>
          </cell>
          <cell r="G1896">
            <v>1664</v>
          </cell>
          <cell r="H1896">
            <v>1300</v>
          </cell>
        </row>
        <row r="1897">
          <cell r="A1897">
            <v>1897</v>
          </cell>
        </row>
        <row r="1897">
          <cell r="D1897" t="str">
            <v>DN 200</v>
          </cell>
          <cell r="E1897" t="str">
            <v>PÇ</v>
          </cell>
          <cell r="F1897">
            <v>1</v>
          </cell>
          <cell r="G1897">
            <v>2052.3904</v>
          </cell>
          <cell r="H1897">
            <v>1603.43</v>
          </cell>
        </row>
        <row r="1898">
          <cell r="A1898">
            <v>1898</v>
          </cell>
        </row>
        <row r="1899">
          <cell r="A1899">
            <v>1899</v>
          </cell>
        </row>
        <row r="1900">
          <cell r="A1900">
            <v>1900</v>
          </cell>
        </row>
        <row r="1901">
          <cell r="A1901">
            <v>1901</v>
          </cell>
        </row>
        <row r="1901">
          <cell r="D1901" t="str">
            <v>VÁLVULAS  DE RETENÇÃO ROSQUEAVEL   DE BRONZE  CONFORME ESPECIFICAÇÕES </v>
          </cell>
        </row>
        <row r="1901">
          <cell r="G1901">
            <v>0</v>
          </cell>
        </row>
        <row r="1902">
          <cell r="A1902">
            <v>1902</v>
          </cell>
        </row>
        <row r="1902">
          <cell r="D1902" t="str">
            <v>DN  32</v>
          </cell>
          <cell r="E1902" t="str">
            <v>PÇ</v>
          </cell>
          <cell r="F1902">
            <v>1</v>
          </cell>
          <cell r="G1902">
            <v>430.08</v>
          </cell>
          <cell r="H1902">
            <v>336</v>
          </cell>
        </row>
        <row r="1903">
          <cell r="A1903">
            <v>1903</v>
          </cell>
        </row>
        <row r="1904">
          <cell r="A1904">
            <v>1904</v>
          </cell>
        </row>
        <row r="1904">
          <cell r="D1904" t="str">
            <v>DN  50</v>
          </cell>
          <cell r="E1904" t="str">
            <v>PÇ</v>
          </cell>
          <cell r="F1904">
            <v>1</v>
          </cell>
          <cell r="G1904">
            <v>506.88</v>
          </cell>
          <cell r="H1904">
            <v>396</v>
          </cell>
        </row>
        <row r="1905">
          <cell r="A1905">
            <v>1905</v>
          </cell>
        </row>
        <row r="1905">
          <cell r="D1905" t="str">
            <v>DN  100</v>
          </cell>
          <cell r="E1905" t="str">
            <v>PÇ</v>
          </cell>
          <cell r="F1905">
            <v>1</v>
          </cell>
          <cell r="G1905">
            <v>736</v>
          </cell>
          <cell r="H1905">
            <v>575</v>
          </cell>
        </row>
        <row r="1906">
          <cell r="A1906">
            <v>1906</v>
          </cell>
        </row>
        <row r="1907">
          <cell r="A1907">
            <v>1907</v>
          </cell>
        </row>
        <row r="1907">
          <cell r="D1907" t="str">
            <v>DN  80</v>
          </cell>
          <cell r="E1907" t="str">
            <v>PÇ</v>
          </cell>
          <cell r="F1907">
            <v>1</v>
          </cell>
          <cell r="G1907">
            <v>608</v>
          </cell>
          <cell r="H1907">
            <v>475</v>
          </cell>
        </row>
        <row r="1908">
          <cell r="A1908">
            <v>1908</v>
          </cell>
        </row>
        <row r="1908">
          <cell r="D1908" t="str">
            <v>VÁLVULAS REDUTORA DE PRESSÃO TIPO BERMAD</v>
          </cell>
        </row>
        <row r="1908">
          <cell r="G1908">
            <v>0</v>
          </cell>
        </row>
        <row r="1909">
          <cell r="A1909">
            <v>1909</v>
          </cell>
        </row>
        <row r="1910">
          <cell r="A1910">
            <v>1910</v>
          </cell>
        </row>
        <row r="1911">
          <cell r="A1911">
            <v>1911</v>
          </cell>
        </row>
        <row r="1912">
          <cell r="A1912">
            <v>1912</v>
          </cell>
        </row>
        <row r="1912">
          <cell r="D1912" t="str">
            <v>PN 10, DN 150</v>
          </cell>
          <cell r="E1912" t="str">
            <v>PÇ</v>
          </cell>
          <cell r="F1912">
            <v>1</v>
          </cell>
          <cell r="G1912">
            <v>469.76</v>
          </cell>
          <cell r="H1912">
            <v>367</v>
          </cell>
        </row>
        <row r="1913">
          <cell r="A1913">
            <v>1913</v>
          </cell>
        </row>
        <row r="1913">
          <cell r="D1913" t="str">
            <v>LIGAÇÕES DOMICILIARES</v>
          </cell>
        </row>
        <row r="1913">
          <cell r="G1913">
            <v>0</v>
          </cell>
        </row>
        <row r="1914">
          <cell r="A1914">
            <v>1914</v>
          </cell>
        </row>
        <row r="1914">
          <cell r="C1914">
            <v>1439</v>
          </cell>
          <cell r="D1914" t="str">
            <v>colar de tomada  DN 50 / 3/4"</v>
          </cell>
          <cell r="E1914" t="str">
            <v>PÇ</v>
          </cell>
          <cell r="F1914">
            <v>1</v>
          </cell>
          <cell r="G1914">
            <v>28.352</v>
          </cell>
          <cell r="H1914">
            <v>22.15</v>
          </cell>
        </row>
        <row r="1915">
          <cell r="A1915">
            <v>1915</v>
          </cell>
        </row>
        <row r="1915">
          <cell r="C1915">
            <v>1417</v>
          </cell>
          <cell r="D1915" t="str">
            <v>colar de tomada  DN 75 / 3/4"</v>
          </cell>
          <cell r="E1915" t="str">
            <v>PÇ</v>
          </cell>
          <cell r="F1915">
            <v>1</v>
          </cell>
          <cell r="G1915">
            <v>33.28</v>
          </cell>
          <cell r="H1915">
            <v>26</v>
          </cell>
        </row>
        <row r="1916">
          <cell r="A1916">
            <v>1916</v>
          </cell>
        </row>
        <row r="1916">
          <cell r="C1916">
            <v>3529</v>
          </cell>
          <cell r="D1916" t="str">
            <v>Joelho soldável 25MM</v>
          </cell>
          <cell r="E1916" t="str">
            <v>PÇ</v>
          </cell>
          <cell r="F1916">
            <v>1</v>
          </cell>
          <cell r="G1916">
            <v>0.6144</v>
          </cell>
          <cell r="H1916">
            <v>0.48</v>
          </cell>
        </row>
        <row r="1917">
          <cell r="A1917">
            <v>1917</v>
          </cell>
        </row>
        <row r="1917">
          <cell r="D1917" t="str">
            <v>Adaptador PEAD de coMpressão  20x3/4" </v>
          </cell>
          <cell r="E1917" t="str">
            <v>PÇ</v>
          </cell>
          <cell r="F1917">
            <v>1</v>
          </cell>
          <cell r="G1917">
            <v>1.344</v>
          </cell>
          <cell r="H1917">
            <v>1.05</v>
          </cell>
        </row>
        <row r="1918">
          <cell r="A1918">
            <v>1918</v>
          </cell>
        </row>
        <row r="1918">
          <cell r="C1918">
            <v>25880</v>
          </cell>
          <cell r="D1918" t="str">
            <v>tubo PEAD  20 MM</v>
          </cell>
          <cell r="E1918" t="str">
            <v>M</v>
          </cell>
          <cell r="F1918">
            <v>1</v>
          </cell>
          <cell r="G1918">
            <v>1.3696</v>
          </cell>
          <cell r="H1918">
            <v>1.07</v>
          </cell>
        </row>
        <row r="1919">
          <cell r="A1919">
            <v>1919</v>
          </cell>
        </row>
        <row r="1919">
          <cell r="D1919" t="str">
            <v>Registro Especial 3/4" (tipo  ref..M2-34 - MAZZONI )  ou  siMilar</v>
          </cell>
          <cell r="E1919" t="str">
            <v>PÇ</v>
          </cell>
          <cell r="F1919">
            <v>1</v>
          </cell>
          <cell r="G1919">
            <v>28.16</v>
          </cell>
          <cell r="H1919">
            <v>22</v>
          </cell>
        </row>
        <row r="1920">
          <cell r="A1920">
            <v>1920</v>
          </cell>
        </row>
        <row r="1920">
          <cell r="C1920">
            <v>3524</v>
          </cell>
          <cell r="D1920" t="str">
            <v>Joelho de  90  soldável coM rosca 25MMX3/4</v>
          </cell>
          <cell r="E1920" t="str">
            <v>PÇ</v>
          </cell>
          <cell r="F1920">
            <v>1</v>
          </cell>
          <cell r="G1920">
            <v>0.9984</v>
          </cell>
          <cell r="H1920">
            <v>0.78</v>
          </cell>
        </row>
        <row r="1921">
          <cell r="A1921">
            <v>1921</v>
          </cell>
        </row>
        <row r="1921">
          <cell r="C1921">
            <v>3906</v>
          </cell>
          <cell r="D1921" t="str">
            <v>Luva SR 25MM X 3/4"</v>
          </cell>
          <cell r="E1921" t="str">
            <v>PÇ</v>
          </cell>
          <cell r="F1921">
            <v>1</v>
          </cell>
          <cell r="G1921">
            <v>0.7424</v>
          </cell>
          <cell r="H1921">
            <v>0.58</v>
          </cell>
        </row>
        <row r="1922">
          <cell r="A1922">
            <v>1922</v>
          </cell>
        </row>
        <row r="1922">
          <cell r="D1922" t="str">
            <v>Joelho soldável 25MM</v>
          </cell>
          <cell r="E1922" t="str">
            <v>PÇ</v>
          </cell>
          <cell r="F1922">
            <v>1</v>
          </cell>
          <cell r="G1922">
            <v>0.2304</v>
          </cell>
          <cell r="H1922">
            <v>0.18</v>
          </cell>
        </row>
        <row r="1923">
          <cell r="A1923">
            <v>1923</v>
          </cell>
        </row>
        <row r="1923">
          <cell r="D1923" t="str">
            <v>Conexão do HidrôMetro (capsulano)</v>
          </cell>
          <cell r="E1923" t="str">
            <v>PÇ</v>
          </cell>
          <cell r="F1923">
            <v>1</v>
          </cell>
          <cell r="G1923">
            <v>15.36</v>
          </cell>
          <cell r="H1923">
            <v>12</v>
          </cell>
        </row>
        <row r="1924">
          <cell r="A1924">
            <v>1924</v>
          </cell>
        </row>
        <row r="1924">
          <cell r="C1924">
            <v>4178</v>
          </cell>
          <cell r="D1924" t="str">
            <v>HidrôMetro  3/4"x3M3</v>
          </cell>
          <cell r="E1924" t="str">
            <v>PÇ</v>
          </cell>
          <cell r="F1924">
            <v>1</v>
          </cell>
          <cell r="G1924">
            <v>90.5728</v>
          </cell>
          <cell r="H1924">
            <v>70.76</v>
          </cell>
        </row>
        <row r="1925">
          <cell r="A1925">
            <v>1925</v>
          </cell>
        </row>
        <row r="1925">
          <cell r="C1925">
            <v>9868</v>
          </cell>
          <cell r="D1925" t="str">
            <v>niple roscável 3/4' -  galvanizado</v>
          </cell>
          <cell r="E1925" t="str">
            <v>PÇ</v>
          </cell>
          <cell r="F1925">
            <v>1</v>
          </cell>
          <cell r="G1925">
            <v>3.8016</v>
          </cell>
          <cell r="H1925">
            <v>2.97</v>
          </cell>
        </row>
        <row r="1926">
          <cell r="A1926">
            <v>1926</v>
          </cell>
        </row>
        <row r="1926">
          <cell r="C1926">
            <v>65</v>
          </cell>
          <cell r="D1926" t="str">
            <v>tubo soldável 25 MM</v>
          </cell>
          <cell r="E1926" t="str">
            <v>M</v>
          </cell>
          <cell r="F1926">
            <v>1</v>
          </cell>
          <cell r="G1926">
            <v>10.432</v>
          </cell>
          <cell r="H1926">
            <v>8.15</v>
          </cell>
        </row>
        <row r="1927">
          <cell r="A1927">
            <v>1927</v>
          </cell>
        </row>
        <row r="1927">
          <cell r="D1927" t="str">
            <v>Adaptador soldável coM bolsa e rosca 25 MMx3/4" </v>
          </cell>
          <cell r="E1927" t="str">
            <v>PÇ</v>
          </cell>
          <cell r="F1927">
            <v>1</v>
          </cell>
          <cell r="G1927">
            <v>0.3072</v>
          </cell>
          <cell r="H1927">
            <v>0.24</v>
          </cell>
        </row>
        <row r="1928">
          <cell r="A1928">
            <v>1928</v>
          </cell>
        </row>
        <row r="1929">
          <cell r="A1929">
            <v>1929</v>
          </cell>
        </row>
        <row r="1929">
          <cell r="D1929" t="str">
            <v>VÁLVULAS  FLAP, CONFORME ESPECIFICAÇÕES </v>
          </cell>
        </row>
        <row r="1930">
          <cell r="A1930">
            <v>1930</v>
          </cell>
        </row>
        <row r="1931">
          <cell r="A1931">
            <v>1931</v>
          </cell>
        </row>
        <row r="1931">
          <cell r="D1931" t="str">
            <v>DN80</v>
          </cell>
          <cell r="E1931" t="str">
            <v>PÇ</v>
          </cell>
          <cell r="F1931">
            <v>1</v>
          </cell>
          <cell r="G1931">
            <v>1113.6</v>
          </cell>
          <cell r="H1931">
            <v>870</v>
          </cell>
        </row>
        <row r="1932">
          <cell r="A1932">
            <v>1932</v>
          </cell>
        </row>
        <row r="1932">
          <cell r="D1932" t="str">
            <v>DN100</v>
          </cell>
          <cell r="E1932" t="str">
            <v>PÇ</v>
          </cell>
          <cell r="F1932">
            <v>1</v>
          </cell>
          <cell r="G1932">
            <v>1408</v>
          </cell>
          <cell r="H1932">
            <v>1100</v>
          </cell>
        </row>
        <row r="1933">
          <cell r="A1933">
            <v>1933</v>
          </cell>
        </row>
        <row r="1933">
          <cell r="D1933" t="str">
            <v>DN200</v>
          </cell>
          <cell r="E1933" t="str">
            <v>PÇ</v>
          </cell>
          <cell r="F1933">
            <v>1</v>
          </cell>
          <cell r="G1933">
            <v>1856</v>
          </cell>
          <cell r="H1933">
            <v>1450</v>
          </cell>
        </row>
        <row r="1934">
          <cell r="A1934">
            <v>1934</v>
          </cell>
        </row>
        <row r="1934">
          <cell r="D1934" t="str">
            <v>DN150</v>
          </cell>
          <cell r="E1934" t="str">
            <v>PÇ</v>
          </cell>
          <cell r="F1934">
            <v>1</v>
          </cell>
          <cell r="G1934">
            <v>1600</v>
          </cell>
          <cell r="H1934">
            <v>1250</v>
          </cell>
        </row>
        <row r="1935">
          <cell r="A1935">
            <v>1935</v>
          </cell>
        </row>
        <row r="1936">
          <cell r="A1936">
            <v>1936</v>
          </cell>
        </row>
        <row r="1937">
          <cell r="A1937">
            <v>1937</v>
          </cell>
        </row>
        <row r="1938">
          <cell r="A1938">
            <v>1938</v>
          </cell>
        </row>
        <row r="1939">
          <cell r="A1939">
            <v>1939</v>
          </cell>
        </row>
        <row r="1940">
          <cell r="A1940">
            <v>1940</v>
          </cell>
        </row>
        <row r="1941">
          <cell r="A1941">
            <v>1941</v>
          </cell>
        </row>
        <row r="1942">
          <cell r="A1942">
            <v>1942</v>
          </cell>
        </row>
        <row r="1942">
          <cell r="D1942" t="str">
            <v>TUBOS EM FERRO DEFº Fº, CONFORME  NBR 7665</v>
          </cell>
        </row>
        <row r="1942">
          <cell r="G1942">
            <v>0</v>
          </cell>
        </row>
        <row r="1943">
          <cell r="A1943">
            <v>1943</v>
          </cell>
        </row>
        <row r="1943">
          <cell r="D1943" t="str">
            <v>TUBO COM PONTAS, JE, DN200</v>
          </cell>
          <cell r="E1943" t="str">
            <v>M</v>
          </cell>
          <cell r="F1943">
            <v>1</v>
          </cell>
          <cell r="G1943">
            <v>114.6752</v>
          </cell>
          <cell r="H1943">
            <v>89.59</v>
          </cell>
        </row>
        <row r="1944">
          <cell r="A1944">
            <v>1944</v>
          </cell>
        </row>
        <row r="1944">
          <cell r="D1944" t="str">
            <v>TUBO COM PONTAS, JE, DN100</v>
          </cell>
          <cell r="E1944" t="str">
            <v>M</v>
          </cell>
          <cell r="F1944">
            <v>1</v>
          </cell>
          <cell r="G1944">
            <v>36.224</v>
          </cell>
          <cell r="H1944">
            <v>28.3</v>
          </cell>
        </row>
        <row r="1945">
          <cell r="A1945">
            <v>1945</v>
          </cell>
        </row>
        <row r="1945">
          <cell r="D1945" t="str">
            <v>TUBO COM PONTAS, JE, DN150</v>
          </cell>
          <cell r="E1945" t="str">
            <v>M</v>
          </cell>
          <cell r="F1945">
            <v>1</v>
          </cell>
          <cell r="G1945">
            <v>67.3792</v>
          </cell>
          <cell r="H1945">
            <v>52.64</v>
          </cell>
        </row>
        <row r="1946">
          <cell r="A1946">
            <v>1946</v>
          </cell>
        </row>
        <row r="1946">
          <cell r="D1946" t="str">
            <v>TUBO COM PONTAS, JE, DN250</v>
          </cell>
          <cell r="E1946" t="str">
            <v>M</v>
          </cell>
          <cell r="F1946">
            <v>1</v>
          </cell>
          <cell r="G1946">
            <v>132.992</v>
          </cell>
          <cell r="H1946">
            <v>103.9</v>
          </cell>
        </row>
        <row r="1947">
          <cell r="A1947">
            <v>1947</v>
          </cell>
        </row>
        <row r="1948">
          <cell r="A1948">
            <v>1948</v>
          </cell>
        </row>
        <row r="1949">
          <cell r="A1949">
            <v>1949</v>
          </cell>
        </row>
        <row r="1950">
          <cell r="A1950">
            <v>1950</v>
          </cell>
        </row>
        <row r="1951">
          <cell r="A1951">
            <v>1951</v>
          </cell>
        </row>
        <row r="1952">
          <cell r="A1952">
            <v>1952</v>
          </cell>
        </row>
        <row r="1952">
          <cell r="D1952" t="str">
            <v>TUBO COM PONTA E BOLSA, JE, DN 150</v>
          </cell>
          <cell r="E1952" t="str">
            <v>M</v>
          </cell>
          <cell r="F1952">
            <v>1</v>
          </cell>
          <cell r="G1952">
            <v>93.44</v>
          </cell>
          <cell r="H1952">
            <v>73</v>
          </cell>
        </row>
        <row r="1953">
          <cell r="A1953">
            <v>1953</v>
          </cell>
        </row>
        <row r="1953">
          <cell r="D1953" t="str">
            <v>TUBO COM PONTA E BOLSA, JE, DN 50</v>
          </cell>
          <cell r="E1953" t="str">
            <v>M</v>
          </cell>
          <cell r="F1953">
            <v>1</v>
          </cell>
          <cell r="G1953">
            <v>42.88</v>
          </cell>
          <cell r="H1953">
            <v>33.5</v>
          </cell>
        </row>
        <row r="1954">
          <cell r="A1954">
            <v>1954</v>
          </cell>
        </row>
        <row r="1954">
          <cell r="D1954" t="str">
            <v>TUBO COM PONTA E BOLSA, JGS, DN 250 L = 6,0</v>
          </cell>
          <cell r="E1954" t="str">
            <v>PÇ</v>
          </cell>
          <cell r="F1954">
            <v>1</v>
          </cell>
          <cell r="G1954">
            <v>112.64</v>
          </cell>
          <cell r="H1954">
            <v>88</v>
          </cell>
        </row>
        <row r="1955">
          <cell r="A1955">
            <v>1955</v>
          </cell>
        </row>
        <row r="1955">
          <cell r="D1955" t="str">
            <v>TUBO COM PONTA E BOLSA, JGS, DN 200 L = 6,0</v>
          </cell>
          <cell r="E1955" t="str">
            <v>PÇ</v>
          </cell>
          <cell r="F1955">
            <v>1</v>
          </cell>
          <cell r="G1955">
            <v>99.84</v>
          </cell>
          <cell r="H1955">
            <v>78</v>
          </cell>
        </row>
        <row r="1956">
          <cell r="A1956">
            <v>1956</v>
          </cell>
        </row>
        <row r="1956">
          <cell r="D1956" t="str">
            <v>TUBO COM PONTA E BOLSA, JE, DN 200</v>
          </cell>
          <cell r="E1956" t="str">
            <v>M</v>
          </cell>
          <cell r="F1956">
            <v>1</v>
          </cell>
          <cell r="G1956">
            <v>126.72</v>
          </cell>
          <cell r="H1956">
            <v>99</v>
          </cell>
        </row>
        <row r="1957">
          <cell r="A1957">
            <v>1957</v>
          </cell>
        </row>
        <row r="1957">
          <cell r="D1957" t="str">
            <v>TUBO DN 75  L  =  0,80</v>
          </cell>
          <cell r="E1957" t="str">
            <v>PÇ</v>
          </cell>
          <cell r="F1957">
            <v>1</v>
          </cell>
          <cell r="G1957">
            <v>7.68</v>
          </cell>
          <cell r="H1957">
            <v>6</v>
          </cell>
        </row>
        <row r="1958">
          <cell r="A1958">
            <v>1958</v>
          </cell>
        </row>
        <row r="1958">
          <cell r="D1958" t="str">
            <v>VENTILAÇÃO</v>
          </cell>
        </row>
        <row r="1958">
          <cell r="G1958">
            <v>0</v>
          </cell>
        </row>
        <row r="1959">
          <cell r="A1959">
            <v>1959</v>
          </cell>
        </row>
        <row r="1960">
          <cell r="A1960">
            <v>1960</v>
          </cell>
        </row>
        <row r="1960">
          <cell r="D1960" t="str">
            <v>COTOVELO DN 75</v>
          </cell>
          <cell r="E1960" t="str">
            <v>PÇ</v>
          </cell>
          <cell r="F1960">
            <v>1</v>
          </cell>
          <cell r="G1960">
            <v>12.8</v>
          </cell>
          <cell r="H1960">
            <v>10</v>
          </cell>
        </row>
        <row r="1961">
          <cell r="A1961">
            <v>1961</v>
          </cell>
        </row>
        <row r="1961">
          <cell r="D1961" t="str">
            <v>NIPE DUPLO DN, 75</v>
          </cell>
          <cell r="E1961" t="str">
            <v>PÇ</v>
          </cell>
          <cell r="F1961">
            <v>1</v>
          </cell>
          <cell r="G1961">
            <v>6.4</v>
          </cell>
          <cell r="H1961">
            <v>5</v>
          </cell>
        </row>
        <row r="1962">
          <cell r="A1962">
            <v>1962</v>
          </cell>
        </row>
        <row r="1962">
          <cell r="D1962" t="str">
            <v>DISCO DE TELA  MILIMETRADO  DN 75</v>
          </cell>
          <cell r="E1962" t="str">
            <v>PÇ</v>
          </cell>
          <cell r="F1962">
            <v>1</v>
          </cell>
          <cell r="G1962">
            <v>51.2</v>
          </cell>
          <cell r="H1962">
            <v>40</v>
          </cell>
        </row>
        <row r="1963">
          <cell r="A1963">
            <v>1963</v>
          </cell>
        </row>
        <row r="1963">
          <cell r="D1963" t="str">
            <v>DISCO DE TELA  MILIMETRADO  DN 3/4"</v>
          </cell>
          <cell r="E1963" t="str">
            <v>PÇ</v>
          </cell>
          <cell r="F1963">
            <v>1</v>
          </cell>
          <cell r="G1963">
            <v>15.36</v>
          </cell>
          <cell r="H1963">
            <v>12</v>
          </cell>
        </row>
        <row r="1964">
          <cell r="A1964">
            <v>1964</v>
          </cell>
        </row>
        <row r="1964">
          <cell r="D1964" t="str">
            <v>TUBO DN 50, L = 0,80</v>
          </cell>
          <cell r="E1964" t="str">
            <v>PÇ</v>
          </cell>
          <cell r="F1964">
            <v>1</v>
          </cell>
          <cell r="G1964">
            <v>6.4</v>
          </cell>
          <cell r="H1964">
            <v>5</v>
          </cell>
        </row>
        <row r="1965">
          <cell r="A1965">
            <v>1965</v>
          </cell>
        </row>
        <row r="1965">
          <cell r="D1965" t="str">
            <v>COTOVELO DN 50</v>
          </cell>
          <cell r="E1965" t="str">
            <v>PÇ</v>
          </cell>
          <cell r="F1965">
            <v>1</v>
          </cell>
          <cell r="G1965">
            <v>10.24</v>
          </cell>
          <cell r="H1965">
            <v>8</v>
          </cell>
        </row>
        <row r="1966">
          <cell r="A1966">
            <v>1966</v>
          </cell>
        </row>
        <row r="1966">
          <cell r="D1966" t="str">
            <v>NIPE DUPLO DN, 50</v>
          </cell>
          <cell r="E1966" t="str">
            <v>PÇ</v>
          </cell>
          <cell r="F1966">
            <v>1</v>
          </cell>
          <cell r="G1966">
            <v>5.12</v>
          </cell>
          <cell r="H1966">
            <v>4</v>
          </cell>
        </row>
        <row r="1967">
          <cell r="A1967">
            <v>1967</v>
          </cell>
        </row>
        <row r="1967">
          <cell r="D1967" t="str">
            <v>DISCO DE TELA  MILIMETRADO  DN 50</v>
          </cell>
          <cell r="E1967" t="str">
            <v>PÇ</v>
          </cell>
          <cell r="F1967">
            <v>1</v>
          </cell>
          <cell r="G1967">
            <v>44.8</v>
          </cell>
          <cell r="H1967">
            <v>35</v>
          </cell>
        </row>
        <row r="1968">
          <cell r="A1968">
            <v>1968</v>
          </cell>
        </row>
        <row r="1969">
          <cell r="A1969">
            <v>1969</v>
          </cell>
        </row>
        <row r="1970">
          <cell r="A1970">
            <v>1970</v>
          </cell>
        </row>
        <row r="1971">
          <cell r="A1971">
            <v>1971</v>
          </cell>
        </row>
        <row r="1972">
          <cell r="A1972">
            <v>1972</v>
          </cell>
        </row>
        <row r="1973">
          <cell r="A1973">
            <v>1973</v>
          </cell>
        </row>
        <row r="1973">
          <cell r="D1973" t="str">
            <v>VÁLVULA DE RETENÇÃO CLASAR TIPO WAFER COM TIRANTES PARA ACOPLAMENTO</v>
          </cell>
        </row>
        <row r="1974">
          <cell r="A1974">
            <v>1974</v>
          </cell>
        </row>
        <row r="1974">
          <cell r="D1974" t="str">
            <v>PN10, DN50</v>
          </cell>
          <cell r="E1974" t="str">
            <v>PÇ</v>
          </cell>
          <cell r="F1974">
            <v>1</v>
          </cell>
          <cell r="G1974">
            <v>75.52</v>
          </cell>
          <cell r="H1974">
            <v>59</v>
          </cell>
        </row>
        <row r="1975">
          <cell r="A1975">
            <v>1975</v>
          </cell>
        </row>
        <row r="1975">
          <cell r="E1975" t="str">
            <v>PÇ</v>
          </cell>
          <cell r="F1975">
            <v>1</v>
          </cell>
          <cell r="G1975">
            <v>0</v>
          </cell>
        </row>
        <row r="1976">
          <cell r="A1976">
            <v>1976</v>
          </cell>
        </row>
        <row r="1976">
          <cell r="E1976" t="str">
            <v>PÇ</v>
          </cell>
          <cell r="F1976">
            <v>1</v>
          </cell>
          <cell r="G1976">
            <v>0</v>
          </cell>
        </row>
        <row r="1977">
          <cell r="A1977">
            <v>1977</v>
          </cell>
        </row>
        <row r="1977">
          <cell r="D1977" t="str">
            <v>VÁLVULA DE RETENÇÃO ROSCÁVEL PN - 16, CONFORME ESPECIFICAÇÕES TÉCNICAS</v>
          </cell>
        </row>
        <row r="1978">
          <cell r="A1978">
            <v>1978</v>
          </cell>
        </row>
        <row r="1978">
          <cell r="D1978" t="str">
            <v>DN 32</v>
          </cell>
          <cell r="E1978" t="str">
            <v>PÇ</v>
          </cell>
          <cell r="F1978">
            <v>1</v>
          </cell>
          <cell r="G1978">
            <v>75.52</v>
          </cell>
          <cell r="H1978">
            <v>59</v>
          </cell>
        </row>
        <row r="1979">
          <cell r="A1979">
            <v>1979</v>
          </cell>
        </row>
        <row r="1980">
          <cell r="A1980">
            <v>1980</v>
          </cell>
        </row>
        <row r="1980">
          <cell r="D1980" t="str">
            <v>DN 40</v>
          </cell>
          <cell r="E1980" t="str">
            <v>PÇ</v>
          </cell>
          <cell r="F1980">
            <v>1</v>
          </cell>
          <cell r="G1980">
            <v>75.52</v>
          </cell>
          <cell r="H1980">
            <v>59</v>
          </cell>
        </row>
        <row r="1981">
          <cell r="A1981">
            <v>1981</v>
          </cell>
        </row>
        <row r="1981">
          <cell r="D1981" t="str">
            <v>DN 50</v>
          </cell>
          <cell r="E1981" t="str">
            <v>PÇ</v>
          </cell>
          <cell r="F1981">
            <v>1</v>
          </cell>
          <cell r="G1981">
            <v>89.6</v>
          </cell>
          <cell r="H1981">
            <v>70</v>
          </cell>
        </row>
        <row r="1982">
          <cell r="A1982">
            <v>1982</v>
          </cell>
        </row>
        <row r="1983">
          <cell r="A1983">
            <v>1983</v>
          </cell>
        </row>
        <row r="1984">
          <cell r="A1984">
            <v>1984</v>
          </cell>
        </row>
        <row r="1985">
          <cell r="A1985">
            <v>1985</v>
          </cell>
        </row>
        <row r="1986">
          <cell r="A1986">
            <v>1986</v>
          </cell>
        </row>
        <row r="1987">
          <cell r="A1987">
            <v>1987</v>
          </cell>
        </row>
        <row r="1988">
          <cell r="A1988">
            <v>1988</v>
          </cell>
        </row>
        <row r="1988">
          <cell r="D1988" t="str">
            <v>REGISTRO COM FLANGE, VOLANTE E CUNHA DE BORRACHA, PN-25, CONFORME ESPECIFICAÇÕES TÉCNICAS.</v>
          </cell>
          <cell r="E1988" t="str">
            <v>PÇ</v>
          </cell>
          <cell r="F1988">
            <v>1</v>
          </cell>
          <cell r="G1988">
            <v>0</v>
          </cell>
        </row>
        <row r="1989">
          <cell r="A1989">
            <v>1989</v>
          </cell>
        </row>
        <row r="1990">
          <cell r="A1990">
            <v>1990</v>
          </cell>
        </row>
        <row r="1991">
          <cell r="A1991">
            <v>1991</v>
          </cell>
        </row>
        <row r="1992">
          <cell r="A1992">
            <v>1992</v>
          </cell>
        </row>
        <row r="1993">
          <cell r="A1993">
            <v>1993</v>
          </cell>
        </row>
        <row r="1993">
          <cell r="D1993" t="str">
            <v>DN100</v>
          </cell>
          <cell r="E1993" t="str">
            <v>PÇ</v>
          </cell>
          <cell r="F1993">
            <v>1</v>
          </cell>
          <cell r="G1993">
            <v>3840</v>
          </cell>
          <cell r="H1993">
            <v>3000</v>
          </cell>
        </row>
        <row r="1994">
          <cell r="A1994">
            <v>1994</v>
          </cell>
        </row>
        <row r="1995">
          <cell r="A1995">
            <v>1995</v>
          </cell>
        </row>
        <row r="1995">
          <cell r="D1995" t="str">
            <v>DN200</v>
          </cell>
          <cell r="E1995" t="str">
            <v>PÇ</v>
          </cell>
          <cell r="F1995">
            <v>1</v>
          </cell>
          <cell r="G1995">
            <v>5120</v>
          </cell>
          <cell r="H1995">
            <v>4000</v>
          </cell>
        </row>
        <row r="1996">
          <cell r="A1996">
            <v>1996</v>
          </cell>
        </row>
        <row r="1997">
          <cell r="A1997">
            <v>1997</v>
          </cell>
        </row>
        <row r="1998">
          <cell r="A1998">
            <v>1998</v>
          </cell>
        </row>
        <row r="1999">
          <cell r="A1999">
            <v>1999</v>
          </cell>
        </row>
        <row r="1999">
          <cell r="D1999" t="str">
            <v>CONEXÕES EM FERRO GALVANIZADO, CONFORME NBR 6943 E   NM-ISO R49 E ABNT PB110 CLASSE 10</v>
          </cell>
        </row>
        <row r="2000">
          <cell r="A2000">
            <v>2000</v>
          </cell>
        </row>
        <row r="2000">
          <cell r="D2000" t="str">
            <v>BUCHA DE REDUÇÃO, DN 2" x DN 1"</v>
          </cell>
          <cell r="E2000" t="str">
            <v>PÇ</v>
          </cell>
          <cell r="F2000">
            <v>1</v>
          </cell>
          <cell r="G2000">
            <v>12.8</v>
          </cell>
          <cell r="H2000">
            <v>10</v>
          </cell>
        </row>
        <row r="2001">
          <cell r="A2001">
            <v>2001</v>
          </cell>
        </row>
        <row r="2001">
          <cell r="D2001" t="str">
            <v>CURVA FÊMEA 90° ROSCÁVEL, DN 4"</v>
          </cell>
          <cell r="E2001" t="str">
            <v>PÇ</v>
          </cell>
          <cell r="F2001">
            <v>1</v>
          </cell>
          <cell r="G2001">
            <v>215.6288</v>
          </cell>
          <cell r="H2001">
            <v>168.46</v>
          </cell>
        </row>
        <row r="2002">
          <cell r="A2002">
            <v>2002</v>
          </cell>
        </row>
        <row r="2002">
          <cell r="D2002" t="str">
            <v>LUVA DE REDUÇÃO, DN 4" X DN 2"</v>
          </cell>
          <cell r="E2002" t="str">
            <v>PÇ</v>
          </cell>
          <cell r="F2002">
            <v>1</v>
          </cell>
          <cell r="G2002">
            <v>40.96</v>
          </cell>
          <cell r="H2002">
            <v>32</v>
          </cell>
        </row>
        <row r="2003">
          <cell r="A2003">
            <v>2003</v>
          </cell>
        </row>
        <row r="2003">
          <cell r="D2003" t="str">
            <v>LUVA ROSCÁVEL, DN 4"</v>
          </cell>
          <cell r="E2003" t="str">
            <v>PÇ</v>
          </cell>
          <cell r="F2003">
            <v>1</v>
          </cell>
          <cell r="G2003">
            <v>48.64</v>
          </cell>
          <cell r="H2003">
            <v>38</v>
          </cell>
        </row>
        <row r="2004">
          <cell r="A2004">
            <v>2004</v>
          </cell>
        </row>
        <row r="2004">
          <cell r="D2004" t="str">
            <v>NIPLE DUPLO DE REDUÇÃO, DN 1" X DN 3/4"</v>
          </cell>
          <cell r="E2004" t="str">
            <v>PÇ</v>
          </cell>
          <cell r="F2004">
            <v>1</v>
          </cell>
          <cell r="G2004">
            <v>5.12</v>
          </cell>
          <cell r="H2004">
            <v>4</v>
          </cell>
        </row>
        <row r="2005">
          <cell r="A2005">
            <v>2005</v>
          </cell>
        </row>
        <row r="2005">
          <cell r="D2005" t="str">
            <v>NIPLE DUPLO ROSCÁVEL, DN 4"</v>
          </cell>
          <cell r="E2005" t="str">
            <v>PÇ</v>
          </cell>
          <cell r="F2005">
            <v>1</v>
          </cell>
          <cell r="G2005">
            <v>6.144</v>
          </cell>
          <cell r="H2005">
            <v>4.8</v>
          </cell>
        </row>
        <row r="2006">
          <cell r="A2006">
            <v>2006</v>
          </cell>
        </row>
        <row r="2006">
          <cell r="D2006" t="str">
            <v>NIPLE DUPLO, DN 1/2"</v>
          </cell>
          <cell r="E2006" t="str">
            <v>PÇ</v>
          </cell>
          <cell r="F2006">
            <v>1</v>
          </cell>
          <cell r="G2006">
            <v>3.84</v>
          </cell>
          <cell r="H2006">
            <v>3</v>
          </cell>
        </row>
        <row r="2007">
          <cell r="A2007">
            <v>2007</v>
          </cell>
        </row>
        <row r="2007">
          <cell r="D2007" t="str">
            <v>NIPLE DUPLO, DN3/4"</v>
          </cell>
          <cell r="E2007" t="str">
            <v>PÇ</v>
          </cell>
          <cell r="F2007">
            <v>1</v>
          </cell>
          <cell r="G2007">
            <v>3.84</v>
          </cell>
          <cell r="H2007">
            <v>3</v>
          </cell>
        </row>
        <row r="2008">
          <cell r="A2008">
            <v>2008</v>
          </cell>
        </row>
        <row r="2008">
          <cell r="D2008" t="str">
            <v>TÊ DE REDUÇÃO ROSCÁVEL, DN 4" X DN 2"</v>
          </cell>
          <cell r="E2008" t="str">
            <v>PÇ</v>
          </cell>
          <cell r="F2008">
            <v>1</v>
          </cell>
          <cell r="G2008">
            <v>189.44</v>
          </cell>
          <cell r="H2008">
            <v>148</v>
          </cell>
        </row>
        <row r="2009">
          <cell r="A2009">
            <v>2009</v>
          </cell>
        </row>
        <row r="2009">
          <cell r="D2009" t="str">
            <v>TÊ DE REDUÇÃO ROSCÁVEL, DN3" X DN1"</v>
          </cell>
          <cell r="E2009" t="str">
            <v>PÇ</v>
          </cell>
          <cell r="F2009">
            <v>1</v>
          </cell>
          <cell r="G2009">
            <v>166.4</v>
          </cell>
          <cell r="H2009">
            <v>130</v>
          </cell>
        </row>
        <row r="2010">
          <cell r="A2010">
            <v>2010</v>
          </cell>
        </row>
        <row r="2010">
          <cell r="D2010" t="str">
            <v>TÊ ROSCÁVEL, DN 4"</v>
          </cell>
          <cell r="E2010" t="str">
            <v>PÇ</v>
          </cell>
          <cell r="F2010">
            <v>1</v>
          </cell>
          <cell r="G2010">
            <v>192</v>
          </cell>
          <cell r="H2010">
            <v>150</v>
          </cell>
        </row>
        <row r="2011">
          <cell r="A2011">
            <v>2011</v>
          </cell>
        </row>
        <row r="2011">
          <cell r="D2011" t="str">
            <v>UNIÃO COM ASSENTO CÔNICO DE BRONZE ROSCÁVEL, DN 3"</v>
          </cell>
          <cell r="E2011" t="str">
            <v>PÇ</v>
          </cell>
          <cell r="F2011">
            <v>1</v>
          </cell>
          <cell r="G2011">
            <v>19.2</v>
          </cell>
          <cell r="H2011">
            <v>15</v>
          </cell>
        </row>
        <row r="2012">
          <cell r="A2012">
            <v>2012</v>
          </cell>
        </row>
        <row r="2012">
          <cell r="D2012" t="str">
            <v>UNIÃO COM ASSENTO CÔNICO DE BRONZE ROSCÁVEL, DN 4"</v>
          </cell>
          <cell r="E2012" t="str">
            <v>PÇ</v>
          </cell>
          <cell r="F2012">
            <v>1</v>
          </cell>
          <cell r="G2012">
            <v>29.44</v>
          </cell>
          <cell r="H2012">
            <v>23</v>
          </cell>
        </row>
        <row r="2013">
          <cell r="A2013">
            <v>2013</v>
          </cell>
        </row>
        <row r="2013">
          <cell r="D2013" t="str">
            <v>TÊ DE REDUÇÃO ROSCÁVEL, DN 50  X DN1"</v>
          </cell>
          <cell r="E2013" t="str">
            <v>PÇ</v>
          </cell>
          <cell r="F2013">
            <v>1</v>
          </cell>
          <cell r="G2013">
            <v>154.752</v>
          </cell>
          <cell r="H2013">
            <v>120.9</v>
          </cell>
        </row>
        <row r="2014">
          <cell r="A2014">
            <v>2014</v>
          </cell>
        </row>
        <row r="2015">
          <cell r="A2015">
            <v>2015</v>
          </cell>
        </row>
        <row r="2016">
          <cell r="A2016">
            <v>2016</v>
          </cell>
        </row>
        <row r="2017">
          <cell r="A2017">
            <v>2017</v>
          </cell>
        </row>
        <row r="2018">
          <cell r="A2018">
            <v>2018</v>
          </cell>
        </row>
        <row r="2019">
          <cell r="A2019">
            <v>2019</v>
          </cell>
        </row>
        <row r="2020">
          <cell r="A2020">
            <v>2020</v>
          </cell>
        </row>
        <row r="2021">
          <cell r="A2021">
            <v>2021</v>
          </cell>
        </row>
        <row r="2021">
          <cell r="D2021" t="str">
            <v>HIDRÔMETRO HORIZONTAL, VAZÃO DE CARGA PERMANENTE, CONFORME ESPECIFICAÇÃO TÉCNICA</v>
          </cell>
          <cell r="E2021" t="str">
            <v>PÇ</v>
          </cell>
          <cell r="F2021">
            <v>1</v>
          </cell>
          <cell r="G2021">
            <v>0</v>
          </cell>
        </row>
        <row r="2022">
          <cell r="A2022">
            <v>2022</v>
          </cell>
          <cell r="B2022">
            <v>12776</v>
          </cell>
        </row>
        <row r="2022">
          <cell r="D2022" t="str">
            <v>V = 40 M³/h, DN80</v>
          </cell>
          <cell r="E2022" t="str">
            <v>PÇ</v>
          </cell>
          <cell r="F2022">
            <v>1</v>
          </cell>
          <cell r="G2022">
            <v>3596.8</v>
          </cell>
          <cell r="H2022">
            <v>2810</v>
          </cell>
        </row>
        <row r="2023">
          <cell r="A2023">
            <v>2023</v>
          </cell>
        </row>
        <row r="2024">
          <cell r="A2024">
            <v>2024</v>
          </cell>
        </row>
        <row r="2025">
          <cell r="A2025">
            <v>2025</v>
          </cell>
        </row>
        <row r="2026">
          <cell r="A2026">
            <v>2026</v>
          </cell>
        </row>
        <row r="2027">
          <cell r="A2027">
            <v>2027</v>
          </cell>
        </row>
        <row r="2027">
          <cell r="D2027" t="str">
            <v>VÁLVULA DE RETENÇÃO COM PORTINHOLA HORIZONTAL, CONFORME ESPECIFICAÇÃO TÉCNICA</v>
          </cell>
        </row>
        <row r="2028">
          <cell r="A2028">
            <v>2028</v>
          </cell>
        </row>
        <row r="2028">
          <cell r="D2028" t="str">
            <v>DN4", ROSCÁVEL</v>
          </cell>
          <cell r="E2028" t="str">
            <v>PÇ</v>
          </cell>
          <cell r="F2028">
            <v>1</v>
          </cell>
          <cell r="G2028">
            <v>76.8</v>
          </cell>
          <cell r="H2028">
            <v>60</v>
          </cell>
        </row>
        <row r="2029">
          <cell r="A2029">
            <v>2029</v>
          </cell>
        </row>
        <row r="2029">
          <cell r="D2029" t="str">
            <v>DN3", ROSCÁVEL</v>
          </cell>
          <cell r="E2029" t="str">
            <v>PÇ</v>
          </cell>
          <cell r="F2029">
            <v>1</v>
          </cell>
          <cell r="G2029">
            <v>64</v>
          </cell>
          <cell r="H2029">
            <v>50</v>
          </cell>
        </row>
        <row r="2030">
          <cell r="A2030">
            <v>2030</v>
          </cell>
        </row>
        <row r="2031">
          <cell r="A2031">
            <v>2031</v>
          </cell>
        </row>
        <row r="2032">
          <cell r="A2032">
            <v>2032</v>
          </cell>
        </row>
        <row r="2033">
          <cell r="A2033">
            <v>2033</v>
          </cell>
        </row>
        <row r="2033">
          <cell r="E2033" t="str">
            <v>PÇ</v>
          </cell>
          <cell r="F2033">
            <v>1</v>
          </cell>
          <cell r="G2033">
            <v>0</v>
          </cell>
        </row>
        <row r="2034">
          <cell r="A2034">
            <v>2034</v>
          </cell>
        </row>
        <row r="2034">
          <cell r="E2034" t="str">
            <v>PÇ</v>
          </cell>
          <cell r="F2034">
            <v>1</v>
          </cell>
          <cell r="G2034">
            <v>0</v>
          </cell>
        </row>
        <row r="2035">
          <cell r="A2035">
            <v>2035</v>
          </cell>
        </row>
        <row r="2036">
          <cell r="A2036">
            <v>2036</v>
          </cell>
        </row>
        <row r="2037">
          <cell r="A2037">
            <v>2037</v>
          </cell>
        </row>
        <row r="2038">
          <cell r="A2038">
            <v>2038</v>
          </cell>
        </row>
        <row r="2039">
          <cell r="A2039">
            <v>2039</v>
          </cell>
        </row>
        <row r="2040">
          <cell r="A2040">
            <v>2040</v>
          </cell>
        </row>
        <row r="2041">
          <cell r="A2041">
            <v>2041</v>
          </cell>
        </row>
        <row r="2042">
          <cell r="A2042">
            <v>2042</v>
          </cell>
        </row>
        <row r="2043">
          <cell r="A2043">
            <v>2043</v>
          </cell>
        </row>
        <row r="2044">
          <cell r="A2044">
            <v>2044</v>
          </cell>
        </row>
        <row r="2044">
          <cell r="D2044" t="str">
            <v>TUBOS EM AÇO CARBONO, CONFORME NBR 5580 E ABNT 8182</v>
          </cell>
        </row>
        <row r="2044">
          <cell r="G2044">
            <v>0</v>
          </cell>
        </row>
        <row r="2045">
          <cell r="A2045">
            <v>2045</v>
          </cell>
        </row>
        <row r="2045">
          <cell r="D2045" t="str">
            <v>TUBO COM ROSCAS, DN4", L = 0,10 M</v>
          </cell>
          <cell r="E2045" t="str">
            <v>PÇ</v>
          </cell>
          <cell r="F2045">
            <v>1</v>
          </cell>
          <cell r="G2045">
            <v>956.16</v>
          </cell>
          <cell r="H2045">
            <v>747</v>
          </cell>
        </row>
        <row r="2046">
          <cell r="A2046">
            <v>2046</v>
          </cell>
        </row>
        <row r="2046">
          <cell r="D2046" t="str">
            <v>TUBO, DN75, L = 0,80 M</v>
          </cell>
          <cell r="E2046" t="str">
            <v>PÇ</v>
          </cell>
          <cell r="F2046">
            <v>1</v>
          </cell>
          <cell r="G2046">
            <v>448</v>
          </cell>
          <cell r="H2046">
            <v>350</v>
          </cell>
        </row>
        <row r="2047">
          <cell r="A2047">
            <v>2047</v>
          </cell>
        </row>
        <row r="2047">
          <cell r="D2047" t="str">
            <v>TUBO COM ROSCAS, DN2"</v>
          </cell>
          <cell r="E2047" t="str">
            <v>M</v>
          </cell>
          <cell r="F2047">
            <v>1</v>
          </cell>
          <cell r="G2047">
            <v>134.4</v>
          </cell>
          <cell r="H2047">
            <v>105</v>
          </cell>
        </row>
        <row r="2048">
          <cell r="A2048">
            <v>2048</v>
          </cell>
        </row>
        <row r="2048">
          <cell r="D2048" t="str">
            <v>TUBO COM ROSCAS, PN16, DN40</v>
          </cell>
          <cell r="E2048" t="str">
            <v>M</v>
          </cell>
          <cell r="F2048">
            <v>1</v>
          </cell>
          <cell r="G2048">
            <v>1.28</v>
          </cell>
          <cell r="H2048">
            <v>1</v>
          </cell>
        </row>
        <row r="2049">
          <cell r="A2049">
            <v>2049</v>
          </cell>
        </row>
        <row r="2049">
          <cell r="D2049" t="str">
            <v>TUBO COM ROSCAS, PN16, DN1"</v>
          </cell>
          <cell r="E2049" t="str">
            <v>M</v>
          </cell>
          <cell r="F2049">
            <v>1</v>
          </cell>
          <cell r="G2049">
            <v>1.28</v>
          </cell>
          <cell r="H2049">
            <v>1</v>
          </cell>
        </row>
        <row r="2050">
          <cell r="A2050">
            <v>2050</v>
          </cell>
        </row>
        <row r="2050">
          <cell r="D2050" t="str">
            <v>TUBO COM ROSCAS, DN2", L = 0,60 M</v>
          </cell>
          <cell r="E2050" t="str">
            <v>PÇ</v>
          </cell>
          <cell r="F2050">
            <v>1</v>
          </cell>
          <cell r="G2050">
            <v>110.08</v>
          </cell>
          <cell r="H2050">
            <v>86</v>
          </cell>
        </row>
        <row r="2051">
          <cell r="A2051">
            <v>2051</v>
          </cell>
        </row>
        <row r="2051">
          <cell r="D2051" t="str">
            <v>TUBO COM ROSCAS, DN3"</v>
          </cell>
          <cell r="E2051" t="str">
            <v>M</v>
          </cell>
          <cell r="F2051">
            <v>1</v>
          </cell>
          <cell r="G2051">
            <v>153.6</v>
          </cell>
          <cell r="H2051">
            <v>120</v>
          </cell>
        </row>
        <row r="2052">
          <cell r="A2052">
            <v>2052</v>
          </cell>
        </row>
        <row r="2052">
          <cell r="D2052" t="str">
            <v>TUBO, DN1 1/2"</v>
          </cell>
          <cell r="E2052" t="str">
            <v>M</v>
          </cell>
          <cell r="F2052">
            <v>1</v>
          </cell>
          <cell r="G2052">
            <v>1.28</v>
          </cell>
          <cell r="H2052">
            <v>1</v>
          </cell>
        </row>
        <row r="2053">
          <cell r="A2053">
            <v>2053</v>
          </cell>
        </row>
        <row r="2053">
          <cell r="D2053" t="str">
            <v>TUBO COM ROSCAS, PN16, DN1 1/2"</v>
          </cell>
          <cell r="E2053" t="str">
            <v>M</v>
          </cell>
          <cell r="F2053">
            <v>1</v>
          </cell>
          <cell r="G2053">
            <v>1.28</v>
          </cell>
          <cell r="H2053">
            <v>1</v>
          </cell>
        </row>
        <row r="2054">
          <cell r="A2054">
            <v>2054</v>
          </cell>
        </row>
        <row r="2054">
          <cell r="D2054" t="str">
            <v>TUBO COM ROSCAS, DN1 1/2"</v>
          </cell>
          <cell r="E2054" t="str">
            <v>M</v>
          </cell>
          <cell r="F2054">
            <v>1</v>
          </cell>
          <cell r="G2054">
            <v>115.2</v>
          </cell>
          <cell r="H2054">
            <v>90</v>
          </cell>
        </row>
        <row r="2055">
          <cell r="A2055">
            <v>2055</v>
          </cell>
        </row>
        <row r="2056">
          <cell r="A2056">
            <v>2056</v>
          </cell>
        </row>
        <row r="2057">
          <cell r="A2057">
            <v>2057</v>
          </cell>
        </row>
        <row r="2058">
          <cell r="A2058">
            <v>2058</v>
          </cell>
        </row>
        <row r="2059">
          <cell r="A2059">
            <v>2059</v>
          </cell>
        </row>
        <row r="2060">
          <cell r="A2060">
            <v>2060</v>
          </cell>
        </row>
        <row r="2061">
          <cell r="A2061">
            <v>2061</v>
          </cell>
        </row>
        <row r="2062">
          <cell r="A2062">
            <v>2062</v>
          </cell>
        </row>
        <row r="2063">
          <cell r="A2063">
            <v>2063</v>
          </cell>
          <cell r="B2063">
            <v>1511</v>
          </cell>
        </row>
        <row r="2063">
          <cell r="D2063" t="str">
            <v>REGISTRO COM FLANGE, CABEÇOTE E CUNHA DE BORRACHA, PN-10, CONFORME ESPECIFICAÇÕES TÉCNICAS.</v>
          </cell>
        </row>
        <row r="2064">
          <cell r="A2064">
            <v>2064</v>
          </cell>
        </row>
        <row r="2064">
          <cell r="D2064" t="str">
            <v>DN100</v>
          </cell>
          <cell r="E2064" t="str">
            <v>PÇ</v>
          </cell>
          <cell r="F2064">
            <v>1</v>
          </cell>
          <cell r="G2064">
            <v>1254.4</v>
          </cell>
          <cell r="H2064">
            <v>980</v>
          </cell>
        </row>
        <row r="2065">
          <cell r="A2065">
            <v>2065</v>
          </cell>
        </row>
        <row r="2065">
          <cell r="E2065" t="str">
            <v>PÇ</v>
          </cell>
          <cell r="F2065">
            <v>1</v>
          </cell>
          <cell r="G2065">
            <v>0</v>
          </cell>
        </row>
        <row r="2066">
          <cell r="A2066">
            <v>2066</v>
          </cell>
        </row>
        <row r="2066">
          <cell r="E2066" t="str">
            <v>PÇ</v>
          </cell>
          <cell r="F2066">
            <v>1</v>
          </cell>
          <cell r="G2066">
            <v>0</v>
          </cell>
        </row>
        <row r="2067">
          <cell r="A2067">
            <v>2067</v>
          </cell>
        </row>
        <row r="2067">
          <cell r="D2067" t="str">
            <v>REGISTRO COM FLANGE, CABEÇOTE E CUNHA DE BORRACHA, PN-16, CONFORME ESPECIFICAÇÕES TÉCNICAS.</v>
          </cell>
        </row>
        <row r="2068">
          <cell r="A2068">
            <v>2068</v>
          </cell>
        </row>
        <row r="2068">
          <cell r="D2068" t="str">
            <v>DN80</v>
          </cell>
          <cell r="E2068" t="str">
            <v>PÇ</v>
          </cell>
          <cell r="F2068">
            <v>1</v>
          </cell>
          <cell r="G2068">
            <v>953.6</v>
          </cell>
          <cell r="H2068">
            <v>745</v>
          </cell>
        </row>
        <row r="2069">
          <cell r="A2069">
            <v>2069</v>
          </cell>
        </row>
        <row r="2069">
          <cell r="D2069" t="str">
            <v>DN100</v>
          </cell>
          <cell r="E2069" t="str">
            <v>PÇ</v>
          </cell>
          <cell r="F2069">
            <v>1</v>
          </cell>
          <cell r="G2069">
            <v>1254.4</v>
          </cell>
          <cell r="H2069">
            <v>980</v>
          </cell>
        </row>
        <row r="2070">
          <cell r="A2070">
            <v>2070</v>
          </cell>
        </row>
        <row r="2070">
          <cell r="D2070" t="str">
            <v>REGISTRO F° DÚCTIL COM FLANGE, VOLANTE E CUNHA DE BORRACHA, PN-10, CONFORME ESPECIFICAÇÕES TÉCNICAS.</v>
          </cell>
        </row>
        <row r="2071">
          <cell r="A2071">
            <v>2071</v>
          </cell>
        </row>
        <row r="2071">
          <cell r="D2071" t="str">
            <v>DN 50</v>
          </cell>
          <cell r="E2071" t="str">
            <v>PÇ</v>
          </cell>
          <cell r="F2071">
            <v>1</v>
          </cell>
          <cell r="G2071">
            <v>729.6</v>
          </cell>
          <cell r="H2071">
            <v>570</v>
          </cell>
        </row>
        <row r="2072">
          <cell r="A2072">
            <v>2072</v>
          </cell>
        </row>
        <row r="2072">
          <cell r="D2072" t="str">
            <v>DN 150</v>
          </cell>
          <cell r="E2072" t="str">
            <v>PÇ</v>
          </cell>
          <cell r="F2072">
            <v>1</v>
          </cell>
          <cell r="G2072">
            <v>1798.4768</v>
          </cell>
          <cell r="H2072">
            <v>1405.06</v>
          </cell>
        </row>
        <row r="2073">
          <cell r="A2073">
            <v>2073</v>
          </cell>
        </row>
        <row r="2074">
          <cell r="A2074">
            <v>2074</v>
          </cell>
        </row>
        <row r="2075">
          <cell r="A2075">
            <v>2075</v>
          </cell>
        </row>
        <row r="2076">
          <cell r="A2076">
            <v>2076</v>
          </cell>
        </row>
        <row r="2077">
          <cell r="A2077">
            <v>2077</v>
          </cell>
        </row>
        <row r="2078">
          <cell r="A2078">
            <v>2078</v>
          </cell>
        </row>
        <row r="2079">
          <cell r="A2079">
            <v>2079</v>
          </cell>
        </row>
        <row r="2080">
          <cell r="A2080">
            <v>2080</v>
          </cell>
        </row>
        <row r="2080">
          <cell r="D2080" t="str">
            <v>VÁLVULA DE RETENÇÃO DE FECHAMENTO RAPIDO ENTRE FLANGES,PN16 CONFORME ESPECIFICAÇÕES </v>
          </cell>
        </row>
        <row r="2080">
          <cell r="G2080">
            <v>0</v>
          </cell>
        </row>
        <row r="2081">
          <cell r="A2081">
            <v>2081</v>
          </cell>
        </row>
        <row r="2081">
          <cell r="D2081" t="str">
            <v>DN100</v>
          </cell>
          <cell r="E2081" t="str">
            <v>PÇ</v>
          </cell>
          <cell r="F2081">
            <v>1</v>
          </cell>
          <cell r="G2081">
            <v>139.52</v>
          </cell>
          <cell r="H2081">
            <v>109</v>
          </cell>
        </row>
        <row r="2082">
          <cell r="A2082">
            <v>2082</v>
          </cell>
        </row>
        <row r="2082">
          <cell r="D2082" t="str">
            <v>DN80</v>
          </cell>
          <cell r="E2082" t="str">
            <v>PÇ</v>
          </cell>
          <cell r="F2082">
            <v>1</v>
          </cell>
          <cell r="G2082">
            <v>87.04</v>
          </cell>
          <cell r="H2082">
            <v>68</v>
          </cell>
        </row>
        <row r="2083">
          <cell r="A2083">
            <v>2083</v>
          </cell>
        </row>
        <row r="2084">
          <cell r="A2084">
            <v>2084</v>
          </cell>
        </row>
        <row r="2085">
          <cell r="A2085">
            <v>2085</v>
          </cell>
        </row>
        <row r="2086">
          <cell r="A2086">
            <v>2086</v>
          </cell>
        </row>
        <row r="2087">
          <cell r="A2087">
            <v>2087</v>
          </cell>
        </row>
        <row r="2088">
          <cell r="A2088">
            <v>2088</v>
          </cell>
        </row>
        <row r="2088">
          <cell r="D2088" t="str">
            <v>TUBOS EM FERRO FUNDIDO DÚCTIL COM FLANGES PN-16, CONFORME  NBR 7560</v>
          </cell>
        </row>
        <row r="2088">
          <cell r="G2088">
            <v>0</v>
          </cell>
        </row>
        <row r="2089">
          <cell r="A2089">
            <v>2089</v>
          </cell>
        </row>
        <row r="2089">
          <cell r="D2089" t="str">
            <v>TUBO COM FLANGE, DN100, L = 0,67</v>
          </cell>
          <cell r="E2089" t="str">
            <v>PÇ</v>
          </cell>
          <cell r="F2089">
            <v>1</v>
          </cell>
          <cell r="G2089">
            <v>1977.6</v>
          </cell>
          <cell r="H2089">
            <v>1545</v>
          </cell>
        </row>
        <row r="2090">
          <cell r="A2090">
            <v>2090</v>
          </cell>
        </row>
        <row r="2091">
          <cell r="A2091">
            <v>2091</v>
          </cell>
        </row>
        <row r="2092">
          <cell r="A2092">
            <v>2092</v>
          </cell>
        </row>
        <row r="2093">
          <cell r="A2093">
            <v>2093</v>
          </cell>
        </row>
        <row r="2094">
          <cell r="A2094">
            <v>2094</v>
          </cell>
        </row>
        <row r="2095">
          <cell r="A2095">
            <v>2095</v>
          </cell>
        </row>
        <row r="2096">
          <cell r="A2096">
            <v>2096</v>
          </cell>
        </row>
        <row r="2097">
          <cell r="A2097">
            <v>2097</v>
          </cell>
        </row>
        <row r="2097">
          <cell r="D2097" t="str">
            <v>TUBOS EM FERRO FUNDIDO DÚCTIL COM FLANGES PN-25, CONFORME  NBR 7560</v>
          </cell>
        </row>
        <row r="2097">
          <cell r="G2097">
            <v>0</v>
          </cell>
        </row>
        <row r="2098">
          <cell r="A2098">
            <v>2098</v>
          </cell>
        </row>
        <row r="2098">
          <cell r="D2098" t="str">
            <v>TUBO COM FLANGE, DN100, L = 1,10 M</v>
          </cell>
          <cell r="E2098" t="str">
            <v>PÇ</v>
          </cell>
          <cell r="F2098">
            <v>1</v>
          </cell>
          <cell r="G2098">
            <v>2560</v>
          </cell>
          <cell r="H2098">
            <v>2000</v>
          </cell>
        </row>
        <row r="2099">
          <cell r="A2099">
            <v>2099</v>
          </cell>
        </row>
        <row r="2099">
          <cell r="D2099" t="str">
            <v>TUBO COM FLANGE, DN100, L = 1,55 M</v>
          </cell>
          <cell r="E2099" t="str">
            <v>PÇ</v>
          </cell>
          <cell r="F2099">
            <v>1</v>
          </cell>
          <cell r="G2099">
            <v>2560</v>
          </cell>
          <cell r="H2099">
            <v>2000</v>
          </cell>
        </row>
        <row r="2100">
          <cell r="A2100">
            <v>2100</v>
          </cell>
        </row>
        <row r="2100">
          <cell r="E2100" t="str">
            <v>PÇ</v>
          </cell>
          <cell r="F2100">
            <v>1</v>
          </cell>
          <cell r="G2100">
            <v>0</v>
          </cell>
        </row>
        <row r="2101">
          <cell r="A2101">
            <v>2101</v>
          </cell>
        </row>
        <row r="2101">
          <cell r="D2101" t="str">
            <v>VENTOSA DE DUPLA FUNÇAO PN-16, CONFORME ESPECIFICAÇÕES TÉCNICAS </v>
          </cell>
        </row>
        <row r="2101">
          <cell r="G2101">
            <v>0</v>
          </cell>
        </row>
        <row r="2102">
          <cell r="A2102">
            <v>2102</v>
          </cell>
        </row>
        <row r="2102">
          <cell r="D2102" t="str">
            <v>DN3/4"</v>
          </cell>
          <cell r="E2102" t="str">
            <v>PÇ</v>
          </cell>
          <cell r="F2102">
            <v>1</v>
          </cell>
          <cell r="G2102">
            <v>880.64</v>
          </cell>
          <cell r="H2102">
            <v>688</v>
          </cell>
        </row>
        <row r="2103">
          <cell r="A2103">
            <v>2103</v>
          </cell>
        </row>
        <row r="2103">
          <cell r="D2103" t="str">
            <v>DN2"</v>
          </cell>
          <cell r="E2103" t="str">
            <v>PÇ</v>
          </cell>
          <cell r="F2103">
            <v>1</v>
          </cell>
          <cell r="G2103">
            <v>960</v>
          </cell>
          <cell r="H2103">
            <v>750</v>
          </cell>
        </row>
        <row r="2104">
          <cell r="A2104">
            <v>2104</v>
          </cell>
        </row>
        <row r="2104">
          <cell r="D2104" t="str">
            <v>DN50</v>
          </cell>
          <cell r="E2104" t="str">
            <v>PÇ</v>
          </cell>
          <cell r="F2104">
            <v>1</v>
          </cell>
          <cell r="G2104">
            <v>1792</v>
          </cell>
          <cell r="H2104">
            <v>1400</v>
          </cell>
        </row>
        <row r="2105">
          <cell r="A2105">
            <v>2105</v>
          </cell>
        </row>
        <row r="2106">
          <cell r="A2106">
            <v>2106</v>
          </cell>
        </row>
        <row r="2107">
          <cell r="A2107">
            <v>2107</v>
          </cell>
        </row>
        <row r="2108">
          <cell r="A2108">
            <v>2108</v>
          </cell>
        </row>
        <row r="2109">
          <cell r="A2109">
            <v>2109</v>
          </cell>
        </row>
        <row r="2109">
          <cell r="D2109" t="str">
            <v>VENTOSA DE DUPLA FUNÇAO PN-20, CONFORME ESPECIFICAÇÕES TÉCNICAS </v>
          </cell>
        </row>
        <row r="2109">
          <cell r="G2109">
            <v>0</v>
          </cell>
        </row>
        <row r="2110">
          <cell r="A2110">
            <v>2110</v>
          </cell>
        </row>
        <row r="2110">
          <cell r="D2110" t="str">
            <v>DN2"</v>
          </cell>
          <cell r="E2110" t="str">
            <v>PÇ</v>
          </cell>
          <cell r="F2110">
            <v>1</v>
          </cell>
          <cell r="G2110">
            <v>1088</v>
          </cell>
          <cell r="H2110">
            <v>850</v>
          </cell>
        </row>
        <row r="2111">
          <cell r="A2111">
            <v>2111</v>
          </cell>
        </row>
        <row r="2111">
          <cell r="D2111" t="str">
            <v>DN3/4"</v>
          </cell>
          <cell r="E2111" t="str">
            <v>PÇ</v>
          </cell>
          <cell r="F2111">
            <v>1</v>
          </cell>
          <cell r="G2111">
            <v>896</v>
          </cell>
          <cell r="H2111">
            <v>700</v>
          </cell>
        </row>
        <row r="2112">
          <cell r="A2112">
            <v>2112</v>
          </cell>
        </row>
        <row r="2112">
          <cell r="F2112">
            <v>1</v>
          </cell>
          <cell r="G2112">
            <v>0</v>
          </cell>
        </row>
        <row r="2113">
          <cell r="A2113">
            <v>2113</v>
          </cell>
        </row>
        <row r="2114">
          <cell r="A2114">
            <v>2114</v>
          </cell>
        </row>
        <row r="2115">
          <cell r="A2115">
            <v>2115</v>
          </cell>
        </row>
        <row r="2116">
          <cell r="A2116">
            <v>2116</v>
          </cell>
        </row>
        <row r="2117">
          <cell r="A2117">
            <v>2117</v>
          </cell>
        </row>
        <row r="2118">
          <cell r="A2118">
            <v>2118</v>
          </cell>
        </row>
        <row r="2119">
          <cell r="A2119">
            <v>2119</v>
          </cell>
        </row>
        <row r="2120">
          <cell r="A2120">
            <v>2120</v>
          </cell>
        </row>
        <row r="2121">
          <cell r="A2121">
            <v>2121</v>
          </cell>
        </row>
        <row r="2121">
          <cell r="D2121" t="str">
            <v>REGISTRO COM BOLSAS PARA TUBOS EM PVC, CABEÇOTE E CUNHA DE BORRACHA, PN-16, CONFORME ESPECIFICAÇÕES TÉCNICAS.</v>
          </cell>
        </row>
        <row r="2121">
          <cell r="G2121">
            <v>0</v>
          </cell>
        </row>
        <row r="2122">
          <cell r="A2122">
            <v>2122</v>
          </cell>
        </row>
        <row r="2122">
          <cell r="D2122" t="str">
            <v>DN50</v>
          </cell>
          <cell r="E2122" t="str">
            <v>PÇ</v>
          </cell>
          <cell r="F2122">
            <v>1</v>
          </cell>
          <cell r="G2122">
            <v>917.76</v>
          </cell>
          <cell r="H2122">
            <v>717</v>
          </cell>
        </row>
        <row r="2123">
          <cell r="A2123">
            <v>2123</v>
          </cell>
        </row>
        <row r="2123">
          <cell r="D2123" t="str">
            <v>DN75</v>
          </cell>
          <cell r="E2123" t="str">
            <v>PÇ</v>
          </cell>
          <cell r="F2123">
            <v>1</v>
          </cell>
          <cell r="G2123">
            <v>1203.2</v>
          </cell>
          <cell r="H2123">
            <v>940</v>
          </cell>
        </row>
        <row r="2124">
          <cell r="A2124">
            <v>2124</v>
          </cell>
        </row>
        <row r="2124">
          <cell r="D2124" t="str">
            <v>DN100</v>
          </cell>
          <cell r="E2124" t="str">
            <v>PÇ</v>
          </cell>
          <cell r="F2124">
            <v>1</v>
          </cell>
          <cell r="G2124">
            <v>2406.4</v>
          </cell>
          <cell r="H2124">
            <v>1880</v>
          </cell>
        </row>
        <row r="2125">
          <cell r="A2125">
            <v>2125</v>
          </cell>
        </row>
        <row r="2126">
          <cell r="A2126">
            <v>2126</v>
          </cell>
        </row>
        <row r="2127">
          <cell r="A2127">
            <v>2127</v>
          </cell>
        </row>
        <row r="2128">
          <cell r="A2128">
            <v>2128</v>
          </cell>
        </row>
        <row r="2129">
          <cell r="A2129">
            <v>2129</v>
          </cell>
        </row>
        <row r="2130">
          <cell r="A2130">
            <v>2130</v>
          </cell>
        </row>
        <row r="2130">
          <cell r="D2130" t="str">
            <v>REGISTRO COM FLANGE, VOLANTE E CUNHA DE BORRACHA, PN-16, CONFORME ESPECIFICAÇÕES TÉCNICAS.</v>
          </cell>
        </row>
        <row r="2130">
          <cell r="G2130">
            <v>0</v>
          </cell>
        </row>
        <row r="2131">
          <cell r="A2131">
            <v>2131</v>
          </cell>
        </row>
        <row r="2131">
          <cell r="D2131" t="str">
            <v>DN 80</v>
          </cell>
          <cell r="E2131" t="str">
            <v>PÇ</v>
          </cell>
          <cell r="F2131">
            <v>1</v>
          </cell>
          <cell r="G2131">
            <v>576</v>
          </cell>
          <cell r="H2131">
            <v>450</v>
          </cell>
        </row>
        <row r="2132">
          <cell r="A2132">
            <v>2132</v>
          </cell>
        </row>
        <row r="2132">
          <cell r="D2132" t="str">
            <v>DN 100</v>
          </cell>
          <cell r="E2132" t="str">
            <v>PÇ</v>
          </cell>
          <cell r="F2132">
            <v>1</v>
          </cell>
          <cell r="G2132">
            <v>768</v>
          </cell>
          <cell r="H2132">
            <v>600</v>
          </cell>
        </row>
        <row r="2133">
          <cell r="A2133">
            <v>2133</v>
          </cell>
        </row>
        <row r="2133">
          <cell r="E2133" t="str">
            <v>PÇ</v>
          </cell>
          <cell r="F2133">
            <v>1</v>
          </cell>
          <cell r="G2133">
            <v>0</v>
          </cell>
          <cell r="H2133">
            <v>0</v>
          </cell>
        </row>
        <row r="2134">
          <cell r="A2134">
            <v>2134</v>
          </cell>
        </row>
        <row r="2134">
          <cell r="D2134" t="str">
            <v>REDUÇÃO COM FLANGES, PN25, DN RECALQUE X DN200, L = 0,30 M</v>
          </cell>
          <cell r="E2134" t="str">
            <v>PÇ</v>
          </cell>
          <cell r="F2134">
            <v>1</v>
          </cell>
          <cell r="G2134">
            <v>640</v>
          </cell>
          <cell r="H2134">
            <v>500</v>
          </cell>
        </row>
        <row r="2135">
          <cell r="A2135">
            <v>2135</v>
          </cell>
        </row>
        <row r="2136">
          <cell r="A2136">
            <v>2136</v>
          </cell>
        </row>
        <row r="2137">
          <cell r="A2137">
            <v>2137</v>
          </cell>
        </row>
        <row r="2139">
          <cell r="A2139">
            <v>2139</v>
          </cell>
        </row>
        <row r="2140">
          <cell r="A2140">
            <v>2140</v>
          </cell>
        </row>
        <row r="2141">
          <cell r="A2141">
            <v>2141</v>
          </cell>
        </row>
        <row r="2142">
          <cell r="A2142">
            <v>2142</v>
          </cell>
        </row>
        <row r="2143">
          <cell r="A2143">
            <v>2143</v>
          </cell>
        </row>
        <row r="2144">
          <cell r="A2144">
            <v>2144</v>
          </cell>
        </row>
        <row r="2145">
          <cell r="A2145">
            <v>2145</v>
          </cell>
        </row>
        <row r="2146">
          <cell r="A2146">
            <v>2146</v>
          </cell>
        </row>
        <row r="2146">
          <cell r="D2146" t="str">
            <v>TUBO COM FLANGE E PONTA, DN100, L = 4,46 M</v>
          </cell>
          <cell r="E2146" t="str">
            <v>M</v>
          </cell>
          <cell r="F2146">
            <v>1</v>
          </cell>
          <cell r="G2146">
            <v>330.24</v>
          </cell>
          <cell r="H2146">
            <v>258</v>
          </cell>
        </row>
        <row r="2147">
          <cell r="A2147">
            <v>2147</v>
          </cell>
        </row>
        <row r="2147">
          <cell r="D2147" t="str">
            <v>VÁLVULAS  DE RETENÇÃO ROSQUEAVEL   DE BRONZE  CONFORME ESPECIFICAÇÕES </v>
          </cell>
        </row>
        <row r="2148">
          <cell r="A2148">
            <v>2148</v>
          </cell>
        </row>
        <row r="2148">
          <cell r="D2148" t="str">
            <v>PN14, DN40</v>
          </cell>
          <cell r="E2148" t="str">
            <v>PÇ</v>
          </cell>
          <cell r="F2148">
            <v>1</v>
          </cell>
          <cell r="G2148">
            <v>614.4</v>
          </cell>
          <cell r="H2148">
            <v>480</v>
          </cell>
        </row>
        <row r="2149">
          <cell r="A2149">
            <v>2149</v>
          </cell>
        </row>
        <row r="2149">
          <cell r="D2149" t="str">
            <v>PN14, DN50</v>
          </cell>
          <cell r="E2149" t="str">
            <v>PÇ</v>
          </cell>
          <cell r="F2149">
            <v>1</v>
          </cell>
          <cell r="G2149">
            <v>614.4</v>
          </cell>
          <cell r="H2149">
            <v>480</v>
          </cell>
        </row>
        <row r="2150">
          <cell r="A2150">
            <v>2150</v>
          </cell>
        </row>
        <row r="2150">
          <cell r="D2150" t="str">
            <v>PN16, DN50</v>
          </cell>
          <cell r="E2150" t="str">
            <v>PÇ</v>
          </cell>
          <cell r="F2150">
            <v>1</v>
          </cell>
          <cell r="G2150">
            <v>614.4</v>
          </cell>
          <cell r="H2150">
            <v>480</v>
          </cell>
        </row>
        <row r="2151">
          <cell r="A2151">
            <v>2151</v>
          </cell>
        </row>
        <row r="2151">
          <cell r="D2151" t="str">
            <v>PN10, DN50</v>
          </cell>
          <cell r="E2151" t="str">
            <v>PÇ</v>
          </cell>
          <cell r="F2151">
            <v>1</v>
          </cell>
          <cell r="G2151">
            <v>550.4</v>
          </cell>
          <cell r="H2151">
            <v>430</v>
          </cell>
        </row>
        <row r="2152">
          <cell r="A2152">
            <v>2152</v>
          </cell>
        </row>
        <row r="2153">
          <cell r="A2153">
            <v>2153</v>
          </cell>
        </row>
        <row r="2154">
          <cell r="A2154">
            <v>2154</v>
          </cell>
        </row>
        <row r="2155">
          <cell r="A2155">
            <v>2155</v>
          </cell>
        </row>
        <row r="2156">
          <cell r="A2156">
            <v>2156</v>
          </cell>
        </row>
        <row r="2156">
          <cell r="E2156" t="str">
            <v>PÇ</v>
          </cell>
          <cell r="F2156">
            <v>1</v>
          </cell>
          <cell r="G2156">
            <v>0</v>
          </cell>
        </row>
        <row r="2157">
          <cell r="A2157">
            <v>2157</v>
          </cell>
        </row>
        <row r="2157">
          <cell r="D2157" t="str">
            <v>VÁLVULA REDUTORA DE PRESSÃO COM ROSCA, PN-16, CONFORME ESPECIFICAÇÕES TÉCNICAS.</v>
          </cell>
        </row>
        <row r="2158">
          <cell r="A2158">
            <v>2158</v>
          </cell>
        </row>
        <row r="2158">
          <cell r="D2158" t="str">
            <v>DN 1"</v>
          </cell>
          <cell r="E2158" t="str">
            <v>PÇ</v>
          </cell>
          <cell r="F2158">
            <v>1</v>
          </cell>
          <cell r="G2158">
            <v>1024</v>
          </cell>
          <cell r="H2158">
            <v>800</v>
          </cell>
        </row>
        <row r="2159">
          <cell r="A2159">
            <v>2159</v>
          </cell>
        </row>
        <row r="2159">
          <cell r="D2159" t="str">
            <v>DN40</v>
          </cell>
          <cell r="E2159" t="str">
            <v>PÇ</v>
          </cell>
          <cell r="F2159">
            <v>1</v>
          </cell>
          <cell r="G2159">
            <v>1.28</v>
          </cell>
          <cell r="H2159">
            <v>1</v>
          </cell>
        </row>
        <row r="2160">
          <cell r="A2160">
            <v>2160</v>
          </cell>
        </row>
        <row r="2161">
          <cell r="A2161">
            <v>2161</v>
          </cell>
        </row>
        <row r="2162">
          <cell r="A2162">
            <v>2162</v>
          </cell>
        </row>
        <row r="2163">
          <cell r="A2163">
            <v>2163</v>
          </cell>
        </row>
        <row r="2163">
          <cell r="E2163" t="str">
            <v>PÇ</v>
          </cell>
          <cell r="F2163">
            <v>1</v>
          </cell>
          <cell r="G2163">
            <v>0</v>
          </cell>
        </row>
        <row r="2164">
          <cell r="A2164">
            <v>2164</v>
          </cell>
        </row>
        <row r="2164">
          <cell r="E2164" t="str">
            <v>PÇ</v>
          </cell>
          <cell r="F2164">
            <v>1</v>
          </cell>
          <cell r="G2164">
            <v>0</v>
          </cell>
        </row>
        <row r="2165">
          <cell r="A2165">
            <v>2165</v>
          </cell>
        </row>
        <row r="2165">
          <cell r="E2165" t="str">
            <v>PÇ</v>
          </cell>
          <cell r="F2165">
            <v>1</v>
          </cell>
          <cell r="G2165">
            <v>0</v>
          </cell>
        </row>
        <row r="2166">
          <cell r="A2166">
            <v>2166</v>
          </cell>
        </row>
        <row r="2166">
          <cell r="D2166" t="str">
            <v>CONEXÕES E TUBOS EM FERRO GALVANIZADO, CLASSE 150, CONFORME  NBR 6925</v>
          </cell>
        </row>
        <row r="2167">
          <cell r="A2167">
            <v>2167</v>
          </cell>
        </row>
        <row r="2167">
          <cell r="D2167" t="str">
            <v>TÊ, DN50 X DN1"</v>
          </cell>
          <cell r="E2167" t="str">
            <v>PÇ</v>
          </cell>
          <cell r="F2167">
            <v>1</v>
          </cell>
          <cell r="G2167">
            <v>51.2</v>
          </cell>
          <cell r="H2167">
            <v>40</v>
          </cell>
        </row>
        <row r="2168">
          <cell r="A2168">
            <v>2168</v>
          </cell>
        </row>
        <row r="2168">
          <cell r="D2168" t="str">
            <v>TÊ, DN50</v>
          </cell>
          <cell r="E2168" t="str">
            <v>PÇ</v>
          </cell>
          <cell r="F2168">
            <v>1</v>
          </cell>
          <cell r="G2168">
            <v>5.12</v>
          </cell>
          <cell r="H2168">
            <v>4</v>
          </cell>
        </row>
        <row r="2169">
          <cell r="A2169">
            <v>2169</v>
          </cell>
        </row>
        <row r="2169">
          <cell r="D2169" t="str">
            <v>TUBO, DN50</v>
          </cell>
          <cell r="E2169" t="str">
            <v>M</v>
          </cell>
          <cell r="F2169">
            <v>1</v>
          </cell>
          <cell r="G2169">
            <v>32</v>
          </cell>
          <cell r="H2169">
            <v>25</v>
          </cell>
        </row>
        <row r="2170">
          <cell r="A2170">
            <v>2170</v>
          </cell>
        </row>
        <row r="2170">
          <cell r="D2170" t="str">
            <v>CURVA 90°, DN50</v>
          </cell>
          <cell r="E2170" t="str">
            <v>PÇ</v>
          </cell>
          <cell r="F2170">
            <v>1</v>
          </cell>
          <cell r="G2170">
            <v>35.84</v>
          </cell>
          <cell r="H2170">
            <v>28</v>
          </cell>
        </row>
        <row r="2171">
          <cell r="A2171">
            <v>2171</v>
          </cell>
        </row>
        <row r="2171">
          <cell r="D2171" t="str">
            <v>TUBO ROSCÁVEL, DN75</v>
          </cell>
          <cell r="E2171" t="str">
            <v>M</v>
          </cell>
          <cell r="F2171">
            <v>1</v>
          </cell>
          <cell r="G2171">
            <v>55.04</v>
          </cell>
          <cell r="H2171">
            <v>43</v>
          </cell>
        </row>
        <row r="2172">
          <cell r="A2172">
            <v>2172</v>
          </cell>
        </row>
        <row r="2172">
          <cell r="D2172" t="str">
            <v>NIPLE DUPLO, PN14, DN3/4"</v>
          </cell>
          <cell r="E2172" t="str">
            <v>PÇ</v>
          </cell>
          <cell r="F2172">
            <v>1</v>
          </cell>
          <cell r="G2172">
            <v>19.2</v>
          </cell>
          <cell r="H2172">
            <v>15</v>
          </cell>
        </row>
        <row r="2173">
          <cell r="A2173">
            <v>2173</v>
          </cell>
        </row>
        <row r="2173">
          <cell r="D2173" t="str">
            <v>NIPLE DE REDUÇÃO ROSCÁVEL, DN50 X DN RECALQUE</v>
          </cell>
          <cell r="E2173" t="str">
            <v>PÇ</v>
          </cell>
          <cell r="F2173">
            <v>1</v>
          </cell>
          <cell r="G2173">
            <v>32</v>
          </cell>
          <cell r="H2173">
            <v>25</v>
          </cell>
        </row>
        <row r="2174">
          <cell r="A2174">
            <v>2174</v>
          </cell>
        </row>
        <row r="2174">
          <cell r="D2174" t="str">
            <v>NIPLE DUPLO, DN2"</v>
          </cell>
          <cell r="E2174" t="str">
            <v>PÇ</v>
          </cell>
          <cell r="F2174">
            <v>1</v>
          </cell>
          <cell r="G2174">
            <v>25.6</v>
          </cell>
          <cell r="H2174">
            <v>20</v>
          </cell>
        </row>
        <row r="2175">
          <cell r="A2175">
            <v>2175</v>
          </cell>
        </row>
        <row r="2175">
          <cell r="D2175" t="str">
            <v>NIPLE DUPLO, PN14, DN50</v>
          </cell>
          <cell r="E2175" t="str">
            <v>PÇ</v>
          </cell>
          <cell r="F2175">
            <v>1</v>
          </cell>
          <cell r="G2175">
            <v>44.8</v>
          </cell>
          <cell r="H2175">
            <v>35</v>
          </cell>
        </row>
        <row r="2176">
          <cell r="A2176">
            <v>2176</v>
          </cell>
        </row>
        <row r="2176">
          <cell r="D2176" t="str">
            <v>NIPLE DUPLO, PN16, DN3/4"</v>
          </cell>
          <cell r="E2176" t="str">
            <v>PÇ</v>
          </cell>
          <cell r="F2176">
            <v>1</v>
          </cell>
          <cell r="G2176">
            <v>19.2</v>
          </cell>
          <cell r="H2176">
            <v>15</v>
          </cell>
        </row>
        <row r="2177">
          <cell r="A2177">
            <v>2177</v>
          </cell>
        </row>
        <row r="2177">
          <cell r="D2177" t="str">
            <v>NIPLE DUPLO, PN25, DN3/4"</v>
          </cell>
          <cell r="E2177" t="str">
            <v>PÇ</v>
          </cell>
          <cell r="F2177">
            <v>1</v>
          </cell>
          <cell r="G2177">
            <v>25.6</v>
          </cell>
          <cell r="H2177">
            <v>20</v>
          </cell>
        </row>
        <row r="2178">
          <cell r="A2178">
            <v>2178</v>
          </cell>
        </row>
        <row r="2178">
          <cell r="D2178" t="str">
            <v>NIPLE DUPLO, DN50</v>
          </cell>
          <cell r="E2178" t="str">
            <v>PÇ</v>
          </cell>
          <cell r="F2178">
            <v>1</v>
          </cell>
          <cell r="G2178">
            <v>38.4</v>
          </cell>
          <cell r="H2178">
            <v>30</v>
          </cell>
        </row>
        <row r="2179">
          <cell r="A2179">
            <v>2179</v>
          </cell>
        </row>
        <row r="2179">
          <cell r="G2179">
            <v>0</v>
          </cell>
        </row>
        <row r="2180">
          <cell r="A2180">
            <v>2180</v>
          </cell>
        </row>
        <row r="2180">
          <cell r="D2180" t="str">
            <v>ADAPTADOR PVC PONTA E ROSCA PBA, DN50</v>
          </cell>
          <cell r="E2180" t="str">
            <v>PÇ</v>
          </cell>
          <cell r="F2180">
            <v>1</v>
          </cell>
          <cell r="G2180">
            <v>51.2</v>
          </cell>
          <cell r="H2180">
            <v>40</v>
          </cell>
        </row>
        <row r="2181">
          <cell r="A2181">
            <v>2181</v>
          </cell>
        </row>
        <row r="2181">
          <cell r="G2181">
            <v>0</v>
          </cell>
        </row>
        <row r="2182">
          <cell r="A2182">
            <v>2182</v>
          </cell>
        </row>
        <row r="2182">
          <cell r="G2182">
            <v>0</v>
          </cell>
        </row>
        <row r="2183">
          <cell r="A2183">
            <v>2183</v>
          </cell>
        </row>
        <row r="2183">
          <cell r="G2183">
            <v>0</v>
          </cell>
        </row>
        <row r="2184">
          <cell r="A2184">
            <v>2184</v>
          </cell>
        </row>
        <row r="2184">
          <cell r="G2184">
            <v>0</v>
          </cell>
        </row>
        <row r="2185">
          <cell r="A2185">
            <v>2185</v>
          </cell>
        </row>
        <row r="2185">
          <cell r="D2185" t="str">
            <v>BUCHA DE REDUÇÃO ROSCÁVEL, DN50 X DN1 1/2"</v>
          </cell>
          <cell r="E2185" t="str">
            <v>PÇ</v>
          </cell>
          <cell r="F2185">
            <v>1</v>
          </cell>
          <cell r="G2185">
            <v>1.28</v>
          </cell>
          <cell r="H2185">
            <v>1</v>
          </cell>
        </row>
        <row r="2186">
          <cell r="A2186">
            <v>2186</v>
          </cell>
        </row>
        <row r="2186">
          <cell r="D2186" t="str">
            <v>BUCHA DE REDUÇÃO ROSCÁVEL, DN50 X DN1"</v>
          </cell>
          <cell r="E2186" t="str">
            <v>PÇ</v>
          </cell>
          <cell r="F2186">
            <v>1</v>
          </cell>
          <cell r="G2186">
            <v>1.28</v>
          </cell>
          <cell r="H2186">
            <v>1</v>
          </cell>
        </row>
        <row r="2187">
          <cell r="A2187">
            <v>2187</v>
          </cell>
        </row>
        <row r="2188">
          <cell r="A2188">
            <v>2188</v>
          </cell>
        </row>
        <row r="2189">
          <cell r="A2189">
            <v>2189</v>
          </cell>
        </row>
        <row r="2189">
          <cell r="D2189" t="str">
            <v>NIPLE DE REDUÇÃO, DN50 X DN RECALQUE</v>
          </cell>
          <cell r="E2189" t="str">
            <v>PÇ</v>
          </cell>
          <cell r="F2189">
            <v>1</v>
          </cell>
          <cell r="G2189">
            <v>32</v>
          </cell>
          <cell r="H2189">
            <v>25</v>
          </cell>
        </row>
        <row r="2190">
          <cell r="A2190">
            <v>2190</v>
          </cell>
        </row>
        <row r="2191">
          <cell r="A2191">
            <v>2191</v>
          </cell>
        </row>
        <row r="2192">
          <cell r="A2192">
            <v>2192</v>
          </cell>
        </row>
        <row r="2192">
          <cell r="D2192" t="str">
            <v>TÊ ROSCÁVEL, DN40</v>
          </cell>
          <cell r="E2192" t="str">
            <v>PÇ</v>
          </cell>
          <cell r="F2192">
            <v>1</v>
          </cell>
          <cell r="G2192">
            <v>51.2</v>
          </cell>
          <cell r="H2192">
            <v>40</v>
          </cell>
        </row>
        <row r="2193">
          <cell r="A2193">
            <v>2193</v>
          </cell>
        </row>
        <row r="2193">
          <cell r="D2193" t="str">
            <v>ADAPTADOR SOLDÁVEL CURTO COM BOLSA E ROSCA, DE60 X 1"</v>
          </cell>
          <cell r="E2193" t="str">
            <v>PÇ</v>
          </cell>
          <cell r="F2193">
            <v>1</v>
          </cell>
          <cell r="G2193">
            <v>51.2</v>
          </cell>
          <cell r="H2193">
            <v>40</v>
          </cell>
        </row>
        <row r="2194">
          <cell r="A2194">
            <v>2194</v>
          </cell>
        </row>
        <row r="2194">
          <cell r="D2194" t="str">
            <v>COTOVELO DN 1"</v>
          </cell>
          <cell r="E2194" t="str">
            <v>PÇ</v>
          </cell>
          <cell r="F2194">
            <v>1</v>
          </cell>
          <cell r="G2194">
            <v>25.6</v>
          </cell>
          <cell r="H2194">
            <v>20</v>
          </cell>
        </row>
        <row r="2195">
          <cell r="A2195">
            <v>2195</v>
          </cell>
        </row>
        <row r="2195">
          <cell r="D2195" t="str">
            <v>TUBO, DN 32</v>
          </cell>
          <cell r="E2195" t="str">
            <v>M</v>
          </cell>
          <cell r="F2195">
            <v>1</v>
          </cell>
          <cell r="G2195">
            <v>29.44</v>
          </cell>
          <cell r="H2195">
            <v>23</v>
          </cell>
        </row>
        <row r="2196">
          <cell r="A2196">
            <v>2196</v>
          </cell>
        </row>
        <row r="2196">
          <cell r="D2196" t="str">
            <v>TUBO ROSCÁVEL, DN40</v>
          </cell>
          <cell r="E2196" t="str">
            <v>M</v>
          </cell>
          <cell r="F2196">
            <v>1</v>
          </cell>
          <cell r="G2196">
            <v>32</v>
          </cell>
          <cell r="H2196">
            <v>25</v>
          </cell>
        </row>
        <row r="2197">
          <cell r="A2197">
            <v>2197</v>
          </cell>
        </row>
        <row r="2197">
          <cell r="D2197" t="str">
            <v>TÊ, DN 32 X DN 1"</v>
          </cell>
          <cell r="E2197" t="str">
            <v>PÇ</v>
          </cell>
          <cell r="F2197">
            <v>1</v>
          </cell>
          <cell r="G2197">
            <v>29.44</v>
          </cell>
          <cell r="H2197">
            <v>23</v>
          </cell>
        </row>
        <row r="2198">
          <cell r="A2198">
            <v>2198</v>
          </cell>
        </row>
        <row r="2198">
          <cell r="D2198" t="str">
            <v>TÊ, DN 32</v>
          </cell>
          <cell r="E2198" t="str">
            <v>PÇ</v>
          </cell>
          <cell r="F2198">
            <v>1</v>
          </cell>
          <cell r="G2198">
            <v>29.44</v>
          </cell>
          <cell r="H2198">
            <v>23</v>
          </cell>
        </row>
        <row r="2199">
          <cell r="A2199">
            <v>2199</v>
          </cell>
        </row>
        <row r="2199">
          <cell r="D2199" t="str">
            <v>UNIÃO DN 1"</v>
          </cell>
          <cell r="E2199" t="str">
            <v>PÇ</v>
          </cell>
          <cell r="F2199">
            <v>1</v>
          </cell>
          <cell r="G2199">
            <v>25.6</v>
          </cell>
          <cell r="H2199">
            <v>20</v>
          </cell>
        </row>
        <row r="2200">
          <cell r="A2200">
            <v>2200</v>
          </cell>
        </row>
        <row r="2200">
          <cell r="D2200" t="str">
            <v>UNIÃO ROSCÁVEL, DN40</v>
          </cell>
          <cell r="E2200" t="str">
            <v>PÇ</v>
          </cell>
          <cell r="F2200">
            <v>1</v>
          </cell>
          <cell r="G2200">
            <v>25.6</v>
          </cell>
          <cell r="H2200">
            <v>20</v>
          </cell>
        </row>
        <row r="2201">
          <cell r="A2201">
            <v>2201</v>
          </cell>
        </row>
        <row r="2201">
          <cell r="D2201" t="str">
            <v>LUVA ROSCÁVEL, DN40</v>
          </cell>
          <cell r="E2201" t="str">
            <v>PÇ</v>
          </cell>
          <cell r="F2201">
            <v>1</v>
          </cell>
          <cell r="G2201">
            <v>25.6</v>
          </cell>
          <cell r="H2201">
            <v>20</v>
          </cell>
        </row>
        <row r="2202">
          <cell r="A2202">
            <v>2202</v>
          </cell>
        </row>
        <row r="2202">
          <cell r="D2202" t="str">
            <v>NIPLE ROSCÁVEL, DN40</v>
          </cell>
          <cell r="E2202" t="str">
            <v>PÇ</v>
          </cell>
          <cell r="F2202">
            <v>1</v>
          </cell>
          <cell r="G2202">
            <v>23.04</v>
          </cell>
          <cell r="H2202">
            <v>18</v>
          </cell>
        </row>
        <row r="2203">
          <cell r="A2203">
            <v>2203</v>
          </cell>
        </row>
        <row r="2203">
          <cell r="D2203" t="str">
            <v>NIPLE DUPLO, DN 1"</v>
          </cell>
          <cell r="E2203" t="str">
            <v>PÇ</v>
          </cell>
          <cell r="F2203">
            <v>1</v>
          </cell>
          <cell r="G2203">
            <v>25.6</v>
          </cell>
          <cell r="H2203">
            <v>20</v>
          </cell>
        </row>
        <row r="2204">
          <cell r="A2204">
            <v>2204</v>
          </cell>
        </row>
        <row r="2204">
          <cell r="D2204" t="str">
            <v>NIPLE DUPLO, DN 3/4”</v>
          </cell>
          <cell r="E2204" t="str">
            <v>PÇ</v>
          </cell>
          <cell r="F2204">
            <v>1</v>
          </cell>
          <cell r="G2204">
            <v>23.04</v>
          </cell>
          <cell r="H2204">
            <v>18</v>
          </cell>
        </row>
        <row r="2205">
          <cell r="A2205">
            <v>2205</v>
          </cell>
        </row>
        <row r="2205">
          <cell r="D2205" t="str">
            <v>TÊ ROSCÁVEL, DN32</v>
          </cell>
          <cell r="E2205" t="str">
            <v>PÇ</v>
          </cell>
          <cell r="F2205">
            <v>1</v>
          </cell>
          <cell r="G2205">
            <v>29.44</v>
          </cell>
          <cell r="H2205">
            <v>23</v>
          </cell>
        </row>
        <row r="2206">
          <cell r="A2206">
            <v>2206</v>
          </cell>
        </row>
        <row r="2206">
          <cell r="D2206" t="str">
            <v>NIPLE DE REDUÇÃO ROSCÁVEL, PN14, DN40 X DN RECALQUE</v>
          </cell>
          <cell r="E2206" t="str">
            <v>PÇ</v>
          </cell>
          <cell r="F2206">
            <v>1</v>
          </cell>
          <cell r="G2206">
            <v>37.12</v>
          </cell>
          <cell r="H2206">
            <v>29</v>
          </cell>
        </row>
        <row r="2207">
          <cell r="A2207">
            <v>2207</v>
          </cell>
        </row>
        <row r="2207">
          <cell r="D2207" t="str">
            <v>NIPLE DE REDUÇÃO ROSCÁVEL, DN40 X DN SUCÇÃO</v>
          </cell>
          <cell r="E2207" t="str">
            <v>PÇ</v>
          </cell>
          <cell r="F2207">
            <v>1</v>
          </cell>
          <cell r="G2207">
            <v>23.04</v>
          </cell>
          <cell r="H2207">
            <v>18</v>
          </cell>
        </row>
        <row r="2208">
          <cell r="A2208">
            <v>2208</v>
          </cell>
        </row>
        <row r="2208">
          <cell r="D2208" t="str">
            <v>TUBO ROSCÁVEL, DN50</v>
          </cell>
          <cell r="E2208" t="str">
            <v>M</v>
          </cell>
          <cell r="F2208">
            <v>1</v>
          </cell>
          <cell r="G2208">
            <v>32</v>
          </cell>
          <cell r="H2208">
            <v>25</v>
          </cell>
        </row>
        <row r="2209">
          <cell r="A2209">
            <v>2209</v>
          </cell>
        </row>
        <row r="2209">
          <cell r="D2209" t="str">
            <v>CURVA 90°, DN 32</v>
          </cell>
          <cell r="E2209" t="str">
            <v>PÇ</v>
          </cell>
          <cell r="F2209">
            <v>1</v>
          </cell>
          <cell r="G2209">
            <v>29.44</v>
          </cell>
          <cell r="H2209">
            <v>23</v>
          </cell>
        </row>
        <row r="2210">
          <cell r="A2210">
            <v>2210</v>
          </cell>
        </row>
        <row r="2210">
          <cell r="D2210" t="str">
            <v>CURVA 90° ROSCÁVEL, DN40</v>
          </cell>
          <cell r="E2210" t="str">
            <v>PÇ</v>
          </cell>
          <cell r="F2210">
            <v>1</v>
          </cell>
          <cell r="G2210">
            <v>29.44</v>
          </cell>
          <cell r="H2210">
            <v>23</v>
          </cell>
        </row>
        <row r="2211">
          <cell r="A2211">
            <v>2211</v>
          </cell>
        </row>
        <row r="2211">
          <cell r="D2211" t="str">
            <v>REGISTRO DE ESFERA ROSCÁVEL, DN32</v>
          </cell>
          <cell r="E2211" t="str">
            <v>PÇ</v>
          </cell>
          <cell r="F2211">
            <v>1</v>
          </cell>
          <cell r="G2211">
            <v>61.44</v>
          </cell>
          <cell r="H2211">
            <v>48</v>
          </cell>
        </row>
        <row r="2212">
          <cell r="A2212">
            <v>2212</v>
          </cell>
        </row>
        <row r="2212">
          <cell r="D2212" t="str">
            <v>UNIÃO ROSCÁVEL, DN32</v>
          </cell>
          <cell r="E2212" t="str">
            <v>PÇ</v>
          </cell>
          <cell r="F2212">
            <v>1</v>
          </cell>
          <cell r="G2212">
            <v>25.6</v>
          </cell>
          <cell r="H2212">
            <v>20</v>
          </cell>
        </row>
        <row r="2213">
          <cell r="A2213">
            <v>2213</v>
          </cell>
        </row>
        <row r="2213">
          <cell r="D2213" t="str">
            <v>TUBO ROSCÁVEL, PN14, DN32</v>
          </cell>
          <cell r="E2213" t="str">
            <v>PÇ</v>
          </cell>
          <cell r="F2213">
            <v>1</v>
          </cell>
          <cell r="G2213">
            <v>29.44</v>
          </cell>
          <cell r="H2213">
            <v>23</v>
          </cell>
        </row>
        <row r="2214">
          <cell r="A2214">
            <v>2214</v>
          </cell>
        </row>
        <row r="2214">
          <cell r="D2214" t="str">
            <v>CURVA 90° ROSCÁVEL, DN32</v>
          </cell>
          <cell r="E2214" t="str">
            <v>PÇ</v>
          </cell>
          <cell r="F2214">
            <v>1</v>
          </cell>
          <cell r="G2214">
            <v>37.12</v>
          </cell>
          <cell r="H2214">
            <v>29</v>
          </cell>
        </row>
        <row r="2215">
          <cell r="A2215">
            <v>2215</v>
          </cell>
        </row>
        <row r="2215">
          <cell r="D2215" t="str">
            <v>NIPLE ROSCÁVEL, DN32</v>
          </cell>
          <cell r="E2215" t="str">
            <v>PÇ</v>
          </cell>
          <cell r="F2215">
            <v>1</v>
          </cell>
          <cell r="G2215">
            <v>23.04</v>
          </cell>
          <cell r="H2215">
            <v>18</v>
          </cell>
        </row>
        <row r="2216">
          <cell r="A2216">
            <v>2216</v>
          </cell>
        </row>
        <row r="2216">
          <cell r="D2216" t="str">
            <v>NIPLE DE REDUÇÃO ROSCÁVEL, DN32 X DN BOCAL DA BOMBA</v>
          </cell>
          <cell r="E2216" t="str">
            <v>PÇ</v>
          </cell>
          <cell r="F2216">
            <v>1</v>
          </cell>
          <cell r="G2216">
            <v>24.32</v>
          </cell>
          <cell r="H2216">
            <v>19</v>
          </cell>
        </row>
        <row r="2217">
          <cell r="A2217">
            <v>2217</v>
          </cell>
        </row>
        <row r="2217">
          <cell r="D2217" t="str">
            <v>NIPLE DE REDUÇÃO ROSCÁVEL, DN40 X DN BOCAL DA BOMBA</v>
          </cell>
          <cell r="E2217" t="str">
            <v>PÇ</v>
          </cell>
          <cell r="F2217">
            <v>1</v>
          </cell>
          <cell r="G2217">
            <v>24.32</v>
          </cell>
          <cell r="H2217">
            <v>19</v>
          </cell>
        </row>
        <row r="2218">
          <cell r="A2218">
            <v>2218</v>
          </cell>
        </row>
        <row r="2218">
          <cell r="D2218" t="str">
            <v>TÊ DN40 X DN1"</v>
          </cell>
          <cell r="E2218" t="str">
            <v>PÇ</v>
          </cell>
          <cell r="F2218">
            <v>1</v>
          </cell>
          <cell r="G2218">
            <v>33.28</v>
          </cell>
          <cell r="H2218">
            <v>26</v>
          </cell>
        </row>
        <row r="2219">
          <cell r="A2219">
            <v>2219</v>
          </cell>
        </row>
        <row r="2219">
          <cell r="D2219" t="str">
            <v>TÊ DN40</v>
          </cell>
          <cell r="E2219" t="str">
            <v>PÇ</v>
          </cell>
          <cell r="F2219">
            <v>1</v>
          </cell>
          <cell r="G2219">
            <v>51.2</v>
          </cell>
          <cell r="H2219">
            <v>40</v>
          </cell>
        </row>
        <row r="2220">
          <cell r="A2220">
            <v>2220</v>
          </cell>
        </row>
        <row r="2220">
          <cell r="D2220" t="str">
            <v>TUBO, DN40</v>
          </cell>
          <cell r="E2220" t="str">
            <v>PÇ</v>
          </cell>
          <cell r="F2220">
            <v>1</v>
          </cell>
          <cell r="G2220">
            <v>51.2</v>
          </cell>
          <cell r="H2220">
            <v>40</v>
          </cell>
        </row>
        <row r="2221">
          <cell r="A2221">
            <v>2221</v>
          </cell>
        </row>
        <row r="2221">
          <cell r="D2221" t="str">
            <v>CURVA 90°, DN40</v>
          </cell>
          <cell r="E2221" t="str">
            <v>PÇ</v>
          </cell>
          <cell r="F2221">
            <v>1</v>
          </cell>
          <cell r="G2221">
            <v>20.48</v>
          </cell>
          <cell r="H2221">
            <v>16</v>
          </cell>
        </row>
        <row r="2222">
          <cell r="A2222">
            <v>2222</v>
          </cell>
        </row>
        <row r="2222">
          <cell r="D2222" t="str">
            <v>NIPLE DE REDUÇÃO ROSCÁVEL, PN14, DN50 X DN RECALQUE</v>
          </cell>
          <cell r="E2222" t="str">
            <v>PÇ</v>
          </cell>
          <cell r="F2222">
            <v>1</v>
          </cell>
          <cell r="G2222">
            <v>37.12</v>
          </cell>
          <cell r="H2222">
            <v>29</v>
          </cell>
        </row>
        <row r="2223">
          <cell r="A2223">
            <v>2223</v>
          </cell>
        </row>
        <row r="2223">
          <cell r="D2223" t="str">
            <v>NIPLE DE REDUÇÃO ROSCÁVEL, DN50 X SUCÇÃO</v>
          </cell>
          <cell r="E2223" t="str">
            <v>PÇ</v>
          </cell>
          <cell r="F2223">
            <v>1</v>
          </cell>
          <cell r="G2223">
            <v>37.12</v>
          </cell>
          <cell r="H2223">
            <v>29</v>
          </cell>
        </row>
        <row r="2224">
          <cell r="A2224">
            <v>2224</v>
          </cell>
        </row>
        <row r="2224">
          <cell r="D2224" t="str">
            <v>UNIÃO ROSCÁVEL, DN50</v>
          </cell>
          <cell r="E2224" t="str">
            <v>PÇ</v>
          </cell>
          <cell r="F2224">
            <v>1</v>
          </cell>
          <cell r="G2224">
            <v>32</v>
          </cell>
          <cell r="H2224">
            <v>25</v>
          </cell>
        </row>
        <row r="2225">
          <cell r="A2225">
            <v>2225</v>
          </cell>
        </row>
        <row r="2225">
          <cell r="D2225" t="str">
            <v>NIPLE ROSCÁVEL, DN50</v>
          </cell>
          <cell r="E2225" t="str">
            <v>PÇ</v>
          </cell>
          <cell r="F2225">
            <v>1</v>
          </cell>
          <cell r="G2225">
            <v>25.6</v>
          </cell>
          <cell r="H2225">
            <v>20</v>
          </cell>
        </row>
        <row r="2226">
          <cell r="A2226">
            <v>2226</v>
          </cell>
        </row>
        <row r="2226">
          <cell r="D2226" t="str">
            <v>LUVA ROSCÁVEL, DN50</v>
          </cell>
          <cell r="E2226" t="str">
            <v>PÇ</v>
          </cell>
          <cell r="F2226">
            <v>1</v>
          </cell>
          <cell r="G2226">
            <v>28.16</v>
          </cell>
          <cell r="H2226">
            <v>22</v>
          </cell>
        </row>
        <row r="2227">
          <cell r="A2227">
            <v>2227</v>
          </cell>
        </row>
        <row r="2227">
          <cell r="D2227" t="str">
            <v>CURVA 90° ROSCÁVEL, DN50</v>
          </cell>
          <cell r="E2227" t="str">
            <v>PÇ</v>
          </cell>
          <cell r="F2227">
            <v>1</v>
          </cell>
          <cell r="G2227">
            <v>33.28</v>
          </cell>
          <cell r="H2227">
            <v>26</v>
          </cell>
        </row>
        <row r="2228">
          <cell r="A2228">
            <v>2228</v>
          </cell>
        </row>
        <row r="2228">
          <cell r="D2228" t="str">
            <v>TÊ ROSCÁVEL, DN50</v>
          </cell>
          <cell r="E2228" t="str">
            <v>PÇ</v>
          </cell>
          <cell r="F2228">
            <v>1</v>
          </cell>
          <cell r="G2228">
            <v>55.04</v>
          </cell>
          <cell r="H2228">
            <v>43</v>
          </cell>
        </row>
        <row r="2229">
          <cell r="A2229">
            <v>2229</v>
          </cell>
        </row>
        <row r="2229">
          <cell r="D2229" t="str">
            <v>ADAPTADOR SOLDÁVEL CURTO COM BOLSA E ROSCA, DE32 X 1"</v>
          </cell>
          <cell r="E2229" t="str">
            <v>PÇ</v>
          </cell>
          <cell r="F2229">
            <v>1</v>
          </cell>
          <cell r="G2229">
            <v>51.2</v>
          </cell>
          <cell r="H2229">
            <v>40</v>
          </cell>
        </row>
        <row r="2230">
          <cell r="A2230">
            <v>2230</v>
          </cell>
        </row>
        <row r="2230">
          <cell r="D2230" t="str">
            <v>ADAPTADOR SOLDÁVEL CURTO COM BOLSA E ROSCA, DN 1 X 1/2"</v>
          </cell>
          <cell r="E2230" t="str">
            <v>PÇ</v>
          </cell>
          <cell r="F2230">
            <v>1</v>
          </cell>
          <cell r="G2230">
            <v>52.48</v>
          </cell>
          <cell r="H2230">
            <v>41</v>
          </cell>
        </row>
        <row r="2231">
          <cell r="A2231">
            <v>2231</v>
          </cell>
        </row>
        <row r="2232">
          <cell r="A2232">
            <v>2232</v>
          </cell>
        </row>
        <row r="2233">
          <cell r="A2233">
            <v>2233</v>
          </cell>
        </row>
        <row r="2234">
          <cell r="A2234">
            <v>2234</v>
          </cell>
        </row>
        <row r="2234">
          <cell r="D2234" t="str">
            <v>NIPLE DUPLO, PN16, DN 1"</v>
          </cell>
          <cell r="E2234" t="str">
            <v>PÇ</v>
          </cell>
          <cell r="F2234">
            <v>1</v>
          </cell>
          <cell r="G2234">
            <v>24.32</v>
          </cell>
          <cell r="H2234">
            <v>19</v>
          </cell>
        </row>
        <row r="2235">
          <cell r="A2235">
            <v>2235</v>
          </cell>
        </row>
        <row r="2235">
          <cell r="D2235" t="str">
            <v>NIPLE DUPLO, DN 1 1/2"</v>
          </cell>
          <cell r="E2235" t="str">
            <v>PÇ</v>
          </cell>
          <cell r="F2235">
            <v>1</v>
          </cell>
          <cell r="G2235">
            <v>25.6</v>
          </cell>
          <cell r="H2235">
            <v>20</v>
          </cell>
        </row>
        <row r="2236">
          <cell r="A2236">
            <v>2236</v>
          </cell>
        </row>
        <row r="2236">
          <cell r="D2236" t="str">
            <v>COTOVELO DN 1 1/2"</v>
          </cell>
          <cell r="E2236" t="str">
            <v>PÇ</v>
          </cell>
          <cell r="F2236">
            <v>1</v>
          </cell>
          <cell r="G2236">
            <v>25.6</v>
          </cell>
          <cell r="H2236">
            <v>20</v>
          </cell>
        </row>
        <row r="2237">
          <cell r="A2237">
            <v>2237</v>
          </cell>
        </row>
        <row r="2237">
          <cell r="D2237" t="str">
            <v>UNIÃO DN 1 1/2"</v>
          </cell>
          <cell r="E2237" t="str">
            <v>PÇ</v>
          </cell>
          <cell r="F2237">
            <v>1</v>
          </cell>
          <cell r="G2237">
            <v>25.6</v>
          </cell>
          <cell r="H2237">
            <v>20</v>
          </cell>
        </row>
        <row r="2238">
          <cell r="A2238">
            <v>2238</v>
          </cell>
        </row>
        <row r="2238">
          <cell r="D2238" t="str">
            <v>UNIÃO, PN16, DN 1 1/2"</v>
          </cell>
          <cell r="E2238" t="str">
            <v>PÇ</v>
          </cell>
          <cell r="F2238">
            <v>1</v>
          </cell>
          <cell r="G2238">
            <v>26.88</v>
          </cell>
          <cell r="H2238">
            <v>21</v>
          </cell>
        </row>
        <row r="2239">
          <cell r="A2239">
            <v>2239</v>
          </cell>
        </row>
        <row r="2239">
          <cell r="D2239" t="str">
            <v>COTOVELO, PN16, DN 1 1/2"</v>
          </cell>
          <cell r="E2239" t="str">
            <v>PÇ</v>
          </cell>
          <cell r="F2239">
            <v>1</v>
          </cell>
          <cell r="G2239">
            <v>25.6</v>
          </cell>
          <cell r="H2239">
            <v>20</v>
          </cell>
        </row>
        <row r="2240">
          <cell r="A2240">
            <v>2240</v>
          </cell>
        </row>
        <row r="2240">
          <cell r="D2240" t="str">
            <v>UNIÃO, PN16, DN 1"</v>
          </cell>
          <cell r="E2240" t="str">
            <v>PÇ</v>
          </cell>
          <cell r="F2240">
            <v>1</v>
          </cell>
          <cell r="G2240">
            <v>26.88</v>
          </cell>
          <cell r="H2240">
            <v>21</v>
          </cell>
        </row>
        <row r="2241">
          <cell r="A2241">
            <v>2241</v>
          </cell>
        </row>
        <row r="2241">
          <cell r="D2241" t="str">
            <v>COTOVELO, PN16, DN 1"</v>
          </cell>
          <cell r="E2241" t="str">
            <v>PÇ</v>
          </cell>
          <cell r="F2241">
            <v>1</v>
          </cell>
          <cell r="G2241">
            <v>25.6</v>
          </cell>
          <cell r="H2241">
            <v>20</v>
          </cell>
        </row>
        <row r="2242">
          <cell r="A2242">
            <v>2242</v>
          </cell>
        </row>
        <row r="2243">
          <cell r="A2243">
            <v>2243</v>
          </cell>
        </row>
        <row r="2244">
          <cell r="A2244">
            <v>2244</v>
          </cell>
        </row>
        <row r="2245">
          <cell r="A2245">
            <v>2245</v>
          </cell>
        </row>
        <row r="2246">
          <cell r="A2246">
            <v>2246</v>
          </cell>
        </row>
        <row r="2246">
          <cell r="D2246" t="str">
            <v>UNIÃO, DN50</v>
          </cell>
          <cell r="E2246" t="str">
            <v>PÇ</v>
          </cell>
          <cell r="F2246">
            <v>1</v>
          </cell>
          <cell r="G2246">
            <v>32</v>
          </cell>
          <cell r="H2246">
            <v>25</v>
          </cell>
        </row>
        <row r="2247">
          <cell r="A2247">
            <v>2247</v>
          </cell>
        </row>
        <row r="2248">
          <cell r="A2248">
            <v>2248</v>
          </cell>
        </row>
        <row r="2249">
          <cell r="A2249">
            <v>2249</v>
          </cell>
        </row>
        <row r="2250">
          <cell r="A2250">
            <v>2250</v>
          </cell>
        </row>
        <row r="2251">
          <cell r="A2251">
            <v>2251</v>
          </cell>
        </row>
        <row r="2252">
          <cell r="A2252">
            <v>2252</v>
          </cell>
        </row>
        <row r="2253">
          <cell r="A2253">
            <v>2253</v>
          </cell>
        </row>
        <row r="2254">
          <cell r="A2254">
            <v>2254</v>
          </cell>
        </row>
        <row r="2255">
          <cell r="A2255">
            <v>2255</v>
          </cell>
        </row>
        <row r="2256">
          <cell r="A2256">
            <v>2256</v>
          </cell>
        </row>
        <row r="2257">
          <cell r="A2257">
            <v>2257</v>
          </cell>
        </row>
        <row r="2258">
          <cell r="A2258">
            <v>2258</v>
          </cell>
        </row>
        <row r="2259">
          <cell r="A2259">
            <v>2259</v>
          </cell>
        </row>
        <row r="2260">
          <cell r="A2260">
            <v>2260</v>
          </cell>
        </row>
        <row r="2261">
          <cell r="A2261">
            <v>2261</v>
          </cell>
        </row>
        <row r="2262">
          <cell r="A2262">
            <v>2262</v>
          </cell>
        </row>
        <row r="2263">
          <cell r="A2263">
            <v>2263</v>
          </cell>
        </row>
        <row r="2264">
          <cell r="A2264">
            <v>2264</v>
          </cell>
        </row>
        <row r="2265">
          <cell r="A2265">
            <v>2265</v>
          </cell>
        </row>
        <row r="2266">
          <cell r="A2266">
            <v>2266</v>
          </cell>
        </row>
        <row r="2267">
          <cell r="A2267">
            <v>2267</v>
          </cell>
        </row>
        <row r="2268">
          <cell r="A2268">
            <v>2268</v>
          </cell>
        </row>
        <row r="2269">
          <cell r="A2269">
            <v>2269</v>
          </cell>
        </row>
        <row r="2270">
          <cell r="A2270">
            <v>2270</v>
          </cell>
        </row>
        <row r="2270">
          <cell r="D2270" t="str">
            <v>VÁLVULA REDUTORA DE PRESSÃO COM ROSCA, PN-25, CONFORME ESPECIFICAÇÕES TÉCNICAS.</v>
          </cell>
        </row>
        <row r="2271">
          <cell r="A2271">
            <v>2271</v>
          </cell>
        </row>
        <row r="2271">
          <cell r="D2271" t="str">
            <v>DN50</v>
          </cell>
          <cell r="E2271" t="str">
            <v>PÇ</v>
          </cell>
          <cell r="F2271">
            <v>1</v>
          </cell>
          <cell r="G2271">
            <v>1024</v>
          </cell>
          <cell r="H2271">
            <v>800</v>
          </cell>
        </row>
        <row r="2272">
          <cell r="A2272">
            <v>2272</v>
          </cell>
        </row>
        <row r="2272">
          <cell r="G2272">
            <v>0</v>
          </cell>
        </row>
        <row r="2273">
          <cell r="A2273">
            <v>2273</v>
          </cell>
        </row>
        <row r="2273">
          <cell r="G2273">
            <v>0</v>
          </cell>
        </row>
        <row r="2274">
          <cell r="A2274">
            <v>2274</v>
          </cell>
        </row>
        <row r="2274">
          <cell r="G2274">
            <v>0</v>
          </cell>
        </row>
        <row r="2275">
          <cell r="A2275">
            <v>2275</v>
          </cell>
        </row>
        <row r="2275">
          <cell r="G2275">
            <v>0</v>
          </cell>
        </row>
        <row r="2276">
          <cell r="A2276">
            <v>2276</v>
          </cell>
        </row>
        <row r="2276">
          <cell r="G2276">
            <v>0</v>
          </cell>
        </row>
        <row r="2277">
          <cell r="A2277">
            <v>2277</v>
          </cell>
        </row>
        <row r="2277">
          <cell r="G2277">
            <v>0</v>
          </cell>
        </row>
        <row r="2278">
          <cell r="A2278">
            <v>2278</v>
          </cell>
        </row>
        <row r="2278">
          <cell r="G2278">
            <v>0</v>
          </cell>
        </row>
        <row r="2279">
          <cell r="A2279">
            <v>2279</v>
          </cell>
        </row>
        <row r="2279">
          <cell r="G2279">
            <v>0</v>
          </cell>
        </row>
        <row r="2280">
          <cell r="A2280">
            <v>2280</v>
          </cell>
        </row>
        <row r="2280">
          <cell r="G2280">
            <v>0</v>
          </cell>
        </row>
        <row r="2281">
          <cell r="A2281">
            <v>2281</v>
          </cell>
        </row>
        <row r="2281">
          <cell r="D2281" t="str">
            <v>REGISTRO DE ESFERA SOLDÁVEL, CONFORME ESPECIFICAÇÕES TÉCNICAS.</v>
          </cell>
        </row>
        <row r="2282">
          <cell r="A2282">
            <v>2282</v>
          </cell>
        </row>
        <row r="2282">
          <cell r="D2282" t="str">
            <v>PN10, DN25</v>
          </cell>
          <cell r="E2282" t="str">
            <v>PÇ</v>
          </cell>
          <cell r="F2282">
            <v>1</v>
          </cell>
          <cell r="G2282">
            <v>25.856</v>
          </cell>
          <cell r="H2282">
            <v>20.2</v>
          </cell>
        </row>
        <row r="2283">
          <cell r="A2283">
            <v>2283</v>
          </cell>
        </row>
        <row r="2283">
          <cell r="D2283" t="str">
            <v>PN10, DN32</v>
          </cell>
          <cell r="E2283" t="str">
            <v>PÇ</v>
          </cell>
          <cell r="F2283">
            <v>1</v>
          </cell>
          <cell r="G2283">
            <v>29.44</v>
          </cell>
          <cell r="H2283">
            <v>23</v>
          </cell>
        </row>
        <row r="2284">
          <cell r="A2284">
            <v>2284</v>
          </cell>
        </row>
        <row r="2284">
          <cell r="D2284" t="str">
            <v>PN10, DN40</v>
          </cell>
          <cell r="E2284" t="str">
            <v>PÇ</v>
          </cell>
          <cell r="F2284">
            <v>1</v>
          </cell>
          <cell r="G2284">
            <v>33.28</v>
          </cell>
          <cell r="H2284">
            <v>26</v>
          </cell>
        </row>
        <row r="2285">
          <cell r="A2285">
            <v>2285</v>
          </cell>
        </row>
        <row r="2285">
          <cell r="D2285" t="str">
            <v>PN10, DN50</v>
          </cell>
          <cell r="E2285" t="str">
            <v>PÇ</v>
          </cell>
          <cell r="F2285">
            <v>1</v>
          </cell>
          <cell r="G2285">
            <v>38.4</v>
          </cell>
          <cell r="H2285">
            <v>30</v>
          </cell>
        </row>
        <row r="2286">
          <cell r="A2286">
            <v>2286</v>
          </cell>
        </row>
        <row r="2286">
          <cell r="D2286" t="str">
            <v>PN10, DN75</v>
          </cell>
          <cell r="E2286" t="str">
            <v>PÇ</v>
          </cell>
          <cell r="F2286">
            <v>1</v>
          </cell>
          <cell r="G2286">
            <v>64</v>
          </cell>
          <cell r="H2286">
            <v>50</v>
          </cell>
        </row>
        <row r="2287">
          <cell r="A2287">
            <v>2287</v>
          </cell>
        </row>
        <row r="2287">
          <cell r="D2287" t="str">
            <v>PN10, DN80</v>
          </cell>
          <cell r="E2287" t="str">
            <v>PÇ</v>
          </cell>
          <cell r="F2287">
            <v>1</v>
          </cell>
          <cell r="G2287">
            <v>192</v>
          </cell>
          <cell r="H2287">
            <v>150</v>
          </cell>
        </row>
        <row r="2288">
          <cell r="A2288">
            <v>2288</v>
          </cell>
        </row>
        <row r="2288">
          <cell r="D2288" t="str">
            <v>PN10, DN100</v>
          </cell>
          <cell r="E2288" t="str">
            <v>PÇ</v>
          </cell>
          <cell r="F2288">
            <v>1</v>
          </cell>
          <cell r="G2288">
            <v>320</v>
          </cell>
          <cell r="H2288">
            <v>250</v>
          </cell>
        </row>
        <row r="2289">
          <cell r="A2289">
            <v>2289</v>
          </cell>
        </row>
        <row r="2289">
          <cell r="D2289" t="str">
            <v>PN10, DN150</v>
          </cell>
          <cell r="E2289" t="str">
            <v>PÇ</v>
          </cell>
          <cell r="F2289">
            <v>1</v>
          </cell>
          <cell r="G2289">
            <v>448</v>
          </cell>
          <cell r="H2289">
            <v>350</v>
          </cell>
        </row>
        <row r="2290">
          <cell r="A2290">
            <v>2290</v>
          </cell>
        </row>
        <row r="2290">
          <cell r="D2290" t="str">
            <v>PN10, DN200</v>
          </cell>
          <cell r="E2290" t="str">
            <v>PÇ</v>
          </cell>
          <cell r="F2290">
            <v>1</v>
          </cell>
          <cell r="G2290">
            <v>576</v>
          </cell>
          <cell r="H2290">
            <v>450</v>
          </cell>
        </row>
        <row r="2291">
          <cell r="A2291">
            <v>2291</v>
          </cell>
        </row>
        <row r="2291">
          <cell r="D2291" t="str">
            <v>PN10, DN250</v>
          </cell>
          <cell r="E2291" t="str">
            <v>PÇ</v>
          </cell>
          <cell r="F2291">
            <v>1</v>
          </cell>
          <cell r="G2291">
            <v>704</v>
          </cell>
          <cell r="H2291">
            <v>550</v>
          </cell>
        </row>
        <row r="2292">
          <cell r="A2292">
            <v>2292</v>
          </cell>
        </row>
        <row r="2292">
          <cell r="D2292" t="str">
            <v>PN10, DN300</v>
          </cell>
          <cell r="E2292" t="str">
            <v>PÇ</v>
          </cell>
          <cell r="F2292">
            <v>1</v>
          </cell>
          <cell r="G2292">
            <v>832</v>
          </cell>
          <cell r="H2292">
            <v>650</v>
          </cell>
        </row>
        <row r="2293">
          <cell r="A2293">
            <v>2293</v>
          </cell>
        </row>
        <row r="2293">
          <cell r="D2293" t="str">
            <v>PN10, DN350</v>
          </cell>
          <cell r="E2293" t="str">
            <v>PÇ</v>
          </cell>
          <cell r="F2293">
            <v>1</v>
          </cell>
          <cell r="G2293">
            <v>960</v>
          </cell>
          <cell r="H2293">
            <v>750</v>
          </cell>
        </row>
        <row r="2294">
          <cell r="A2294">
            <v>2294</v>
          </cell>
        </row>
        <row r="2294">
          <cell r="D2294" t="str">
            <v>TUBOS EM FERRO FUNDIDO DÚCTIL COM FLANGES PN-10, CONFORME  NBR 7560</v>
          </cell>
        </row>
        <row r="2295">
          <cell r="A2295">
            <v>2295</v>
          </cell>
        </row>
        <row r="2295">
          <cell r="D2295" t="str">
            <v>TUBO COM FLANGE, DN250, L = 0,40 M</v>
          </cell>
          <cell r="E2295" t="str">
            <v>PÇ</v>
          </cell>
          <cell r="F2295">
            <v>1</v>
          </cell>
          <cell r="G2295">
            <v>896</v>
          </cell>
          <cell r="H2295">
            <v>700</v>
          </cell>
        </row>
        <row r="2296">
          <cell r="A2296">
            <v>2296</v>
          </cell>
        </row>
        <row r="2296">
          <cell r="D2296" t="str">
            <v>TUBO COM FLANGE, DN250, L = 1,52 M</v>
          </cell>
          <cell r="E2296" t="str">
            <v>PÇ</v>
          </cell>
          <cell r="F2296">
            <v>1</v>
          </cell>
          <cell r="G2296">
            <v>1536</v>
          </cell>
          <cell r="H2296">
            <v>1200</v>
          </cell>
        </row>
        <row r="2297">
          <cell r="A2297">
            <v>2297</v>
          </cell>
        </row>
        <row r="2297">
          <cell r="D2297" t="str">
            <v>TUBO COM FLANGE, DN100, L = 3,10 M</v>
          </cell>
          <cell r="E2297" t="str">
            <v>PÇ</v>
          </cell>
          <cell r="F2297">
            <v>1</v>
          </cell>
          <cell r="G2297">
            <v>1536</v>
          </cell>
          <cell r="H2297">
            <v>1200</v>
          </cell>
        </row>
        <row r="2298">
          <cell r="A2298">
            <v>2298</v>
          </cell>
        </row>
        <row r="2298">
          <cell r="D2298" t="str">
            <v>TUBO COM FLANGE, DN50, L = 0,94 M</v>
          </cell>
          <cell r="E2298" t="str">
            <v>PÇ</v>
          </cell>
          <cell r="F2298">
            <v>1</v>
          </cell>
          <cell r="G2298">
            <v>384</v>
          </cell>
          <cell r="H2298">
            <v>300</v>
          </cell>
        </row>
        <row r="2299">
          <cell r="A2299">
            <v>2299</v>
          </cell>
        </row>
        <row r="2299">
          <cell r="D2299" t="str">
            <v>TUBO COM FLANGE, DN50, L = 0,66 M</v>
          </cell>
          <cell r="E2299" t="str">
            <v>PÇ</v>
          </cell>
          <cell r="F2299">
            <v>1</v>
          </cell>
          <cell r="G2299">
            <v>320</v>
          </cell>
          <cell r="H2299">
            <v>250</v>
          </cell>
        </row>
        <row r="2300">
          <cell r="A2300">
            <v>2300</v>
          </cell>
        </row>
        <row r="2300">
          <cell r="D2300" t="str">
            <v>TUBO COM FLANGE, DN50, L = 5,65 M</v>
          </cell>
          <cell r="E2300" t="str">
            <v>PÇ</v>
          </cell>
          <cell r="F2300">
            <v>1</v>
          </cell>
          <cell r="G2300">
            <v>1408</v>
          </cell>
          <cell r="H2300">
            <v>1100</v>
          </cell>
        </row>
        <row r="2301">
          <cell r="A2301">
            <v>2301</v>
          </cell>
        </row>
        <row r="2301">
          <cell r="D2301" t="str">
            <v>TUBO COM FLANGE, DN50, L = 5,55 M</v>
          </cell>
          <cell r="E2301" t="str">
            <v>PÇ</v>
          </cell>
          <cell r="F2301">
            <v>1</v>
          </cell>
          <cell r="G2301">
            <v>1408</v>
          </cell>
          <cell r="H2301">
            <v>1100</v>
          </cell>
        </row>
        <row r="2302">
          <cell r="A2302">
            <v>2302</v>
          </cell>
        </row>
        <row r="2302">
          <cell r="D2302" t="str">
            <v>TUBO COM FLANGE, DN50, L = 0,43 M</v>
          </cell>
          <cell r="E2302" t="str">
            <v>PÇ</v>
          </cell>
          <cell r="F2302">
            <v>1</v>
          </cell>
          <cell r="G2302">
            <v>320</v>
          </cell>
          <cell r="H2302">
            <v>250</v>
          </cell>
        </row>
        <row r="2303">
          <cell r="A2303">
            <v>2303</v>
          </cell>
        </row>
        <row r="2303">
          <cell r="D2303" t="str">
            <v>TUBO COM FLANGE, DN150, L = 0,94 M</v>
          </cell>
          <cell r="E2303" t="str">
            <v>PÇ</v>
          </cell>
          <cell r="F2303">
            <v>1</v>
          </cell>
          <cell r="G2303">
            <v>896</v>
          </cell>
          <cell r="H2303">
            <v>700</v>
          </cell>
        </row>
        <row r="2304">
          <cell r="A2304">
            <v>2304</v>
          </cell>
        </row>
        <row r="2304">
          <cell r="D2304" t="str">
            <v>TUBO COM FLANGE, DN100, L = 3,14 M</v>
          </cell>
          <cell r="E2304" t="str">
            <v>PÇ</v>
          </cell>
          <cell r="F2304">
            <v>1</v>
          </cell>
          <cell r="G2304">
            <v>1536</v>
          </cell>
          <cell r="H2304">
            <v>1200</v>
          </cell>
        </row>
        <row r="2305">
          <cell r="A2305">
            <v>2305</v>
          </cell>
        </row>
        <row r="2305">
          <cell r="D2305" t="str">
            <v>TUBO COM FLANGE, DN100, L = 0,94 M</v>
          </cell>
          <cell r="E2305" t="str">
            <v>PÇ</v>
          </cell>
          <cell r="F2305">
            <v>1</v>
          </cell>
          <cell r="G2305">
            <v>768</v>
          </cell>
          <cell r="H2305">
            <v>600</v>
          </cell>
        </row>
        <row r="2306">
          <cell r="A2306">
            <v>2306</v>
          </cell>
        </row>
        <row r="2306">
          <cell r="D2306" t="str">
            <v>TUBO COM FLANGE, DN150, L = 2,00 M</v>
          </cell>
          <cell r="E2306" t="str">
            <v>PÇ</v>
          </cell>
          <cell r="F2306">
            <v>1</v>
          </cell>
          <cell r="G2306">
            <v>1280</v>
          </cell>
          <cell r="H2306">
            <v>1000</v>
          </cell>
        </row>
        <row r="2307">
          <cell r="A2307">
            <v>2307</v>
          </cell>
        </row>
        <row r="2307">
          <cell r="D2307" t="str">
            <v>TUBO COM FLANGE, DN150, L = 4,00 M</v>
          </cell>
          <cell r="E2307" t="str">
            <v>PÇ</v>
          </cell>
          <cell r="F2307">
            <v>1</v>
          </cell>
          <cell r="G2307">
            <v>2560</v>
          </cell>
          <cell r="H2307">
            <v>2000</v>
          </cell>
        </row>
        <row r="2308">
          <cell r="A2308">
            <v>2308</v>
          </cell>
        </row>
        <row r="2308">
          <cell r="D2308" t="str">
            <v>TUBO COM FLANGE, DN150, L = 2,60 M</v>
          </cell>
          <cell r="E2308" t="str">
            <v>PÇ</v>
          </cell>
          <cell r="F2308">
            <v>1</v>
          </cell>
          <cell r="G2308">
            <v>1536</v>
          </cell>
          <cell r="H2308">
            <v>1200</v>
          </cell>
        </row>
        <row r="2309">
          <cell r="A2309">
            <v>2309</v>
          </cell>
        </row>
        <row r="2309">
          <cell r="D2309" t="str">
            <v>TUBO COM FLANGE, DN200, L = 2,00 M</v>
          </cell>
          <cell r="E2309" t="str">
            <v>PÇ</v>
          </cell>
          <cell r="F2309">
            <v>1</v>
          </cell>
          <cell r="G2309">
            <v>1536</v>
          </cell>
          <cell r="H2309">
            <v>1200</v>
          </cell>
        </row>
        <row r="2310">
          <cell r="A2310">
            <v>2310</v>
          </cell>
        </row>
        <row r="2310">
          <cell r="G2310">
            <v>0</v>
          </cell>
        </row>
        <row r="2311">
          <cell r="A2311">
            <v>2311</v>
          </cell>
        </row>
        <row r="2311">
          <cell r="D2311" t="str">
            <v>TUBO COM FLANGE E PONTA, DN100, L = 4,05 M</v>
          </cell>
          <cell r="E2311" t="str">
            <v>PÇ</v>
          </cell>
          <cell r="F2311">
            <v>1</v>
          </cell>
          <cell r="G2311">
            <v>2176</v>
          </cell>
          <cell r="H2311">
            <v>1700</v>
          </cell>
        </row>
        <row r="2312">
          <cell r="A2312">
            <v>2312</v>
          </cell>
        </row>
        <row r="2312">
          <cell r="D2312" t="str">
            <v>TUBO COM FLANGE E PONTA, DN150, L = 3,40 M</v>
          </cell>
          <cell r="E2312" t="str">
            <v>PÇ</v>
          </cell>
          <cell r="F2312">
            <v>1</v>
          </cell>
          <cell r="G2312">
            <v>1920</v>
          </cell>
          <cell r="H2312">
            <v>1500</v>
          </cell>
        </row>
        <row r="2313">
          <cell r="A2313">
            <v>2313</v>
          </cell>
        </row>
        <row r="2313">
          <cell r="D2313" t="str">
            <v>TUBO COM FLANGE E PONTA, DN200, L = 3,00 M</v>
          </cell>
          <cell r="E2313" t="str">
            <v>PÇ</v>
          </cell>
          <cell r="F2313">
            <v>1</v>
          </cell>
          <cell r="G2313">
            <v>2176</v>
          </cell>
          <cell r="H2313">
            <v>1700</v>
          </cell>
        </row>
        <row r="2314">
          <cell r="A2314">
            <v>2314</v>
          </cell>
        </row>
        <row r="2315">
          <cell r="A2315">
            <v>2315</v>
          </cell>
        </row>
        <row r="2316">
          <cell r="A2316">
            <v>2316</v>
          </cell>
        </row>
        <row r="2317">
          <cell r="A2317">
            <v>2317</v>
          </cell>
        </row>
        <row r="2318">
          <cell r="A2318">
            <v>2318</v>
          </cell>
        </row>
        <row r="2319">
          <cell r="A2319">
            <v>2319</v>
          </cell>
        </row>
        <row r="2320">
          <cell r="A2320">
            <v>2320</v>
          </cell>
        </row>
        <row r="2321">
          <cell r="A2321">
            <v>2321</v>
          </cell>
        </row>
        <row r="2322">
          <cell r="A2322">
            <v>2322</v>
          </cell>
        </row>
        <row r="2323">
          <cell r="A2323">
            <v>2323</v>
          </cell>
        </row>
        <row r="2324">
          <cell r="A2324">
            <v>2324</v>
          </cell>
        </row>
        <row r="2325">
          <cell r="A2325">
            <v>2325</v>
          </cell>
        </row>
        <row r="2326">
          <cell r="A2326">
            <v>2326</v>
          </cell>
        </row>
        <row r="2327">
          <cell r="A2327">
            <v>2327</v>
          </cell>
        </row>
        <row r="2328">
          <cell r="A2328">
            <v>2328</v>
          </cell>
        </row>
        <row r="2329">
          <cell r="A2329">
            <v>2329</v>
          </cell>
        </row>
        <row r="2330">
          <cell r="A2330">
            <v>2330</v>
          </cell>
        </row>
        <row r="2331">
          <cell r="A2331">
            <v>2331</v>
          </cell>
        </row>
        <row r="2332">
          <cell r="A2332">
            <v>2332</v>
          </cell>
        </row>
        <row r="2333">
          <cell r="A2333">
            <v>2333</v>
          </cell>
        </row>
        <row r="2334">
          <cell r="A2334">
            <v>2334</v>
          </cell>
        </row>
        <row r="2335">
          <cell r="A2335">
            <v>2335</v>
          </cell>
        </row>
        <row r="2336">
          <cell r="A2336">
            <v>2336</v>
          </cell>
        </row>
        <row r="2337">
          <cell r="A2337">
            <v>2337</v>
          </cell>
        </row>
        <row r="2338">
          <cell r="A2338">
            <v>2338</v>
          </cell>
        </row>
        <row r="2339">
          <cell r="A2339">
            <v>2339</v>
          </cell>
        </row>
        <row r="2340">
          <cell r="A2340">
            <v>2340</v>
          </cell>
        </row>
        <row r="2341">
          <cell r="A2341">
            <v>2341</v>
          </cell>
        </row>
        <row r="2342">
          <cell r="A2342">
            <v>2342</v>
          </cell>
        </row>
        <row r="2343">
          <cell r="A2343">
            <v>2343</v>
          </cell>
        </row>
        <row r="2344">
          <cell r="A2344">
            <v>2344</v>
          </cell>
        </row>
        <row r="2345">
          <cell r="A2345">
            <v>2345</v>
          </cell>
        </row>
        <row r="2346">
          <cell r="A2346">
            <v>2346</v>
          </cell>
        </row>
        <row r="2347">
          <cell r="A2347">
            <v>2347</v>
          </cell>
        </row>
        <row r="2348">
          <cell r="A2348">
            <v>2348</v>
          </cell>
        </row>
        <row r="2349">
          <cell r="A2349">
            <v>2349</v>
          </cell>
        </row>
        <row r="2350">
          <cell r="A2350">
            <v>2350</v>
          </cell>
        </row>
        <row r="2351">
          <cell r="A2351">
            <v>2351</v>
          </cell>
        </row>
        <row r="2352">
          <cell r="A2352">
            <v>2352</v>
          </cell>
        </row>
        <row r="2353">
          <cell r="A2353">
            <v>2353</v>
          </cell>
        </row>
        <row r="2354">
          <cell r="A2354">
            <v>2354</v>
          </cell>
        </row>
        <row r="2355">
          <cell r="A2355">
            <v>2355</v>
          </cell>
        </row>
        <row r="2356">
          <cell r="A2356">
            <v>2356</v>
          </cell>
        </row>
        <row r="2357">
          <cell r="A2357">
            <v>2357</v>
          </cell>
        </row>
        <row r="2358">
          <cell r="A2358">
            <v>2358</v>
          </cell>
        </row>
        <row r="2359">
          <cell r="A2359">
            <v>2359</v>
          </cell>
        </row>
        <row r="2360">
          <cell r="A2360">
            <v>2360</v>
          </cell>
        </row>
        <row r="2361">
          <cell r="A2361">
            <v>2361</v>
          </cell>
        </row>
        <row r="2362">
          <cell r="A2362">
            <v>2362</v>
          </cell>
        </row>
        <row r="2362">
          <cell r="D2362" t="str">
            <v>REGISTRO COM BOLSAS PARA TUBOS EM PVC, CABEÇOTE E CUNHA METÁLICA, PN-16, CONFORME ESPECIFICAÇÕES TÉCNICAS.</v>
          </cell>
        </row>
        <row r="2362">
          <cell r="G2362">
            <v>0</v>
          </cell>
          <cell r="H2362">
            <v>0</v>
          </cell>
        </row>
        <row r="2363">
          <cell r="A2363">
            <v>2363</v>
          </cell>
        </row>
        <row r="2363">
          <cell r="D2363" t="str">
            <v>DN50</v>
          </cell>
          <cell r="E2363" t="str">
            <v>PÇ</v>
          </cell>
          <cell r="F2363">
            <v>1</v>
          </cell>
          <cell r="G2363">
            <v>1.28</v>
          </cell>
          <cell r="H2363">
            <v>1</v>
          </cell>
        </row>
        <row r="2364">
          <cell r="A2364">
            <v>2364</v>
          </cell>
        </row>
        <row r="2364">
          <cell r="G2364">
            <v>0</v>
          </cell>
          <cell r="H2364">
            <v>0</v>
          </cell>
        </row>
        <row r="2365">
          <cell r="A2365">
            <v>2365</v>
          </cell>
        </row>
        <row r="2365">
          <cell r="G2365">
            <v>0</v>
          </cell>
          <cell r="H2365">
            <v>0</v>
          </cell>
        </row>
        <row r="2366">
          <cell r="A2366">
            <v>2366</v>
          </cell>
        </row>
        <row r="2366">
          <cell r="G2366">
            <v>0</v>
          </cell>
          <cell r="H2366">
            <v>0</v>
          </cell>
        </row>
        <row r="2367">
          <cell r="A2367">
            <v>2367</v>
          </cell>
        </row>
        <row r="2367">
          <cell r="G2367">
            <v>0</v>
          </cell>
          <cell r="H2367">
            <v>0</v>
          </cell>
        </row>
        <row r="2368">
          <cell r="A2368">
            <v>2368</v>
          </cell>
        </row>
        <row r="2368">
          <cell r="G2368">
            <v>0</v>
          </cell>
          <cell r="H2368">
            <v>0</v>
          </cell>
        </row>
        <row r="2369">
          <cell r="A2369">
            <v>2369</v>
          </cell>
        </row>
        <row r="2369">
          <cell r="G2369">
            <v>0</v>
          </cell>
          <cell r="H2369">
            <v>0</v>
          </cell>
        </row>
        <row r="2370">
          <cell r="A2370">
            <v>2370</v>
          </cell>
        </row>
        <row r="2370">
          <cell r="G2370">
            <v>0</v>
          </cell>
          <cell r="H2370">
            <v>0</v>
          </cell>
        </row>
        <row r="2371">
          <cell r="A2371">
            <v>2371</v>
          </cell>
        </row>
        <row r="2371">
          <cell r="G2371">
            <v>0</v>
          </cell>
          <cell r="H2371">
            <v>0</v>
          </cell>
        </row>
        <row r="2372">
          <cell r="A2372">
            <v>2372</v>
          </cell>
        </row>
        <row r="2372">
          <cell r="G2372">
            <v>0</v>
          </cell>
          <cell r="H2372">
            <v>0</v>
          </cell>
        </row>
        <row r="2373">
          <cell r="A2373">
            <v>2373</v>
          </cell>
        </row>
        <row r="2373">
          <cell r="G2373">
            <v>0</v>
          </cell>
          <cell r="H2373">
            <v>0</v>
          </cell>
        </row>
        <row r="2374">
          <cell r="A2374">
            <v>2374</v>
          </cell>
        </row>
        <row r="2374">
          <cell r="G2374">
            <v>0</v>
          </cell>
          <cell r="H2374">
            <v>0</v>
          </cell>
        </row>
        <row r="2375">
          <cell r="A2375">
            <v>2375</v>
          </cell>
        </row>
        <row r="2375">
          <cell r="D2375" t="str">
            <v>REGISTRO COM BOLSAS PARA TUBOS EM PVC, CABEÇOTE E CUNHA METÁLICA, PN-25, CONFORME ESPECIFICAÇÕES TÉCNICAS.</v>
          </cell>
        </row>
        <row r="2375">
          <cell r="H2375">
            <v>0</v>
          </cell>
        </row>
        <row r="2376">
          <cell r="A2376">
            <v>2376</v>
          </cell>
        </row>
        <row r="2376">
          <cell r="D2376" t="str">
            <v>DN50</v>
          </cell>
          <cell r="E2376" t="str">
            <v>PÇ</v>
          </cell>
        </row>
        <row r="2376">
          <cell r="G2376">
            <v>1.28</v>
          </cell>
          <cell r="H2376">
            <v>1</v>
          </cell>
        </row>
        <row r="2377">
          <cell r="A2377">
            <v>2377</v>
          </cell>
        </row>
        <row r="2378">
          <cell r="A2378">
            <v>2378</v>
          </cell>
        </row>
        <row r="2379">
          <cell r="A2379">
            <v>2379</v>
          </cell>
        </row>
        <row r="2380">
          <cell r="A2380">
            <v>2380</v>
          </cell>
        </row>
        <row r="2380">
          <cell r="E2380" t="str">
            <v>PÇ</v>
          </cell>
        </row>
        <row r="2380">
          <cell r="G2380">
            <v>0</v>
          </cell>
          <cell r="H2380">
            <v>0</v>
          </cell>
        </row>
        <row r="2381">
          <cell r="A2381">
            <v>2381</v>
          </cell>
        </row>
        <row r="2381">
          <cell r="D2381" t="str">
            <v>REGISTRO COM FLANGE, CABEÇOTE E CUNHA METÁLICA, PN-25, CONFORME ESPECIFICAÇÕES TÉCNICAS.</v>
          </cell>
          <cell r="E2381" t="str">
            <v>PÇ</v>
          </cell>
        </row>
        <row r="2382">
          <cell r="A2382">
            <v>2382</v>
          </cell>
        </row>
        <row r="2382">
          <cell r="D2382" t="str">
            <v>DN80</v>
          </cell>
          <cell r="E2382" t="str">
            <v>PÇ</v>
          </cell>
        </row>
        <row r="2382">
          <cell r="G2382">
            <v>1216</v>
          </cell>
          <cell r="H2382">
            <v>950</v>
          </cell>
        </row>
        <row r="2383">
          <cell r="A2383">
            <v>2383</v>
          </cell>
        </row>
        <row r="2383">
          <cell r="G2383">
            <v>0</v>
          </cell>
        </row>
        <row r="2384">
          <cell r="A2384">
            <v>2384</v>
          </cell>
        </row>
        <row r="2384">
          <cell r="G2384">
            <v>0</v>
          </cell>
        </row>
        <row r="2385">
          <cell r="A2385">
            <v>2385</v>
          </cell>
        </row>
        <row r="2385">
          <cell r="G2385">
            <v>0</v>
          </cell>
        </row>
        <row r="2386">
          <cell r="A2386">
            <v>2386</v>
          </cell>
        </row>
        <row r="2386">
          <cell r="D2386" t="str">
            <v>REGISTRO COM FLANGE, CABEÇOTE E CUNHA METÁLICA, PN-16, CONFORME ESPECIFICAÇÕES TÉCNICAS.</v>
          </cell>
        </row>
        <row r="2387">
          <cell r="A2387">
            <v>2387</v>
          </cell>
        </row>
        <row r="2387">
          <cell r="D2387" t="str">
            <v>DN50</v>
          </cell>
          <cell r="E2387" t="str">
            <v>PÇ</v>
          </cell>
          <cell r="F2387">
            <v>1</v>
          </cell>
          <cell r="G2387">
            <v>896</v>
          </cell>
          <cell r="H2387">
            <v>700</v>
          </cell>
        </row>
        <row r="2388">
          <cell r="A2388">
            <v>2388</v>
          </cell>
        </row>
        <row r="2388">
          <cell r="G2388">
            <v>0</v>
          </cell>
        </row>
        <row r="2389">
          <cell r="A2389">
            <v>2389</v>
          </cell>
        </row>
        <row r="2389">
          <cell r="E2389" t="str">
            <v>PÇ</v>
          </cell>
        </row>
        <row r="2389">
          <cell r="G2389">
            <v>0</v>
          </cell>
          <cell r="H2389">
            <v>0</v>
          </cell>
        </row>
        <row r="2390">
          <cell r="A2390">
            <v>2390</v>
          </cell>
        </row>
        <row r="2390">
          <cell r="D2390" t="str">
            <v>REGISTRO COM BOLSAS PARA TUBOS EM PVC, CABEÇOTE E CUNHA DE BORRACHA, PN-14, CONFORME ESPECIFICAÇÕES TÉCNICAS.</v>
          </cell>
        </row>
        <row r="2390">
          <cell r="G2390">
            <v>0</v>
          </cell>
          <cell r="H2390">
            <v>0</v>
          </cell>
        </row>
        <row r="2391">
          <cell r="A2391">
            <v>2391</v>
          </cell>
        </row>
        <row r="2391">
          <cell r="D2391" t="str">
            <v>DN50</v>
          </cell>
          <cell r="E2391" t="str">
            <v>PÇ</v>
          </cell>
        </row>
        <row r="2391">
          <cell r="G2391">
            <v>1.28</v>
          </cell>
          <cell r="H2391">
            <v>1</v>
          </cell>
        </row>
        <row r="2392">
          <cell r="A2392">
            <v>2392</v>
          </cell>
        </row>
        <row r="2393">
          <cell r="A2393">
            <v>2393</v>
          </cell>
        </row>
        <row r="2394">
          <cell r="A2394">
            <v>2394</v>
          </cell>
        </row>
        <row r="2395">
          <cell r="A2395">
            <v>2395</v>
          </cell>
        </row>
        <row r="2396">
          <cell r="A2396">
            <v>2396</v>
          </cell>
        </row>
        <row r="2397">
          <cell r="A2397">
            <v>2397</v>
          </cell>
        </row>
        <row r="2398">
          <cell r="A2398">
            <v>2398</v>
          </cell>
        </row>
        <row r="2399">
          <cell r="A2399">
            <v>2399</v>
          </cell>
        </row>
        <row r="2400">
          <cell r="A2400">
            <v>2400</v>
          </cell>
        </row>
        <row r="2400">
          <cell r="D2400" t="str">
            <v>CONEXÕES EM FERRO GALVANIZADO, CONFORME NBR 6943 E   NM-ISO 7-1</v>
          </cell>
        </row>
        <row r="2400">
          <cell r="G2400">
            <v>0</v>
          </cell>
          <cell r="H2400">
            <v>0</v>
          </cell>
        </row>
        <row r="2401">
          <cell r="A2401">
            <v>2401</v>
          </cell>
        </row>
        <row r="2402">
          <cell r="A2402">
            <v>2402</v>
          </cell>
        </row>
        <row r="2403">
          <cell r="A2403">
            <v>2403</v>
          </cell>
        </row>
        <row r="2404">
          <cell r="A2404">
            <v>2404</v>
          </cell>
        </row>
        <row r="2404">
          <cell r="D2404" t="str">
            <v>LUVA DN 1"</v>
          </cell>
          <cell r="E2404" t="str">
            <v>PÇ</v>
          </cell>
          <cell r="F2404">
            <v>1</v>
          </cell>
          <cell r="G2404">
            <v>23.04</v>
          </cell>
          <cell r="H2404">
            <v>18</v>
          </cell>
        </row>
        <row r="2405">
          <cell r="A2405">
            <v>2405</v>
          </cell>
        </row>
        <row r="2406">
          <cell r="A2406">
            <v>2406</v>
          </cell>
        </row>
        <row r="2407">
          <cell r="A2407">
            <v>2407</v>
          </cell>
        </row>
        <row r="2408">
          <cell r="A2408">
            <v>2408</v>
          </cell>
        </row>
        <row r="2409">
          <cell r="A2409">
            <v>2409</v>
          </cell>
        </row>
        <row r="2409">
          <cell r="D2409" t="str">
            <v>ADAPTADOR SOLDÁVEL CURTO COM BOLSA E ROSCA, DE60 X 1"</v>
          </cell>
          <cell r="E2409" t="str">
            <v>PÇ</v>
          </cell>
          <cell r="F2409">
            <v>1</v>
          </cell>
          <cell r="G2409">
            <v>23.04</v>
          </cell>
          <cell r="H2409">
            <v>18</v>
          </cell>
        </row>
        <row r="2410">
          <cell r="A2410">
            <v>2410</v>
          </cell>
        </row>
        <row r="2410">
          <cell r="D2410" t="str">
            <v>ADAPTADOR SOLDÁVEL CURTO COM BOLSA E ROSCA, DE 32 X 1"</v>
          </cell>
          <cell r="E2410" t="str">
            <v>PÇ</v>
          </cell>
        </row>
        <row r="2410">
          <cell r="G2410">
            <v>23.04</v>
          </cell>
          <cell r="H2410">
            <v>18</v>
          </cell>
        </row>
        <row r="2411">
          <cell r="A2411">
            <v>2411</v>
          </cell>
        </row>
        <row r="2411">
          <cell r="D2411" t="str">
            <v>ADAPTADOR SOLDÁVEL CURTO COM BOLSA E ROSCA, DE50 X 40</v>
          </cell>
          <cell r="E2411" t="str">
            <v>PÇ</v>
          </cell>
        </row>
        <row r="2411">
          <cell r="G2411">
            <v>23.04</v>
          </cell>
          <cell r="H2411">
            <v>18</v>
          </cell>
        </row>
        <row r="2412">
          <cell r="A2412">
            <v>2412</v>
          </cell>
        </row>
        <row r="2412">
          <cell r="D2412" t="str">
            <v>BUCHA DE REDUÇÃO, DN2" X DN1"</v>
          </cell>
          <cell r="E2412" t="str">
            <v>PÇ</v>
          </cell>
        </row>
        <row r="2412">
          <cell r="G2412">
            <v>1.28</v>
          </cell>
          <cell r="H2412">
            <v>1</v>
          </cell>
        </row>
        <row r="2413">
          <cell r="A2413">
            <v>2413</v>
          </cell>
        </row>
        <row r="2413">
          <cell r="D2413" t="str">
            <v>BUJÃO, DN3/4"</v>
          </cell>
          <cell r="E2413" t="str">
            <v>PÇ</v>
          </cell>
        </row>
        <row r="2413">
          <cell r="G2413">
            <v>34.56</v>
          </cell>
          <cell r="H2413">
            <v>27</v>
          </cell>
        </row>
        <row r="2414">
          <cell r="A2414">
            <v>2414</v>
          </cell>
        </row>
        <row r="2414">
          <cell r="D2414" t="str">
            <v>COLAR DE TOMADA, DN150 X DN3/4"</v>
          </cell>
          <cell r="E2414" t="str">
            <v>PÇ</v>
          </cell>
        </row>
        <row r="2414">
          <cell r="G2414">
            <v>1.28</v>
          </cell>
          <cell r="H2414">
            <v>1</v>
          </cell>
        </row>
        <row r="2415">
          <cell r="A2415">
            <v>2415</v>
          </cell>
        </row>
        <row r="2415">
          <cell r="D2415" t="str">
            <v>COLAR DE TOMADA, DN3" X DN3/4"</v>
          </cell>
          <cell r="E2415" t="str">
            <v>PÇ</v>
          </cell>
        </row>
        <row r="2415">
          <cell r="G2415">
            <v>1.28</v>
          </cell>
          <cell r="H2415">
            <v>1</v>
          </cell>
        </row>
        <row r="2416">
          <cell r="A2416">
            <v>2416</v>
          </cell>
        </row>
        <row r="2416">
          <cell r="D2416" t="str">
            <v>COTOVELO, DN3/4"</v>
          </cell>
          <cell r="E2416" t="str">
            <v>PÇ</v>
          </cell>
        </row>
        <row r="2416">
          <cell r="G2416">
            <v>15.36</v>
          </cell>
          <cell r="H2416">
            <v>12</v>
          </cell>
        </row>
        <row r="2417">
          <cell r="A2417">
            <v>2417</v>
          </cell>
        </row>
        <row r="2417">
          <cell r="D2417" t="str">
            <v>COTOVELO, PN10, DN1"</v>
          </cell>
          <cell r="E2417" t="str">
            <v>PÇ</v>
          </cell>
        </row>
        <row r="2417">
          <cell r="G2417">
            <v>25.6</v>
          </cell>
          <cell r="H2417">
            <v>20</v>
          </cell>
        </row>
        <row r="2418">
          <cell r="A2418">
            <v>2418</v>
          </cell>
        </row>
        <row r="2418">
          <cell r="D2418" t="str">
            <v>COTOVELO, PN10, DN40</v>
          </cell>
          <cell r="E2418" t="str">
            <v>PÇ</v>
          </cell>
        </row>
        <row r="2418">
          <cell r="G2418">
            <v>23.04</v>
          </cell>
          <cell r="H2418">
            <v>18</v>
          </cell>
        </row>
        <row r="2419">
          <cell r="A2419">
            <v>2419</v>
          </cell>
        </row>
        <row r="2419">
          <cell r="D2419" t="str">
            <v>CURVA 90°, DN50</v>
          </cell>
          <cell r="E2419" t="str">
            <v>PÇ</v>
          </cell>
        </row>
        <row r="2419">
          <cell r="G2419">
            <v>29.44</v>
          </cell>
          <cell r="H2419">
            <v>23</v>
          </cell>
        </row>
        <row r="2420">
          <cell r="A2420">
            <v>2420</v>
          </cell>
        </row>
        <row r="2420">
          <cell r="D2420" t="str">
            <v>CURVA 90°, ROSCÁVEL, DN3"</v>
          </cell>
          <cell r="E2420" t="str">
            <v>PÇ</v>
          </cell>
        </row>
        <row r="2420">
          <cell r="G2420">
            <v>1.28</v>
          </cell>
          <cell r="H2420">
            <v>1</v>
          </cell>
        </row>
        <row r="2421">
          <cell r="A2421">
            <v>2421</v>
          </cell>
        </row>
        <row r="2421">
          <cell r="D2421" t="str">
            <v>LUVA DE REDUÇÃO, DN3" X DN2"</v>
          </cell>
          <cell r="E2421" t="str">
            <v>PÇ</v>
          </cell>
        </row>
        <row r="2421">
          <cell r="G2421">
            <v>1.28</v>
          </cell>
          <cell r="H2421">
            <v>1</v>
          </cell>
        </row>
        <row r="2422">
          <cell r="A2422">
            <v>2422</v>
          </cell>
        </row>
        <row r="2422">
          <cell r="D2422" t="str">
            <v>LUVA ROSCÁVEL, DN3"</v>
          </cell>
          <cell r="E2422" t="str">
            <v>PÇ</v>
          </cell>
        </row>
        <row r="2422">
          <cell r="G2422">
            <v>1.28</v>
          </cell>
          <cell r="H2422">
            <v>1</v>
          </cell>
        </row>
        <row r="2423">
          <cell r="A2423">
            <v>2423</v>
          </cell>
        </row>
        <row r="2423">
          <cell r="D2423" t="str">
            <v>LUVA ROSCÁVEL, DN3/4"</v>
          </cell>
          <cell r="E2423" t="str">
            <v>PÇ</v>
          </cell>
        </row>
        <row r="2423">
          <cell r="G2423">
            <v>1.28</v>
          </cell>
          <cell r="H2423">
            <v>1</v>
          </cell>
        </row>
        <row r="2424">
          <cell r="A2424">
            <v>2424</v>
          </cell>
        </row>
        <row r="2424">
          <cell r="D2424" t="str">
            <v>LUVA ROSCÁVEL, DN50</v>
          </cell>
          <cell r="E2424" t="str">
            <v>PÇ</v>
          </cell>
        </row>
        <row r="2424">
          <cell r="G2424">
            <v>25.6</v>
          </cell>
          <cell r="H2424">
            <v>20</v>
          </cell>
        </row>
        <row r="2425">
          <cell r="A2425">
            <v>2425</v>
          </cell>
        </row>
        <row r="2425">
          <cell r="D2425" t="str">
            <v>NIPLE ROSCAVEL  DN50</v>
          </cell>
          <cell r="E2425" t="str">
            <v>PÇ</v>
          </cell>
        </row>
        <row r="2425">
          <cell r="G2425">
            <v>20.48</v>
          </cell>
          <cell r="H2425">
            <v>16</v>
          </cell>
        </row>
        <row r="2426">
          <cell r="A2426">
            <v>2426</v>
          </cell>
        </row>
        <row r="2426">
          <cell r="D2426" t="str">
            <v>NIPLE DE REDUÇÃO, SUCÇÃO DA BOMBA X DN50</v>
          </cell>
          <cell r="E2426" t="str">
            <v>PÇ</v>
          </cell>
        </row>
        <row r="2426">
          <cell r="G2426">
            <v>21.76</v>
          </cell>
          <cell r="H2426">
            <v>17</v>
          </cell>
        </row>
        <row r="2427">
          <cell r="A2427">
            <v>2427</v>
          </cell>
        </row>
        <row r="2427">
          <cell r="D2427" t="str">
            <v>NIPLE DUPLO, DN50</v>
          </cell>
          <cell r="E2427" t="str">
            <v>PÇ</v>
          </cell>
        </row>
        <row r="2427">
          <cell r="G2427">
            <v>21.76</v>
          </cell>
          <cell r="H2427">
            <v>17</v>
          </cell>
        </row>
        <row r="2428">
          <cell r="A2428">
            <v>2428</v>
          </cell>
        </row>
        <row r="2428">
          <cell r="D2428" t="str">
            <v>NIPLE DUPLO, PN10, DN1"</v>
          </cell>
          <cell r="E2428" t="str">
            <v>PÇ</v>
          </cell>
        </row>
        <row r="2428">
          <cell r="G2428">
            <v>23.04</v>
          </cell>
          <cell r="H2428">
            <v>18</v>
          </cell>
        </row>
        <row r="2429">
          <cell r="A2429">
            <v>2429</v>
          </cell>
        </row>
        <row r="2429">
          <cell r="D2429" t="str">
            <v>NIPLE DUPLO, ROSCÁVEL, DN 3"</v>
          </cell>
          <cell r="E2429" t="str">
            <v>PÇ</v>
          </cell>
        </row>
        <row r="2429">
          <cell r="G2429">
            <v>1.28</v>
          </cell>
          <cell r="H2429">
            <v>1</v>
          </cell>
        </row>
        <row r="2430">
          <cell r="A2430">
            <v>2430</v>
          </cell>
        </row>
        <row r="2430">
          <cell r="D2430" t="str">
            <v>TÊ ROSCÁVEL, DN3"</v>
          </cell>
          <cell r="E2430" t="str">
            <v>PÇ</v>
          </cell>
        </row>
        <row r="2430">
          <cell r="G2430">
            <v>1.28</v>
          </cell>
          <cell r="H2430">
            <v>1</v>
          </cell>
        </row>
        <row r="2431">
          <cell r="A2431">
            <v>2431</v>
          </cell>
        </row>
        <row r="2431">
          <cell r="D2431" t="str">
            <v>TÊ, DN  50</v>
          </cell>
          <cell r="E2431" t="str">
            <v>PÇ</v>
          </cell>
        </row>
        <row r="2431">
          <cell r="G2431">
            <v>29.44</v>
          </cell>
          <cell r="H2431">
            <v>23</v>
          </cell>
        </row>
        <row r="2432">
          <cell r="A2432">
            <v>2432</v>
          </cell>
        </row>
        <row r="2432">
          <cell r="D2432" t="str">
            <v>TUBO ROSCÁVEL, DN3"</v>
          </cell>
          <cell r="E2432" t="str">
            <v>M</v>
          </cell>
        </row>
        <row r="2432">
          <cell r="G2432">
            <v>1.28</v>
          </cell>
          <cell r="H2432">
            <v>1</v>
          </cell>
        </row>
        <row r="2433">
          <cell r="A2433">
            <v>2433</v>
          </cell>
        </row>
        <row r="2433">
          <cell r="D2433" t="str">
            <v>TUBO ROSCÁVEL, DN3/4"</v>
          </cell>
          <cell r="E2433" t="str">
            <v>M</v>
          </cell>
        </row>
        <row r="2433">
          <cell r="G2433">
            <v>25.6</v>
          </cell>
          <cell r="H2433">
            <v>20</v>
          </cell>
        </row>
        <row r="2434">
          <cell r="A2434">
            <v>2434</v>
          </cell>
        </row>
        <row r="2434">
          <cell r="D2434" t="str">
            <v>TUBO, DN50</v>
          </cell>
          <cell r="E2434" t="str">
            <v>M</v>
          </cell>
        </row>
        <row r="2434">
          <cell r="G2434">
            <v>32</v>
          </cell>
          <cell r="H2434">
            <v>25</v>
          </cell>
        </row>
        <row r="2435">
          <cell r="A2435">
            <v>2435</v>
          </cell>
        </row>
        <row r="2435">
          <cell r="D2435" t="str">
            <v>UNIÃO, DN50</v>
          </cell>
          <cell r="E2435" t="str">
            <v>PÇ</v>
          </cell>
        </row>
        <row r="2435">
          <cell r="G2435">
            <v>23.04</v>
          </cell>
          <cell r="H2435">
            <v>18</v>
          </cell>
        </row>
        <row r="2436">
          <cell r="A2436">
            <v>2436</v>
          </cell>
        </row>
        <row r="2436">
          <cell r="D2436" t="str">
            <v>NIPLE DE REDUÇÃO, SUCÇÃO DA BOMBA X DN50</v>
          </cell>
          <cell r="E2436" t="str">
            <v>PÇ</v>
          </cell>
        </row>
        <row r="2436">
          <cell r="G2436">
            <v>21.76</v>
          </cell>
          <cell r="H2436">
            <v>17</v>
          </cell>
        </row>
        <row r="2437">
          <cell r="A2437">
            <v>2437</v>
          </cell>
        </row>
        <row r="2437">
          <cell r="D2437" t="str">
            <v>NIPLE DUPLO, DN3/4"</v>
          </cell>
          <cell r="E2437" t="str">
            <v>PÇ</v>
          </cell>
          <cell r="F2437">
            <v>1</v>
          </cell>
          <cell r="G2437">
            <v>3.84</v>
          </cell>
          <cell r="H2437">
            <v>3</v>
          </cell>
        </row>
        <row r="2438">
          <cell r="A2438">
            <v>2438</v>
          </cell>
        </row>
        <row r="2438">
          <cell r="D2438" t="str">
            <v>NIPLE DE REDUÇÃO, DN 50 X DN RECALQUE </v>
          </cell>
          <cell r="E2438" t="str">
            <v>PÇ</v>
          </cell>
        </row>
        <row r="2438">
          <cell r="G2438">
            <v>21.76</v>
          </cell>
          <cell r="H2438">
            <v>17</v>
          </cell>
        </row>
        <row r="2439">
          <cell r="A2439">
            <v>2439</v>
          </cell>
        </row>
        <row r="2439">
          <cell r="D2439" t="str">
            <v>TÊ DE REDUÇÃO ROSCÁVEL, DN 50  X DN1"</v>
          </cell>
          <cell r="E2439" t="str">
            <v>PÇ</v>
          </cell>
          <cell r="F2439">
            <v>1</v>
          </cell>
          <cell r="G2439">
            <v>67.84</v>
          </cell>
          <cell r="H2439">
            <v>53</v>
          </cell>
        </row>
        <row r="2440">
          <cell r="A2440">
            <v>2440</v>
          </cell>
        </row>
        <row r="2440">
          <cell r="D2440" t="str">
            <v>TÊ DE REDUÇÃO ROSCÁVEL, DN 3" X DN 1"</v>
          </cell>
          <cell r="E2440" t="str">
            <v>PÇ</v>
          </cell>
          <cell r="F2440">
            <v>1</v>
          </cell>
          <cell r="G2440">
            <v>128</v>
          </cell>
          <cell r="H2440">
            <v>100</v>
          </cell>
        </row>
        <row r="2441">
          <cell r="A2441">
            <v>2441</v>
          </cell>
        </row>
        <row r="2441">
          <cell r="G2441">
            <v>0</v>
          </cell>
        </row>
        <row r="2442">
          <cell r="A2442">
            <v>2442</v>
          </cell>
        </row>
        <row r="2442">
          <cell r="D2442" t="str">
            <v>NIPLE DUPLO, DN1/2"</v>
          </cell>
          <cell r="E2442" t="str">
            <v>PÇ</v>
          </cell>
          <cell r="F2442">
            <v>1</v>
          </cell>
          <cell r="G2442">
            <v>3.84</v>
          </cell>
          <cell r="H2442">
            <v>3</v>
          </cell>
        </row>
        <row r="2443">
          <cell r="A2443">
            <v>2443</v>
          </cell>
        </row>
        <row r="2443">
          <cell r="D2443" t="str">
            <v>NIPLE DUPLO DE REDUÇÃO, DN1" X DN3/4"</v>
          </cell>
          <cell r="E2443" t="str">
            <v>PÇ</v>
          </cell>
          <cell r="F2443">
            <v>1</v>
          </cell>
          <cell r="G2443">
            <v>25.6</v>
          </cell>
          <cell r="H2443">
            <v>20</v>
          </cell>
        </row>
        <row r="2444">
          <cell r="A2444">
            <v>2444</v>
          </cell>
        </row>
        <row r="2444">
          <cell r="G2444">
            <v>0</v>
          </cell>
        </row>
        <row r="2445">
          <cell r="A2445">
            <v>2445</v>
          </cell>
        </row>
        <row r="2445">
          <cell r="G2445">
            <v>0</v>
          </cell>
        </row>
        <row r="2446">
          <cell r="A2446">
            <v>2446</v>
          </cell>
        </row>
        <row r="2446">
          <cell r="G2446">
            <v>0</v>
          </cell>
        </row>
        <row r="2447">
          <cell r="A2447">
            <v>2447</v>
          </cell>
        </row>
        <row r="2447">
          <cell r="D2447" t="str">
            <v>UNIÃO ROSCÁVEL, DN50</v>
          </cell>
          <cell r="E2447" t="str">
            <v>PÇ</v>
          </cell>
          <cell r="F2447">
            <v>1</v>
          </cell>
          <cell r="G2447">
            <v>33.92</v>
          </cell>
          <cell r="H2447">
            <v>26.5</v>
          </cell>
        </row>
        <row r="2448">
          <cell r="A2448">
            <v>2448</v>
          </cell>
        </row>
        <row r="2448">
          <cell r="D2448" t="str">
            <v>UNIÃO C/ ASSENTO CÔNICO DE BRONZE, ROSCÁVEL, DN3"</v>
          </cell>
          <cell r="E2448" t="str">
            <v>PÇ</v>
          </cell>
          <cell r="F2448">
            <v>1</v>
          </cell>
          <cell r="G2448">
            <v>128</v>
          </cell>
          <cell r="H2448">
            <v>100</v>
          </cell>
        </row>
        <row r="2449">
          <cell r="A2449">
            <v>2449</v>
          </cell>
        </row>
        <row r="2449">
          <cell r="G2449">
            <v>0</v>
          </cell>
        </row>
        <row r="2450">
          <cell r="A2450">
            <v>2450</v>
          </cell>
        </row>
        <row r="2450">
          <cell r="G2450">
            <v>0</v>
          </cell>
        </row>
        <row r="2451">
          <cell r="A2451">
            <v>2451</v>
          </cell>
        </row>
        <row r="2451">
          <cell r="G2451">
            <v>0</v>
          </cell>
        </row>
        <row r="2452">
          <cell r="A2452">
            <v>2452</v>
          </cell>
        </row>
        <row r="2452">
          <cell r="G2452">
            <v>0</v>
          </cell>
        </row>
        <row r="2453">
          <cell r="A2453">
            <v>2453</v>
          </cell>
        </row>
        <row r="2453">
          <cell r="G2453">
            <v>0</v>
          </cell>
        </row>
        <row r="2454">
          <cell r="A2454">
            <v>2454</v>
          </cell>
        </row>
        <row r="2454">
          <cell r="G2454">
            <v>0</v>
          </cell>
        </row>
        <row r="2455">
          <cell r="A2455">
            <v>2455</v>
          </cell>
        </row>
        <row r="2455">
          <cell r="G2455">
            <v>0</v>
          </cell>
        </row>
        <row r="2456">
          <cell r="A2456">
            <v>2456</v>
          </cell>
        </row>
        <row r="2456">
          <cell r="D2456" t="str">
            <v>BUCHA DE REDUÇÃO, DN3" X DN2"</v>
          </cell>
          <cell r="E2456" t="str">
            <v>PÇ</v>
          </cell>
        </row>
        <row r="2456">
          <cell r="G2456">
            <v>1.28</v>
          </cell>
          <cell r="H2456">
            <v>1</v>
          </cell>
        </row>
        <row r="2457">
          <cell r="A2457">
            <v>2457</v>
          </cell>
        </row>
        <row r="2457">
          <cell r="G2457">
            <v>0</v>
          </cell>
        </row>
        <row r="2458">
          <cell r="A2458">
            <v>2458</v>
          </cell>
        </row>
        <row r="2458">
          <cell r="G2458">
            <v>0</v>
          </cell>
        </row>
        <row r="2459">
          <cell r="A2459">
            <v>2459</v>
          </cell>
        </row>
        <row r="2459">
          <cell r="G2459">
            <v>0</v>
          </cell>
        </row>
        <row r="2460">
          <cell r="A2460">
            <v>2460</v>
          </cell>
        </row>
        <row r="2460">
          <cell r="G2460">
            <v>0</v>
          </cell>
        </row>
        <row r="2461">
          <cell r="A2461">
            <v>2461</v>
          </cell>
        </row>
        <row r="2461">
          <cell r="D2461" t="str">
            <v>CURVA 90° ROSCÁVEL, DN50</v>
          </cell>
          <cell r="E2461" t="str">
            <v>PÇ</v>
          </cell>
        </row>
        <row r="2461">
          <cell r="G2461">
            <v>33.92</v>
          </cell>
          <cell r="H2461">
            <v>26.5</v>
          </cell>
        </row>
        <row r="2462">
          <cell r="A2462">
            <v>2462</v>
          </cell>
        </row>
        <row r="2463">
          <cell r="A2463">
            <v>2463</v>
          </cell>
        </row>
        <row r="2464">
          <cell r="A2464">
            <v>2464</v>
          </cell>
        </row>
        <row r="2465">
          <cell r="A2465">
            <v>2465</v>
          </cell>
        </row>
        <row r="2466">
          <cell r="A2466">
            <v>2466</v>
          </cell>
        </row>
        <row r="2466">
          <cell r="D2466" t="str">
            <v>LUVA ROSCÁVEL, DN2"</v>
          </cell>
          <cell r="E2466" t="str">
            <v>PÇ</v>
          </cell>
        </row>
        <row r="2466">
          <cell r="G2466">
            <v>1.28</v>
          </cell>
          <cell r="H2466">
            <v>1</v>
          </cell>
        </row>
        <row r="2467">
          <cell r="A2467">
            <v>2467</v>
          </cell>
        </row>
        <row r="2468">
          <cell r="A2468">
            <v>2468</v>
          </cell>
        </row>
        <row r="2469">
          <cell r="A2469">
            <v>2469</v>
          </cell>
        </row>
        <row r="2470">
          <cell r="A2470">
            <v>2470</v>
          </cell>
        </row>
        <row r="2470">
          <cell r="D2470" t="str">
            <v>CONEXÕES EM FERRO FUNDIDO DÚCTIL, COM FLANGES, CONFORME NBR 7675  -  PN -16</v>
          </cell>
          <cell r="E2470" t="str">
            <v>PÇ</v>
          </cell>
        </row>
        <row r="2470">
          <cell r="G2470">
            <v>0</v>
          </cell>
          <cell r="H2470">
            <v>0</v>
          </cell>
        </row>
        <row r="2471">
          <cell r="A2471">
            <v>2471</v>
          </cell>
        </row>
        <row r="2471">
          <cell r="D2471" t="str">
            <v>JUNTA DE DESMONTAGEM TRAVADA AXIALMENTE COM TIRANTES, DN80</v>
          </cell>
          <cell r="E2471" t="str">
            <v>PÇ</v>
          </cell>
        </row>
        <row r="2471">
          <cell r="G2471">
            <v>1.28</v>
          </cell>
          <cell r="H2471">
            <v>1</v>
          </cell>
        </row>
        <row r="2472">
          <cell r="A2472">
            <v>2472</v>
          </cell>
        </row>
        <row r="2472">
          <cell r="E2472" t="str">
            <v>PÇ</v>
          </cell>
        </row>
        <row r="2472">
          <cell r="G2472">
            <v>0</v>
          </cell>
          <cell r="H2472">
            <v>0</v>
          </cell>
        </row>
        <row r="2473">
          <cell r="A2473">
            <v>2473</v>
          </cell>
        </row>
        <row r="2473">
          <cell r="D2473" t="str">
            <v>EXTREMIDADE FLANGE E PONTA, COM ABA DE VEDAÇÃO, DN150</v>
          </cell>
          <cell r="E2473" t="str">
            <v>PÇ</v>
          </cell>
          <cell r="F2473">
            <v>1</v>
          </cell>
          <cell r="G2473">
            <v>384</v>
          </cell>
          <cell r="H2473">
            <v>300</v>
          </cell>
        </row>
        <row r="2474">
          <cell r="A2474">
            <v>2474</v>
          </cell>
        </row>
        <row r="2474">
          <cell r="E2474" t="str">
            <v>PÇ</v>
          </cell>
        </row>
        <row r="2474">
          <cell r="G2474">
            <v>0</v>
          </cell>
          <cell r="H2474">
            <v>0</v>
          </cell>
        </row>
        <row r="2475">
          <cell r="A2475">
            <v>2475</v>
          </cell>
        </row>
        <row r="2475">
          <cell r="D2475" t="str">
            <v>REDUÇÃO COM FLANGES, DN150 X DN100</v>
          </cell>
          <cell r="E2475" t="str">
            <v>PÇ</v>
          </cell>
        </row>
        <row r="2475">
          <cell r="G2475">
            <v>243.2</v>
          </cell>
          <cell r="H2475">
            <v>190</v>
          </cell>
        </row>
        <row r="2476">
          <cell r="A2476">
            <v>2476</v>
          </cell>
        </row>
        <row r="2476">
          <cell r="E2476" t="str">
            <v>PÇ</v>
          </cell>
        </row>
        <row r="2476">
          <cell r="G2476">
            <v>0</v>
          </cell>
          <cell r="H2476">
            <v>0</v>
          </cell>
        </row>
        <row r="2477">
          <cell r="A2477">
            <v>2477</v>
          </cell>
        </row>
        <row r="2477">
          <cell r="D2477" t="str">
            <v>TOCO COM FLANGES, DN80, L = 0,25 M</v>
          </cell>
          <cell r="E2477" t="str">
            <v>PÇ</v>
          </cell>
        </row>
        <row r="2477">
          <cell r="G2477">
            <v>1.28</v>
          </cell>
          <cell r="H2477">
            <v>1</v>
          </cell>
        </row>
        <row r="2478">
          <cell r="A2478">
            <v>2478</v>
          </cell>
        </row>
        <row r="2478">
          <cell r="E2478" t="str">
            <v>PÇ</v>
          </cell>
        </row>
        <row r="2478">
          <cell r="G2478">
            <v>0</v>
          </cell>
          <cell r="H2478">
            <v>0</v>
          </cell>
        </row>
        <row r="2479">
          <cell r="A2479">
            <v>2479</v>
          </cell>
        </row>
        <row r="2479">
          <cell r="E2479" t="str">
            <v>PÇ</v>
          </cell>
        </row>
        <row r="2479">
          <cell r="G2479">
            <v>0</v>
          </cell>
          <cell r="H2479">
            <v>0</v>
          </cell>
        </row>
        <row r="2480">
          <cell r="A2480">
            <v>2480</v>
          </cell>
        </row>
        <row r="2481">
          <cell r="A2481">
            <v>2481</v>
          </cell>
        </row>
        <row r="2482">
          <cell r="A2482">
            <v>2482</v>
          </cell>
        </row>
        <row r="2483">
          <cell r="A2483">
            <v>2483</v>
          </cell>
        </row>
        <row r="2484">
          <cell r="A2484">
            <v>2484</v>
          </cell>
        </row>
        <row r="2485">
          <cell r="A2485">
            <v>2485</v>
          </cell>
        </row>
        <row r="2486">
          <cell r="A2486">
            <v>2486</v>
          </cell>
        </row>
        <row r="2487">
          <cell r="A2487">
            <v>2487</v>
          </cell>
        </row>
        <row r="2488">
          <cell r="A2488">
            <v>2488</v>
          </cell>
        </row>
        <row r="2489">
          <cell r="A2489">
            <v>2489</v>
          </cell>
        </row>
        <row r="2490">
          <cell r="A2490">
            <v>2490</v>
          </cell>
        </row>
        <row r="2491">
          <cell r="A2491">
            <v>2491</v>
          </cell>
        </row>
        <row r="2491">
          <cell r="D2491" t="str">
            <v>HIDROMETRO HORIZONTAL, VAZÃO E PRESSÃO DE CARGA PERMANENTE, CONFORME ESPECIFICAÇÃO TÉCNICA</v>
          </cell>
        </row>
        <row r="2492">
          <cell r="A2492">
            <v>2492</v>
          </cell>
        </row>
        <row r="2492">
          <cell r="E2492" t="str">
            <v>PÇ</v>
          </cell>
          <cell r="F2492">
            <v>1</v>
          </cell>
          <cell r="G2492">
            <v>0</v>
          </cell>
          <cell r="H2492">
            <v>0</v>
          </cell>
        </row>
        <row r="2493">
          <cell r="A2493">
            <v>2493</v>
          </cell>
        </row>
        <row r="2493">
          <cell r="D2493" t="str">
            <v>DN2"</v>
          </cell>
          <cell r="E2493" t="str">
            <v>PÇ</v>
          </cell>
          <cell r="F2493">
            <v>1</v>
          </cell>
          <cell r="G2493">
            <v>1.28</v>
          </cell>
          <cell r="H2493">
            <v>1</v>
          </cell>
        </row>
        <row r="2494">
          <cell r="A2494">
            <v>2494</v>
          </cell>
        </row>
        <row r="2494">
          <cell r="E2494" t="str">
            <v>PÇ</v>
          </cell>
          <cell r="F2494">
            <v>1</v>
          </cell>
          <cell r="G2494">
            <v>0</v>
          </cell>
          <cell r="H2494">
            <v>0</v>
          </cell>
        </row>
        <row r="2495">
          <cell r="A2495">
            <v>2495</v>
          </cell>
        </row>
        <row r="2496">
          <cell r="A2496">
            <v>2496</v>
          </cell>
        </row>
        <row r="2497">
          <cell r="A2497">
            <v>2497</v>
          </cell>
        </row>
        <row r="2498">
          <cell r="A2498">
            <v>2498</v>
          </cell>
        </row>
        <row r="2499">
          <cell r="A2499">
            <v>2499</v>
          </cell>
        </row>
        <row r="2500">
          <cell r="A2500">
            <v>2500</v>
          </cell>
        </row>
        <row r="2501">
          <cell r="A2501">
            <v>2501</v>
          </cell>
        </row>
        <row r="2502">
          <cell r="A2502">
            <v>2502</v>
          </cell>
        </row>
        <row r="2503">
          <cell r="A2503">
            <v>2503</v>
          </cell>
        </row>
        <row r="2504">
          <cell r="A2504">
            <v>2504</v>
          </cell>
        </row>
        <row r="2505">
          <cell r="A2505">
            <v>2505</v>
          </cell>
        </row>
        <row r="2506">
          <cell r="A2506">
            <v>2506</v>
          </cell>
        </row>
        <row r="2507">
          <cell r="A2507">
            <v>2507</v>
          </cell>
        </row>
        <row r="2508">
          <cell r="A2508">
            <v>2508</v>
          </cell>
        </row>
        <row r="2509">
          <cell r="A2509">
            <v>2509</v>
          </cell>
        </row>
        <row r="2510">
          <cell r="A2510">
            <v>2510</v>
          </cell>
        </row>
        <row r="2511">
          <cell r="A2511">
            <v>2511</v>
          </cell>
        </row>
        <row r="2512">
          <cell r="A2512">
            <v>2512</v>
          </cell>
        </row>
        <row r="2513">
          <cell r="A2513">
            <v>2513</v>
          </cell>
        </row>
        <row r="2514">
          <cell r="A2514">
            <v>2514</v>
          </cell>
        </row>
        <row r="2515">
          <cell r="A2515">
            <v>2515</v>
          </cell>
        </row>
        <row r="2515">
          <cell r="D2515" t="str">
            <v>ARRUELAS PARA FLANGES, EM BORRACHA (PN 25)</v>
          </cell>
        </row>
        <row r="2515">
          <cell r="G2515">
            <v>0</v>
          </cell>
          <cell r="H2515">
            <v>0</v>
          </cell>
        </row>
        <row r="2516">
          <cell r="A2516">
            <v>2516</v>
          </cell>
        </row>
        <row r="2516">
          <cell r="D2516" t="str">
            <v>DN 200</v>
          </cell>
          <cell r="E2516" t="str">
            <v>PÇ</v>
          </cell>
        </row>
        <row r="2516">
          <cell r="G2516">
            <v>21.12</v>
          </cell>
          <cell r="H2516">
            <v>16.5</v>
          </cell>
        </row>
        <row r="2517">
          <cell r="A2517">
            <v>2517</v>
          </cell>
        </row>
        <row r="2517">
          <cell r="D2517" t="str">
            <v>DN 100</v>
          </cell>
          <cell r="E2517" t="str">
            <v>PÇ</v>
          </cell>
        </row>
        <row r="2517">
          <cell r="G2517">
            <v>13.0944</v>
          </cell>
          <cell r="H2517">
            <v>10.23</v>
          </cell>
        </row>
        <row r="2518">
          <cell r="A2518">
            <v>2518</v>
          </cell>
        </row>
        <row r="2518">
          <cell r="D2518" t="str">
            <v>DN 50</v>
          </cell>
          <cell r="E2518" t="str">
            <v>PÇ</v>
          </cell>
        </row>
        <row r="2518">
          <cell r="G2518">
            <v>6.6944</v>
          </cell>
          <cell r="H2518">
            <v>5.23</v>
          </cell>
        </row>
        <row r="2519">
          <cell r="A2519">
            <v>2519</v>
          </cell>
        </row>
        <row r="2519">
          <cell r="E2519" t="str">
            <v>PÇ</v>
          </cell>
        </row>
        <row r="2519">
          <cell r="G2519">
            <v>0</v>
          </cell>
          <cell r="H2519">
            <v>0</v>
          </cell>
        </row>
        <row r="2520">
          <cell r="A2520">
            <v>2520</v>
          </cell>
        </row>
        <row r="2520">
          <cell r="E2520" t="str">
            <v>PÇ</v>
          </cell>
        </row>
        <row r="2520">
          <cell r="G2520">
            <v>0</v>
          </cell>
          <cell r="H2520">
            <v>0</v>
          </cell>
        </row>
        <row r="2521">
          <cell r="A2521">
            <v>2521</v>
          </cell>
        </row>
        <row r="2521">
          <cell r="E2521" t="str">
            <v>PÇ</v>
          </cell>
        </row>
        <row r="2521">
          <cell r="G2521">
            <v>0</v>
          </cell>
          <cell r="H2521">
            <v>0</v>
          </cell>
        </row>
        <row r="2522">
          <cell r="A2522">
            <v>2522</v>
          </cell>
        </row>
        <row r="2522">
          <cell r="D2522" t="str">
            <v>CONEXÕES E TUBOS EM FERRO GALVANIZADO, CLASSE 300, CONFORME  NBR 6925</v>
          </cell>
        </row>
        <row r="2522">
          <cell r="G2522">
            <v>0</v>
          </cell>
          <cell r="H2522">
            <v>0</v>
          </cell>
        </row>
        <row r="2523">
          <cell r="A2523">
            <v>2523</v>
          </cell>
        </row>
        <row r="2523">
          <cell r="D2523" t="str">
            <v>NIPLE DUPLO, DN 3/4”</v>
          </cell>
          <cell r="E2523" t="str">
            <v>PÇ</v>
          </cell>
          <cell r="F2523">
            <v>1</v>
          </cell>
          <cell r="G2523">
            <v>38.4</v>
          </cell>
          <cell r="H2523">
            <v>30</v>
          </cell>
        </row>
        <row r="2524">
          <cell r="A2524">
            <v>2524</v>
          </cell>
        </row>
        <row r="2524">
          <cell r="D2524" t="str">
            <v>NIPLE DUPLO, DN2"</v>
          </cell>
          <cell r="E2524" t="str">
            <v>PÇ</v>
          </cell>
        </row>
        <row r="2524">
          <cell r="G2524">
            <v>46.08</v>
          </cell>
          <cell r="H2524">
            <v>36</v>
          </cell>
        </row>
        <row r="2525">
          <cell r="A2525">
            <v>2525</v>
          </cell>
        </row>
        <row r="2525">
          <cell r="E2525" t="str">
            <v>PÇ</v>
          </cell>
        </row>
        <row r="2525">
          <cell r="G2525">
            <v>0</v>
          </cell>
          <cell r="H2525">
            <v>0</v>
          </cell>
        </row>
        <row r="2526">
          <cell r="A2526">
            <v>2526</v>
          </cell>
        </row>
        <row r="2526">
          <cell r="E2526" t="str">
            <v>PÇ</v>
          </cell>
        </row>
        <row r="2526">
          <cell r="G2526">
            <v>0</v>
          </cell>
          <cell r="H2526">
            <v>0</v>
          </cell>
        </row>
        <row r="2527">
          <cell r="A2527">
            <v>2527</v>
          </cell>
        </row>
        <row r="2528">
          <cell r="A2528">
            <v>2528</v>
          </cell>
        </row>
        <row r="2529">
          <cell r="A2529">
            <v>2529</v>
          </cell>
        </row>
        <row r="2530">
          <cell r="A2530">
            <v>2530</v>
          </cell>
        </row>
        <row r="2531">
          <cell r="A2531">
            <v>2531</v>
          </cell>
        </row>
        <row r="2532">
          <cell r="A2532">
            <v>2532</v>
          </cell>
        </row>
        <row r="2533">
          <cell r="A2533">
            <v>2533</v>
          </cell>
        </row>
        <row r="2534">
          <cell r="A2534">
            <v>2534</v>
          </cell>
        </row>
        <row r="2535">
          <cell r="A2535">
            <v>2535</v>
          </cell>
        </row>
        <row r="2536">
          <cell r="A2536">
            <v>2536</v>
          </cell>
        </row>
        <row r="2537">
          <cell r="A2537">
            <v>2537</v>
          </cell>
        </row>
        <row r="2538">
          <cell r="A2538">
            <v>2538</v>
          </cell>
        </row>
        <row r="2539">
          <cell r="A2539">
            <v>2539</v>
          </cell>
        </row>
        <row r="2540">
          <cell r="A2540">
            <v>2540</v>
          </cell>
        </row>
        <row r="2541">
          <cell r="A2541">
            <v>2541</v>
          </cell>
        </row>
        <row r="2542">
          <cell r="A2542">
            <v>2542</v>
          </cell>
        </row>
        <row r="2543">
          <cell r="A2543">
            <v>2543</v>
          </cell>
        </row>
        <row r="2544">
          <cell r="A2544">
            <v>2544</v>
          </cell>
        </row>
        <row r="2545">
          <cell r="A2545">
            <v>2545</v>
          </cell>
        </row>
        <row r="2546">
          <cell r="A2546">
            <v>2546</v>
          </cell>
        </row>
        <row r="2547">
          <cell r="A2547">
            <v>2547</v>
          </cell>
        </row>
        <row r="2548">
          <cell r="A2548">
            <v>2548</v>
          </cell>
        </row>
        <row r="2549">
          <cell r="A2549">
            <v>2549</v>
          </cell>
        </row>
        <row r="2549">
          <cell r="E2549" t="str">
            <v>PÇ</v>
          </cell>
        </row>
        <row r="2549">
          <cell r="G2549">
            <v>0</v>
          </cell>
          <cell r="H2549">
            <v>0</v>
          </cell>
        </row>
        <row r="2550">
          <cell r="A2550">
            <v>2550</v>
          </cell>
        </row>
        <row r="2550">
          <cell r="E2550" t="str">
            <v>PÇ</v>
          </cell>
        </row>
        <row r="2550">
          <cell r="G2550">
            <v>0</v>
          </cell>
          <cell r="H2550">
            <v>0</v>
          </cell>
        </row>
        <row r="2551">
          <cell r="A2551">
            <v>2551</v>
          </cell>
        </row>
        <row r="2551">
          <cell r="D2551" t="str">
            <v>REGISTRO COM FLANGE E CUNHA DE BORRACHA, CORPO CURTO, CONFORME ESPECIFICAÇÃO TÉCNICAS</v>
          </cell>
        </row>
        <row r="2551">
          <cell r="G2551">
            <v>0</v>
          </cell>
          <cell r="H2551">
            <v>0</v>
          </cell>
        </row>
        <row r="2552">
          <cell r="A2552">
            <v>2552</v>
          </cell>
        </row>
        <row r="2552">
          <cell r="D2552" t="str">
            <v>DN250</v>
          </cell>
          <cell r="E2552" t="str">
            <v>PÇ</v>
          </cell>
        </row>
        <row r="2552">
          <cell r="G2552">
            <v>4608</v>
          </cell>
          <cell r="H2552">
            <v>3600</v>
          </cell>
        </row>
        <row r="2553">
          <cell r="A2553">
            <v>2553</v>
          </cell>
        </row>
        <row r="2553">
          <cell r="D2553" t="str">
            <v>DN200</v>
          </cell>
          <cell r="E2553" t="str">
            <v>PÇ</v>
          </cell>
        </row>
        <row r="2553">
          <cell r="G2553">
            <v>3712</v>
          </cell>
          <cell r="H2553">
            <v>2900</v>
          </cell>
        </row>
        <row r="2554">
          <cell r="A2554">
            <v>2554</v>
          </cell>
        </row>
        <row r="2554">
          <cell r="D2554" t="str">
            <v>DN150</v>
          </cell>
          <cell r="E2554" t="str">
            <v>PÇ</v>
          </cell>
        </row>
        <row r="2554">
          <cell r="G2554">
            <v>2432</v>
          </cell>
          <cell r="H2554">
            <v>1900</v>
          </cell>
        </row>
        <row r="2555">
          <cell r="A2555">
            <v>2555</v>
          </cell>
        </row>
        <row r="2555">
          <cell r="E2555" t="str">
            <v>PÇ</v>
          </cell>
        </row>
        <row r="2555">
          <cell r="G2555">
            <v>0</v>
          </cell>
          <cell r="H2555">
            <v>0</v>
          </cell>
        </row>
        <row r="2556">
          <cell r="A2556">
            <v>2556</v>
          </cell>
        </row>
        <row r="2556">
          <cell r="E2556" t="str">
            <v>PÇ</v>
          </cell>
        </row>
        <row r="2556">
          <cell r="G2556">
            <v>0</v>
          </cell>
          <cell r="H2556">
            <v>0</v>
          </cell>
        </row>
        <row r="2557">
          <cell r="A2557">
            <v>2557</v>
          </cell>
        </row>
        <row r="2557">
          <cell r="E2557" t="str">
            <v>PÇ</v>
          </cell>
        </row>
        <row r="2557">
          <cell r="G2557">
            <v>0</v>
          </cell>
          <cell r="H2557">
            <v>0</v>
          </cell>
        </row>
        <row r="2558">
          <cell r="A2558">
            <v>2558</v>
          </cell>
        </row>
        <row r="2558">
          <cell r="D2558" t="str">
            <v>TUBOS EM FERRO FUNDIDO DÚCTIL CLASSE K-9, CONFORME  NBR 7675</v>
          </cell>
        </row>
        <row r="2558">
          <cell r="G2558">
            <v>0</v>
          </cell>
          <cell r="H2558">
            <v>0</v>
          </cell>
        </row>
        <row r="2559">
          <cell r="A2559">
            <v>2559</v>
          </cell>
        </row>
        <row r="2559">
          <cell r="D2559" t="str">
            <v>TUBO COM PONTA, DN 100, L = 1,30 M</v>
          </cell>
          <cell r="E2559" t="str">
            <v>PÇ</v>
          </cell>
          <cell r="F2559">
            <v>1</v>
          </cell>
          <cell r="G2559">
            <v>461.056</v>
          </cell>
          <cell r="H2559">
            <v>360.2</v>
          </cell>
        </row>
        <row r="2560">
          <cell r="A2560">
            <v>2560</v>
          </cell>
        </row>
        <row r="2560">
          <cell r="D2560" t="str">
            <v>TUBO COM PONTA, PN25, DN200</v>
          </cell>
          <cell r="E2560" t="str">
            <v>PÇ</v>
          </cell>
          <cell r="F2560">
            <v>1</v>
          </cell>
          <cell r="G2560">
            <v>896</v>
          </cell>
          <cell r="H2560">
            <v>700</v>
          </cell>
        </row>
        <row r="2561">
          <cell r="A2561">
            <v>2561</v>
          </cell>
        </row>
        <row r="2561">
          <cell r="D2561" t="str">
            <v>TUBO COM PONTA, DN 100, L = 0,95 M</v>
          </cell>
          <cell r="E2561" t="str">
            <v>PÇ</v>
          </cell>
          <cell r="F2561">
            <v>1</v>
          </cell>
          <cell r="G2561">
            <v>460.8</v>
          </cell>
          <cell r="H2561">
            <v>360</v>
          </cell>
        </row>
        <row r="2562">
          <cell r="A2562">
            <v>2562</v>
          </cell>
        </row>
        <row r="2562">
          <cell r="D2562" t="str">
            <v>TUBO COM PONTA, DN 100, L = 0,85 M</v>
          </cell>
          <cell r="E2562" t="str">
            <v>PÇ</v>
          </cell>
          <cell r="F2562">
            <v>1</v>
          </cell>
          <cell r="G2562">
            <v>460.8</v>
          </cell>
          <cell r="H2562">
            <v>360</v>
          </cell>
        </row>
        <row r="2563">
          <cell r="A2563">
            <v>2563</v>
          </cell>
        </row>
        <row r="2563">
          <cell r="D2563" t="str">
            <v>TUBO COM PONTAS, JE, DN80</v>
          </cell>
          <cell r="E2563" t="str">
            <v>M</v>
          </cell>
          <cell r="F2563">
            <v>1</v>
          </cell>
          <cell r="G2563">
            <v>384</v>
          </cell>
          <cell r="H2563">
            <v>300</v>
          </cell>
        </row>
        <row r="2564">
          <cell r="A2564">
            <v>2564</v>
          </cell>
        </row>
        <row r="2565">
          <cell r="A2565">
            <v>2565</v>
          </cell>
        </row>
        <row r="2566">
          <cell r="A2566">
            <v>2566</v>
          </cell>
        </row>
        <row r="2567">
          <cell r="A2567">
            <v>2567</v>
          </cell>
        </row>
        <row r="2568">
          <cell r="A2568">
            <v>2568</v>
          </cell>
        </row>
        <row r="2569">
          <cell r="A2569">
            <v>2569</v>
          </cell>
        </row>
        <row r="2570">
          <cell r="A2570">
            <v>2570</v>
          </cell>
        </row>
        <row r="2571">
          <cell r="A2571">
            <v>2571</v>
          </cell>
        </row>
        <row r="2572">
          <cell r="A2572">
            <v>2572</v>
          </cell>
        </row>
        <row r="2573">
          <cell r="A2573">
            <v>2573</v>
          </cell>
        </row>
        <row r="2574">
          <cell r="A2574">
            <v>2574</v>
          </cell>
        </row>
        <row r="2575">
          <cell r="A2575">
            <v>2575</v>
          </cell>
        </row>
        <row r="2576">
          <cell r="A2576">
            <v>2576</v>
          </cell>
        </row>
        <row r="2577">
          <cell r="A2577">
            <v>2577</v>
          </cell>
        </row>
        <row r="2578">
          <cell r="A2578">
            <v>2578</v>
          </cell>
        </row>
        <row r="2579">
          <cell r="A2579">
            <v>2579</v>
          </cell>
        </row>
        <row r="2580">
          <cell r="A2580">
            <v>2580</v>
          </cell>
        </row>
        <row r="2581">
          <cell r="A2581">
            <v>2581</v>
          </cell>
        </row>
        <row r="2582">
          <cell r="A2582">
            <v>2582</v>
          </cell>
        </row>
        <row r="2583">
          <cell r="A2583">
            <v>2583</v>
          </cell>
        </row>
        <row r="2584">
          <cell r="A2584">
            <v>2584</v>
          </cell>
        </row>
        <row r="2585">
          <cell r="A2585">
            <v>2585</v>
          </cell>
        </row>
        <row r="2586">
          <cell r="A2586">
            <v>2586</v>
          </cell>
        </row>
        <row r="2587">
          <cell r="A2587">
            <v>2587</v>
          </cell>
        </row>
        <row r="2588">
          <cell r="A2588">
            <v>2588</v>
          </cell>
        </row>
        <row r="2589">
          <cell r="A2589">
            <v>2589</v>
          </cell>
        </row>
        <row r="2589">
          <cell r="D2589" t="str">
            <v>VÁLVULAS DE CONTROLE DE NÍVEL, VAZÃO E PRESSÃO CONFORME ESPECIFICAÇÕES </v>
          </cell>
          <cell r="E2589" t="str">
            <v>PÇ</v>
          </cell>
          <cell r="F2589">
            <v>1</v>
          </cell>
          <cell r="G2589">
            <v>0</v>
          </cell>
          <cell r="H2589">
            <v>0</v>
          </cell>
        </row>
        <row r="2590">
          <cell r="A2590">
            <v>2590</v>
          </cell>
        </row>
        <row r="2590">
          <cell r="D2590" t="str">
            <v>PN16, DN100</v>
          </cell>
          <cell r="E2590" t="str">
            <v>PÇ</v>
          </cell>
          <cell r="F2590">
            <v>1</v>
          </cell>
          <cell r="G2590">
            <v>640</v>
          </cell>
          <cell r="H2590">
            <v>500</v>
          </cell>
        </row>
        <row r="2591">
          <cell r="A2591">
            <v>2591</v>
          </cell>
        </row>
        <row r="2591">
          <cell r="E2591" t="str">
            <v>PÇ</v>
          </cell>
          <cell r="F2591">
            <v>1</v>
          </cell>
          <cell r="G2591">
            <v>0</v>
          </cell>
          <cell r="H2591">
            <v>0</v>
          </cell>
        </row>
        <row r="2592">
          <cell r="A2592">
            <v>2592</v>
          </cell>
        </row>
        <row r="2592">
          <cell r="E2592" t="str">
            <v>PÇ</v>
          </cell>
          <cell r="F2592">
            <v>1</v>
          </cell>
          <cell r="G2592">
            <v>0</v>
          </cell>
          <cell r="H2592">
            <v>0</v>
          </cell>
        </row>
        <row r="2593">
          <cell r="A2593">
            <v>2593</v>
          </cell>
        </row>
        <row r="2593">
          <cell r="E2593" t="str">
            <v>PÇ</v>
          </cell>
          <cell r="F2593">
            <v>1</v>
          </cell>
          <cell r="G2593">
            <v>0</v>
          </cell>
          <cell r="H2593">
            <v>0</v>
          </cell>
        </row>
        <row r="2594">
          <cell r="A2594">
            <v>2594</v>
          </cell>
        </row>
        <row r="2595">
          <cell r="A2595">
            <v>2595</v>
          </cell>
        </row>
        <row r="2596">
          <cell r="A2596">
            <v>2596</v>
          </cell>
        </row>
        <row r="2596">
          <cell r="E2596" t="str">
            <v>PÇ</v>
          </cell>
          <cell r="F2596">
            <v>1</v>
          </cell>
          <cell r="G2596">
            <v>0</v>
          </cell>
          <cell r="H2596">
            <v>0</v>
          </cell>
        </row>
        <row r="2597">
          <cell r="A2597">
            <v>2597</v>
          </cell>
        </row>
        <row r="2597">
          <cell r="E2597" t="str">
            <v>PÇ</v>
          </cell>
          <cell r="F2597">
            <v>1</v>
          </cell>
          <cell r="G2597">
            <v>0</v>
          </cell>
          <cell r="H2597">
            <v>0</v>
          </cell>
        </row>
        <row r="2598">
          <cell r="A2598">
            <v>2598</v>
          </cell>
        </row>
        <row r="2598">
          <cell r="E2598" t="str">
            <v>PÇ</v>
          </cell>
          <cell r="F2598">
            <v>1</v>
          </cell>
          <cell r="G2598">
            <v>0</v>
          </cell>
          <cell r="H2598">
            <v>0</v>
          </cell>
        </row>
        <row r="2599">
          <cell r="A2599">
            <v>2599</v>
          </cell>
        </row>
        <row r="2599">
          <cell r="D2599" t="str">
            <v>REGISTRO COM FLANGE, CABEÇOTE E CUNHA DE BORRACHA, PN-16, CONFORME ESPECIFICAÇÕES TÉCNICAS.</v>
          </cell>
        </row>
        <row r="2599">
          <cell r="G2599">
            <v>0</v>
          </cell>
          <cell r="H2599">
            <v>0</v>
          </cell>
        </row>
        <row r="2600">
          <cell r="A2600">
            <v>2600</v>
          </cell>
        </row>
        <row r="2600">
          <cell r="D2600" t="str">
            <v>DN50</v>
          </cell>
          <cell r="E2600" t="str">
            <v>PÇ</v>
          </cell>
          <cell r="F2600">
            <v>1</v>
          </cell>
          <cell r="G2600">
            <v>691.2</v>
          </cell>
          <cell r="H2600">
            <v>540</v>
          </cell>
        </row>
        <row r="2601">
          <cell r="A2601">
            <v>2601</v>
          </cell>
        </row>
        <row r="2601">
          <cell r="E2601" t="str">
            <v>PÇ</v>
          </cell>
          <cell r="F2601">
            <v>1</v>
          </cell>
          <cell r="G2601">
            <v>0</v>
          </cell>
          <cell r="H2601">
            <v>0</v>
          </cell>
        </row>
        <row r="2602">
          <cell r="A2602">
            <v>2602</v>
          </cell>
        </row>
        <row r="2603">
          <cell r="A2603">
            <v>2603</v>
          </cell>
        </row>
        <row r="2604">
          <cell r="A2604">
            <v>2604</v>
          </cell>
        </row>
        <row r="2605">
          <cell r="A2605">
            <v>2605</v>
          </cell>
        </row>
        <row r="2606">
          <cell r="A2606">
            <v>2606</v>
          </cell>
        </row>
        <row r="2607">
          <cell r="A2607">
            <v>2607</v>
          </cell>
        </row>
        <row r="2608">
          <cell r="A2608">
            <v>2608</v>
          </cell>
        </row>
        <row r="2609">
          <cell r="A2609">
            <v>2609</v>
          </cell>
        </row>
        <row r="2609">
          <cell r="D2609" t="str">
            <v>REGISTRO COM FLANGE, CABEÇOTE E CUNHA DE BORRACHA, PN-25, CONFORME ESPECIFICAÇÕES TÉCNICAS.</v>
          </cell>
        </row>
        <row r="2609">
          <cell r="G2609">
            <v>0</v>
          </cell>
          <cell r="H2609">
            <v>0</v>
          </cell>
        </row>
        <row r="2610">
          <cell r="A2610">
            <v>2610</v>
          </cell>
        </row>
        <row r="2610">
          <cell r="D2610" t="str">
            <v>DN50</v>
          </cell>
          <cell r="E2610" t="str">
            <v>PÇ</v>
          </cell>
          <cell r="F2610">
            <v>1</v>
          </cell>
          <cell r="G2610">
            <v>896</v>
          </cell>
          <cell r="H2610">
            <v>700</v>
          </cell>
        </row>
        <row r="2611">
          <cell r="A2611">
            <v>2611</v>
          </cell>
        </row>
        <row r="2611">
          <cell r="D2611" t="str">
            <v>DN100</v>
          </cell>
          <cell r="E2611" t="str">
            <v>PÇ</v>
          </cell>
          <cell r="F2611">
            <v>1</v>
          </cell>
          <cell r="G2611">
            <v>1152</v>
          </cell>
          <cell r="H2611">
            <v>900</v>
          </cell>
        </row>
        <row r="2612">
          <cell r="A2612">
            <v>2612</v>
          </cell>
        </row>
        <row r="2613">
          <cell r="A2613">
            <v>2613</v>
          </cell>
        </row>
        <row r="2614">
          <cell r="A2614">
            <v>2614</v>
          </cell>
        </row>
        <row r="2615">
          <cell r="A2615">
            <v>2615</v>
          </cell>
        </row>
        <row r="2616">
          <cell r="A2616">
            <v>2616</v>
          </cell>
        </row>
        <row r="2617">
          <cell r="A2617">
            <v>2617</v>
          </cell>
        </row>
        <row r="2618">
          <cell r="A2618">
            <v>2618</v>
          </cell>
        </row>
        <row r="2619">
          <cell r="A2619">
            <v>2619</v>
          </cell>
        </row>
        <row r="2620">
          <cell r="A2620">
            <v>2620</v>
          </cell>
        </row>
        <row r="2621">
          <cell r="A2621">
            <v>2621</v>
          </cell>
        </row>
        <row r="2622">
          <cell r="A2622">
            <v>2622</v>
          </cell>
        </row>
        <row r="2623">
          <cell r="A2623">
            <v>2623</v>
          </cell>
        </row>
        <row r="2624">
          <cell r="A2624">
            <v>2624</v>
          </cell>
        </row>
        <row r="2625">
          <cell r="A2625">
            <v>2625</v>
          </cell>
        </row>
        <row r="2626">
          <cell r="A2626">
            <v>2626</v>
          </cell>
        </row>
        <row r="2627">
          <cell r="A2627">
            <v>2627</v>
          </cell>
        </row>
        <row r="2628">
          <cell r="A2628">
            <v>2628</v>
          </cell>
        </row>
        <row r="2629">
          <cell r="A2629">
            <v>2629</v>
          </cell>
        </row>
        <row r="2630">
          <cell r="A2630">
            <v>2630</v>
          </cell>
        </row>
        <row r="2631">
          <cell r="A2631">
            <v>2631</v>
          </cell>
        </row>
        <row r="2632">
          <cell r="A2632">
            <v>2632</v>
          </cell>
        </row>
        <row r="2633">
          <cell r="A2633">
            <v>2633</v>
          </cell>
        </row>
        <row r="2634">
          <cell r="A2634">
            <v>2634</v>
          </cell>
        </row>
        <row r="2635">
          <cell r="A2635">
            <v>2635</v>
          </cell>
        </row>
        <row r="2636">
          <cell r="A2636">
            <v>2636</v>
          </cell>
        </row>
        <row r="2637">
          <cell r="A2637">
            <v>2637</v>
          </cell>
        </row>
        <row r="2638">
          <cell r="A2638">
            <v>2638</v>
          </cell>
        </row>
        <row r="2639">
          <cell r="A2639">
            <v>2639</v>
          </cell>
        </row>
        <row r="2640">
          <cell r="A2640">
            <v>2640</v>
          </cell>
        </row>
        <row r="2641">
          <cell r="A2641">
            <v>2641</v>
          </cell>
        </row>
        <row r="2642">
          <cell r="A2642">
            <v>2642</v>
          </cell>
        </row>
        <row r="2643">
          <cell r="A2643">
            <v>2643</v>
          </cell>
        </row>
        <row r="2644">
          <cell r="A2644">
            <v>2644</v>
          </cell>
        </row>
        <row r="2645">
          <cell r="A2645">
            <v>2645</v>
          </cell>
        </row>
        <row r="2646">
          <cell r="A2646">
            <v>2646</v>
          </cell>
        </row>
        <row r="2647">
          <cell r="A2647">
            <v>2647</v>
          </cell>
        </row>
        <row r="2648">
          <cell r="A2648">
            <v>2648</v>
          </cell>
        </row>
        <row r="2649">
          <cell r="A2649">
            <v>2649</v>
          </cell>
        </row>
        <row r="2650">
          <cell r="A2650">
            <v>2650</v>
          </cell>
        </row>
        <row r="2651">
          <cell r="A2651">
            <v>2651</v>
          </cell>
        </row>
        <row r="2652">
          <cell r="A2652">
            <v>2652</v>
          </cell>
        </row>
        <row r="2653">
          <cell r="A2653">
            <v>2653</v>
          </cell>
        </row>
        <row r="2654">
          <cell r="A2654">
            <v>2654</v>
          </cell>
        </row>
        <row r="2655">
          <cell r="A2655">
            <v>2655</v>
          </cell>
        </row>
        <row r="2656">
          <cell r="A2656">
            <v>2656</v>
          </cell>
        </row>
        <row r="2657">
          <cell r="A2657">
            <v>2657</v>
          </cell>
        </row>
        <row r="2658">
          <cell r="A2658">
            <v>2658</v>
          </cell>
        </row>
        <row r="2659">
          <cell r="A2659">
            <v>2659</v>
          </cell>
        </row>
        <row r="2660">
          <cell r="A2660">
            <v>2660</v>
          </cell>
        </row>
        <row r="2661">
          <cell r="A2661">
            <v>2661</v>
          </cell>
        </row>
        <row r="2662">
          <cell r="A2662">
            <v>2662</v>
          </cell>
        </row>
        <row r="2663">
          <cell r="A2663">
            <v>2663</v>
          </cell>
        </row>
        <row r="2663">
          <cell r="D2663" t="str">
            <v>CONEXÕES EM PEAD, CONFORME  DIN 8074 E ISO 4427</v>
          </cell>
        </row>
        <row r="2664">
          <cell r="A2664">
            <v>2664</v>
          </cell>
        </row>
        <row r="2664">
          <cell r="D2664" t="str">
            <v>ADAPTADOR COM PONTA, PEAD X F°F°, PN14, DN75</v>
          </cell>
          <cell r="E2664" t="str">
            <v>PÇ</v>
          </cell>
          <cell r="F2664">
            <v>1</v>
          </cell>
          <cell r="G2664">
            <v>64</v>
          </cell>
          <cell r="H2664">
            <v>50</v>
          </cell>
        </row>
        <row r="2665">
          <cell r="A2665">
            <v>2665</v>
          </cell>
        </row>
        <row r="2666">
          <cell r="A2666">
            <v>2666</v>
          </cell>
        </row>
        <row r="2667">
          <cell r="A2667">
            <v>2667</v>
          </cell>
        </row>
        <row r="2668">
          <cell r="A2668">
            <v>2668</v>
          </cell>
        </row>
        <row r="2669">
          <cell r="A2669">
            <v>2669</v>
          </cell>
        </row>
        <row r="2670">
          <cell r="A2670">
            <v>2670</v>
          </cell>
        </row>
        <row r="2671">
          <cell r="A2671">
            <v>2671</v>
          </cell>
        </row>
        <row r="2672">
          <cell r="A2672">
            <v>2672</v>
          </cell>
        </row>
        <row r="2673">
          <cell r="A2673">
            <v>2673</v>
          </cell>
        </row>
        <row r="2674">
          <cell r="A2674">
            <v>2674</v>
          </cell>
        </row>
        <row r="2675">
          <cell r="A2675">
            <v>2675</v>
          </cell>
        </row>
        <row r="2676">
          <cell r="A2676">
            <v>2676</v>
          </cell>
        </row>
        <row r="2677">
          <cell r="A2677">
            <v>2677</v>
          </cell>
        </row>
        <row r="2678">
          <cell r="A2678">
            <v>2678</v>
          </cell>
        </row>
        <row r="2678">
          <cell r="D2678" t="str">
            <v>TUBO EM PEAD PE 80 CONFORME  DIN 8074 E ISO 4427</v>
          </cell>
        </row>
        <row r="2679">
          <cell r="A2679">
            <v>2679</v>
          </cell>
        </row>
        <row r="2679">
          <cell r="C2679">
            <v>9815</v>
          </cell>
          <cell r="D2679" t="str">
            <v>PN 10 DN 32</v>
          </cell>
          <cell r="E2679" t="str">
            <v>M</v>
          </cell>
          <cell r="F2679">
            <v>1</v>
          </cell>
          <cell r="G2679">
            <v>4.4416</v>
          </cell>
          <cell r="H2679">
            <v>3.47</v>
          </cell>
        </row>
        <row r="2680">
          <cell r="A2680">
            <v>2680</v>
          </cell>
        </row>
        <row r="2680">
          <cell r="D2680" t="str">
            <v>PN 10 DN 25</v>
          </cell>
          <cell r="E2680" t="str">
            <v>M</v>
          </cell>
          <cell r="F2680">
            <v>1</v>
          </cell>
          <cell r="G2680">
            <v>3.1616</v>
          </cell>
          <cell r="H2680">
            <v>2.47</v>
          </cell>
        </row>
        <row r="2681">
          <cell r="A2681">
            <v>2681</v>
          </cell>
        </row>
        <row r="2681">
          <cell r="D2681" t="str">
            <v>PN 10 DN 40</v>
          </cell>
          <cell r="E2681" t="str">
            <v>M</v>
          </cell>
          <cell r="F2681">
            <v>1</v>
          </cell>
          <cell r="G2681">
            <v>4.4416</v>
          </cell>
          <cell r="H2681">
            <v>3.47</v>
          </cell>
        </row>
        <row r="2682">
          <cell r="A2682">
            <v>2682</v>
          </cell>
        </row>
        <row r="2682">
          <cell r="C2682">
            <v>25883</v>
          </cell>
          <cell r="D2682" t="str">
            <v>PN 10 DN 50 (DE 63)</v>
          </cell>
          <cell r="E2682" t="str">
            <v>M</v>
          </cell>
          <cell r="F2682">
            <v>1</v>
          </cell>
          <cell r="G2682">
            <v>11.584</v>
          </cell>
          <cell r="H2682">
            <v>9.05</v>
          </cell>
        </row>
        <row r="2683">
          <cell r="A2683">
            <v>2683</v>
          </cell>
        </row>
        <row r="2683">
          <cell r="C2683">
            <v>25888</v>
          </cell>
          <cell r="D2683" t="str">
            <v>PN 10 DN 75</v>
          </cell>
          <cell r="E2683" t="str">
            <v>M</v>
          </cell>
          <cell r="F2683">
            <v>1</v>
          </cell>
          <cell r="G2683">
            <v>12.096</v>
          </cell>
          <cell r="H2683">
            <v>9.45</v>
          </cell>
        </row>
        <row r="2684">
          <cell r="A2684">
            <v>2684</v>
          </cell>
        </row>
        <row r="2684">
          <cell r="D2684" t="str">
            <v>PN 10 DN150</v>
          </cell>
          <cell r="E2684" t="str">
            <v>M</v>
          </cell>
          <cell r="F2684">
            <v>1</v>
          </cell>
          <cell r="G2684">
            <v>51.2</v>
          </cell>
          <cell r="H2684">
            <v>40</v>
          </cell>
        </row>
        <row r="2685">
          <cell r="A2685">
            <v>2685</v>
          </cell>
        </row>
        <row r="2685">
          <cell r="C2685">
            <v>25886</v>
          </cell>
          <cell r="D2685" t="str">
            <v>PN 10 DN100</v>
          </cell>
          <cell r="E2685" t="str">
            <v>M</v>
          </cell>
          <cell r="F2685">
            <v>1</v>
          </cell>
          <cell r="G2685">
            <v>15.36</v>
          </cell>
          <cell r="H2685">
            <v>12</v>
          </cell>
        </row>
        <row r="2686">
          <cell r="A2686">
            <v>2686</v>
          </cell>
        </row>
        <row r="2686">
          <cell r="D2686" t="str">
            <v>PN 10 DN200</v>
          </cell>
          <cell r="E2686" t="str">
            <v>M</v>
          </cell>
          <cell r="F2686">
            <v>1</v>
          </cell>
          <cell r="G2686">
            <v>115.2</v>
          </cell>
          <cell r="H2686">
            <v>90</v>
          </cell>
        </row>
        <row r="2687">
          <cell r="A2687">
            <v>2687</v>
          </cell>
        </row>
        <row r="2687">
          <cell r="D2687" t="str">
            <v>PN 10 DN250</v>
          </cell>
          <cell r="E2687" t="str">
            <v>M</v>
          </cell>
          <cell r="F2687">
            <v>1</v>
          </cell>
          <cell r="G2687">
            <v>140.8</v>
          </cell>
          <cell r="H2687">
            <v>110</v>
          </cell>
        </row>
        <row r="2688">
          <cell r="A2688">
            <v>2688</v>
          </cell>
        </row>
        <row r="2689">
          <cell r="A2689">
            <v>2689</v>
          </cell>
        </row>
        <row r="2689">
          <cell r="D2689" t="str">
            <v>PN14 DN 25</v>
          </cell>
          <cell r="E2689" t="str">
            <v>M</v>
          </cell>
          <cell r="F2689">
            <v>1</v>
          </cell>
          <cell r="G2689">
            <v>6.4</v>
          </cell>
          <cell r="H2689">
            <v>5</v>
          </cell>
        </row>
        <row r="2690">
          <cell r="A2690">
            <v>2690</v>
          </cell>
        </row>
        <row r="2690">
          <cell r="D2690" t="str">
            <v>PN14 DN 40</v>
          </cell>
          <cell r="E2690" t="str">
            <v>M</v>
          </cell>
          <cell r="F2690">
            <v>1</v>
          </cell>
          <cell r="G2690">
            <v>11.52</v>
          </cell>
          <cell r="H2690">
            <v>9</v>
          </cell>
        </row>
        <row r="2691">
          <cell r="A2691">
            <v>2691</v>
          </cell>
        </row>
        <row r="2691">
          <cell r="D2691" t="str">
            <v>PN14 DN 50 (DE 75)</v>
          </cell>
          <cell r="E2691" t="str">
            <v>M</v>
          </cell>
          <cell r="F2691">
            <v>1</v>
          </cell>
          <cell r="G2691">
            <v>16.64</v>
          </cell>
          <cell r="H2691">
            <v>13</v>
          </cell>
        </row>
        <row r="2692">
          <cell r="A2692">
            <v>2692</v>
          </cell>
        </row>
        <row r="2692">
          <cell r="D2692" t="str">
            <v>PN14, DN75</v>
          </cell>
          <cell r="E2692" t="str">
            <v>M</v>
          </cell>
          <cell r="F2692">
            <v>1</v>
          </cell>
          <cell r="G2692">
            <v>24.32</v>
          </cell>
          <cell r="H2692">
            <v>19</v>
          </cell>
        </row>
        <row r="2693">
          <cell r="A2693">
            <v>2693</v>
          </cell>
        </row>
        <row r="2693">
          <cell r="D2693" t="str">
            <v>PN14, DN100</v>
          </cell>
          <cell r="E2693" t="str">
            <v>M</v>
          </cell>
          <cell r="F2693">
            <v>1</v>
          </cell>
          <cell r="G2693">
            <v>29.44</v>
          </cell>
          <cell r="H2693">
            <v>23</v>
          </cell>
        </row>
        <row r="2694">
          <cell r="A2694">
            <v>2694</v>
          </cell>
        </row>
        <row r="2695">
          <cell r="A2695">
            <v>2695</v>
          </cell>
        </row>
        <row r="2696">
          <cell r="A2696">
            <v>2696</v>
          </cell>
        </row>
        <row r="2697">
          <cell r="A2697">
            <v>2697</v>
          </cell>
        </row>
        <row r="2697">
          <cell r="D2697" t="str">
            <v>PN12,5, DN75</v>
          </cell>
          <cell r="E2697" t="str">
            <v>M</v>
          </cell>
          <cell r="F2697">
            <v>1</v>
          </cell>
          <cell r="G2697">
            <v>13.44</v>
          </cell>
          <cell r="H2697">
            <v>10.5</v>
          </cell>
        </row>
        <row r="2698">
          <cell r="A2698">
            <v>2698</v>
          </cell>
        </row>
        <row r="2699">
          <cell r="A2699">
            <v>2699</v>
          </cell>
        </row>
        <row r="2700">
          <cell r="A2700">
            <v>2700</v>
          </cell>
        </row>
        <row r="2700">
          <cell r="D2700" t="str">
            <v>PN16, DN75</v>
          </cell>
          <cell r="E2700" t="str">
            <v>M</v>
          </cell>
          <cell r="F2700">
            <v>1</v>
          </cell>
          <cell r="G2700">
            <v>15.36</v>
          </cell>
          <cell r="H2700">
            <v>12</v>
          </cell>
        </row>
        <row r="2701">
          <cell r="A2701">
            <v>2701</v>
          </cell>
        </row>
        <row r="2702">
          <cell r="A2702">
            <v>2702</v>
          </cell>
        </row>
        <row r="2702">
          <cell r="D2702" t="str">
            <v>PN16, DN150</v>
          </cell>
          <cell r="E2702" t="str">
            <v>M</v>
          </cell>
          <cell r="F2702">
            <v>1</v>
          </cell>
          <cell r="G2702">
            <v>153.6</v>
          </cell>
          <cell r="H2702">
            <v>120</v>
          </cell>
        </row>
        <row r="2703">
          <cell r="A2703">
            <v>2703</v>
          </cell>
        </row>
        <row r="2703">
          <cell r="D2703" t="str">
            <v>PN16, DN200</v>
          </cell>
          <cell r="E2703" t="str">
            <v>M</v>
          </cell>
          <cell r="F2703">
            <v>1</v>
          </cell>
          <cell r="G2703">
            <v>153.6</v>
          </cell>
          <cell r="H2703">
            <v>120</v>
          </cell>
        </row>
        <row r="2704">
          <cell r="A2704">
            <v>2704</v>
          </cell>
        </row>
        <row r="2704">
          <cell r="D2704" t="str">
            <v>PN16, DN50</v>
          </cell>
          <cell r="E2704" t="str">
            <v>M</v>
          </cell>
          <cell r="F2704">
            <v>1</v>
          </cell>
          <cell r="G2704">
            <v>24.32</v>
          </cell>
          <cell r="H2704">
            <v>19</v>
          </cell>
        </row>
        <row r="2705">
          <cell r="A2705">
            <v>2705</v>
          </cell>
        </row>
        <row r="2705">
          <cell r="D2705" t="str">
            <v>PN16, DN40</v>
          </cell>
          <cell r="E2705" t="str">
            <v>M</v>
          </cell>
          <cell r="F2705">
            <v>1</v>
          </cell>
          <cell r="G2705">
            <v>19.2</v>
          </cell>
          <cell r="H2705">
            <v>15</v>
          </cell>
        </row>
        <row r="2706">
          <cell r="A2706">
            <v>2706</v>
          </cell>
        </row>
        <row r="2706">
          <cell r="D2706" t="str">
            <v>PN16, DN75</v>
          </cell>
          <cell r="E2706" t="str">
            <v>M</v>
          </cell>
          <cell r="F2706">
            <v>1</v>
          </cell>
          <cell r="G2706">
            <v>32</v>
          </cell>
          <cell r="H2706">
            <v>25</v>
          </cell>
        </row>
        <row r="2707">
          <cell r="A2707">
            <v>2707</v>
          </cell>
        </row>
        <row r="2707">
          <cell r="D2707" t="str">
            <v>PN16, DN100</v>
          </cell>
          <cell r="E2707" t="str">
            <v>M</v>
          </cell>
          <cell r="F2707">
            <v>1</v>
          </cell>
          <cell r="G2707">
            <v>37.12</v>
          </cell>
          <cell r="H2707">
            <v>29</v>
          </cell>
        </row>
        <row r="2708">
          <cell r="A2708">
            <v>2708</v>
          </cell>
        </row>
        <row r="2709">
          <cell r="A2709">
            <v>2709</v>
          </cell>
        </row>
        <row r="2710">
          <cell r="A2710">
            <v>2710</v>
          </cell>
        </row>
        <row r="2710">
          <cell r="D2710" t="str">
            <v>PN20, DN75</v>
          </cell>
          <cell r="E2710" t="str">
            <v>M</v>
          </cell>
          <cell r="F2710">
            <v>1</v>
          </cell>
          <cell r="G2710">
            <v>35.84</v>
          </cell>
          <cell r="H2710">
            <v>28</v>
          </cell>
        </row>
        <row r="2711">
          <cell r="A2711">
            <v>2711</v>
          </cell>
        </row>
        <row r="2711">
          <cell r="D2711" t="str">
            <v>PN20, DN100</v>
          </cell>
          <cell r="E2711" t="str">
            <v>M</v>
          </cell>
          <cell r="F2711">
            <v>1</v>
          </cell>
          <cell r="G2711">
            <v>153.6</v>
          </cell>
          <cell r="H2711">
            <v>120</v>
          </cell>
        </row>
        <row r="2712">
          <cell r="A2712">
            <v>2712</v>
          </cell>
        </row>
        <row r="2713">
          <cell r="A2713">
            <v>2713</v>
          </cell>
        </row>
        <row r="2714">
          <cell r="A2714">
            <v>2714</v>
          </cell>
        </row>
        <row r="2715">
          <cell r="A2715">
            <v>2715</v>
          </cell>
        </row>
        <row r="2715">
          <cell r="D2715" t="str">
            <v>PN20, DN150</v>
          </cell>
          <cell r="E2715" t="str">
            <v>M</v>
          </cell>
          <cell r="F2715">
            <v>1</v>
          </cell>
          <cell r="G2715">
            <v>79.36</v>
          </cell>
          <cell r="H2715">
            <v>62</v>
          </cell>
        </row>
        <row r="2716">
          <cell r="A2716">
            <v>2716</v>
          </cell>
        </row>
        <row r="2716">
          <cell r="D2716" t="str">
            <v>PN20, DN200</v>
          </cell>
          <cell r="E2716" t="str">
            <v>M</v>
          </cell>
          <cell r="F2716">
            <v>1</v>
          </cell>
          <cell r="G2716">
            <v>192</v>
          </cell>
          <cell r="H2716">
            <v>150</v>
          </cell>
        </row>
        <row r="2717">
          <cell r="A2717">
            <v>2717</v>
          </cell>
        </row>
        <row r="2718">
          <cell r="A2718">
            <v>2718</v>
          </cell>
        </row>
        <row r="2719">
          <cell r="A2719">
            <v>2719</v>
          </cell>
        </row>
        <row r="2720">
          <cell r="A2720">
            <v>2720</v>
          </cell>
        </row>
        <row r="2721">
          <cell r="A2721">
            <v>2721</v>
          </cell>
        </row>
        <row r="2722">
          <cell r="A2722">
            <v>2722</v>
          </cell>
        </row>
        <row r="2723">
          <cell r="A2723">
            <v>2723</v>
          </cell>
        </row>
        <row r="2723">
          <cell r="D2723" t="str">
            <v>TUBO COM PONTA E BOLSA, DN 150</v>
          </cell>
          <cell r="E2723" t="str">
            <v>M</v>
          </cell>
          <cell r="F2723">
            <v>1</v>
          </cell>
          <cell r="G2723">
            <v>66.56</v>
          </cell>
          <cell r="H2723">
            <v>52</v>
          </cell>
        </row>
        <row r="2724">
          <cell r="A2724">
            <v>2724</v>
          </cell>
        </row>
        <row r="2724">
          <cell r="D2724" t="str">
            <v>TUBO COM PONTA E BOLSA, DN 200</v>
          </cell>
          <cell r="E2724" t="str">
            <v>M</v>
          </cell>
          <cell r="F2724">
            <v>1</v>
          </cell>
          <cell r="G2724">
            <v>139.52</v>
          </cell>
          <cell r="H2724">
            <v>109</v>
          </cell>
        </row>
        <row r="2725">
          <cell r="A2725">
            <v>2725</v>
          </cell>
        </row>
        <row r="2725">
          <cell r="D2725" t="str">
            <v>TUBO COM PONTA E BOLSA, DN 250</v>
          </cell>
          <cell r="E2725" t="str">
            <v>M</v>
          </cell>
          <cell r="F2725">
            <v>1</v>
          </cell>
          <cell r="G2725">
            <v>162.56</v>
          </cell>
          <cell r="H2725">
            <v>127</v>
          </cell>
        </row>
        <row r="2726">
          <cell r="A2726">
            <v>2726</v>
          </cell>
        </row>
        <row r="2726">
          <cell r="D2726" t="str">
            <v>TUBO COM PONTA E BOLSA, DN 300</v>
          </cell>
          <cell r="E2726" t="str">
            <v>M</v>
          </cell>
          <cell r="F2726">
            <v>1</v>
          </cell>
          <cell r="G2726">
            <v>245.76</v>
          </cell>
          <cell r="H2726">
            <v>192</v>
          </cell>
        </row>
        <row r="2727">
          <cell r="A2727">
            <v>2727</v>
          </cell>
        </row>
        <row r="2728">
          <cell r="A2728">
            <v>2728</v>
          </cell>
        </row>
        <row r="2729">
          <cell r="A2729">
            <v>2729</v>
          </cell>
        </row>
        <row r="2730">
          <cell r="A2730">
            <v>2730</v>
          </cell>
        </row>
        <row r="2731">
          <cell r="A2731">
            <v>2731</v>
          </cell>
        </row>
        <row r="2732">
          <cell r="A2732">
            <v>2732</v>
          </cell>
        </row>
        <row r="2733">
          <cell r="A2733">
            <v>2733</v>
          </cell>
        </row>
        <row r="2734">
          <cell r="A2734">
            <v>2734</v>
          </cell>
        </row>
        <row r="2735">
          <cell r="A2735">
            <v>2735</v>
          </cell>
        </row>
        <row r="2736">
          <cell r="A2736">
            <v>2736</v>
          </cell>
        </row>
        <row r="2737">
          <cell r="A2737">
            <v>2737</v>
          </cell>
        </row>
        <row r="2738">
          <cell r="A2738">
            <v>2738</v>
          </cell>
        </row>
        <row r="2739">
          <cell r="A2739">
            <v>2739</v>
          </cell>
        </row>
        <row r="2739">
          <cell r="D2739" t="str">
            <v>TUBO EM PEAD CLASSE 14, CONFORME  DIN 8074 E ISO 4427</v>
          </cell>
        </row>
        <row r="2739">
          <cell r="G2739">
            <v>0</v>
          </cell>
        </row>
        <row r="2740">
          <cell r="A2740">
            <v>2740</v>
          </cell>
        </row>
        <row r="2741">
          <cell r="A2741">
            <v>2741</v>
          </cell>
        </row>
        <row r="2742">
          <cell r="A2742">
            <v>2742</v>
          </cell>
        </row>
        <row r="2742">
          <cell r="D2742" t="str">
            <v>PN14, DN32</v>
          </cell>
          <cell r="E2742" t="str">
            <v>M</v>
          </cell>
          <cell r="F2742">
            <v>1</v>
          </cell>
          <cell r="G2742">
            <v>10.24</v>
          </cell>
          <cell r="H2742">
            <v>8</v>
          </cell>
        </row>
        <row r="2743">
          <cell r="A2743">
            <v>2743</v>
          </cell>
        </row>
        <row r="2743">
          <cell r="D2743" t="str">
            <v>PN14, DN40</v>
          </cell>
          <cell r="E2743" t="str">
            <v>M</v>
          </cell>
          <cell r="F2743">
            <v>1</v>
          </cell>
          <cell r="G2743">
            <v>10.24</v>
          </cell>
          <cell r="H2743">
            <v>8</v>
          </cell>
        </row>
        <row r="2744">
          <cell r="A2744">
            <v>2744</v>
          </cell>
        </row>
        <row r="2744">
          <cell r="D2744" t="str">
            <v>PN14, DN50</v>
          </cell>
          <cell r="E2744" t="str">
            <v>M</v>
          </cell>
          <cell r="F2744">
            <v>1</v>
          </cell>
          <cell r="G2744">
            <v>23.04</v>
          </cell>
          <cell r="H2744">
            <v>18</v>
          </cell>
        </row>
        <row r="2745">
          <cell r="A2745">
            <v>2745</v>
          </cell>
        </row>
        <row r="2746">
          <cell r="A2746">
            <v>2746</v>
          </cell>
        </row>
        <row r="2747">
          <cell r="A2747">
            <v>2747</v>
          </cell>
        </row>
        <row r="2747">
          <cell r="D2747" t="str">
            <v>PN14, DN75</v>
          </cell>
          <cell r="E2747" t="str">
            <v>M</v>
          </cell>
          <cell r="F2747">
            <v>1</v>
          </cell>
          <cell r="G2747">
            <v>24.32</v>
          </cell>
          <cell r="H2747">
            <v>19</v>
          </cell>
        </row>
        <row r="2748">
          <cell r="A2748">
            <v>2748</v>
          </cell>
        </row>
        <row r="2748">
          <cell r="D2748" t="str">
            <v>PN14, DN100</v>
          </cell>
          <cell r="E2748" t="str">
            <v>M</v>
          </cell>
          <cell r="F2748">
            <v>1</v>
          </cell>
          <cell r="G2748">
            <v>29.44</v>
          </cell>
          <cell r="H2748">
            <v>23</v>
          </cell>
        </row>
        <row r="2749">
          <cell r="A2749">
            <v>2749</v>
          </cell>
        </row>
        <row r="2750">
          <cell r="A2750">
            <v>2750</v>
          </cell>
        </row>
        <row r="2750">
          <cell r="D2750" t="str">
            <v>PN14, DN150</v>
          </cell>
          <cell r="E2750" t="str">
            <v>M</v>
          </cell>
        </row>
        <row r="2750">
          <cell r="G2750">
            <v>128</v>
          </cell>
          <cell r="H2750">
            <v>100</v>
          </cell>
        </row>
        <row r="2751">
          <cell r="A2751">
            <v>2751</v>
          </cell>
        </row>
        <row r="2752">
          <cell r="A2752">
            <v>2752</v>
          </cell>
        </row>
        <row r="2752">
          <cell r="D2752" t="str">
            <v>PN14, DN200</v>
          </cell>
          <cell r="E2752" t="str">
            <v>M</v>
          </cell>
          <cell r="F2752">
            <v>28</v>
          </cell>
          <cell r="G2752">
            <v>140.8</v>
          </cell>
          <cell r="H2752">
            <v>110</v>
          </cell>
        </row>
        <row r="2753">
          <cell r="A2753">
            <v>2753</v>
          </cell>
        </row>
        <row r="2754">
          <cell r="A2754">
            <v>2754</v>
          </cell>
        </row>
        <row r="2754">
          <cell r="D2754" t="str">
            <v>TUBO COM PONTA E BOLSA, JE, DN 100</v>
          </cell>
          <cell r="E2754" t="str">
            <v>M</v>
          </cell>
          <cell r="F2754">
            <v>1</v>
          </cell>
          <cell r="G2754">
            <v>19.2</v>
          </cell>
          <cell r="H2754">
            <v>15</v>
          </cell>
        </row>
        <row r="2755">
          <cell r="A2755">
            <v>2755</v>
          </cell>
        </row>
        <row r="2755">
          <cell r="D2755" t="str">
            <v>TUBO COM PONTA E BOLSA, JE, DN 150</v>
          </cell>
          <cell r="E2755" t="str">
            <v>M</v>
          </cell>
          <cell r="F2755">
            <v>1</v>
          </cell>
          <cell r="G2755">
            <v>74.24</v>
          </cell>
          <cell r="H2755">
            <v>58</v>
          </cell>
        </row>
        <row r="2756">
          <cell r="A2756">
            <v>2756</v>
          </cell>
        </row>
        <row r="2756">
          <cell r="D2756" t="str">
            <v>TUBO COM PONTA E BOLSA, JE, DN 200</v>
          </cell>
          <cell r="E2756" t="str">
            <v>M</v>
          </cell>
          <cell r="F2756">
            <v>1</v>
          </cell>
          <cell r="G2756">
            <v>165.12</v>
          </cell>
          <cell r="H2756">
            <v>129</v>
          </cell>
        </row>
        <row r="2757">
          <cell r="A2757">
            <v>2757</v>
          </cell>
        </row>
        <row r="2758">
          <cell r="A2758">
            <v>2758</v>
          </cell>
        </row>
        <row r="2759">
          <cell r="A2759">
            <v>2759</v>
          </cell>
        </row>
        <row r="2760">
          <cell r="A2760">
            <v>2760</v>
          </cell>
        </row>
        <row r="2760">
          <cell r="D2760" t="str">
            <v>TUBO EM PEAD CLASSE 12,5, CONFORME  DIN 8074 E ISO 4427</v>
          </cell>
        </row>
        <row r="2760">
          <cell r="G2760">
            <v>0</v>
          </cell>
        </row>
        <row r="2761">
          <cell r="A2761">
            <v>2761</v>
          </cell>
        </row>
        <row r="2761">
          <cell r="D2761" t="str">
            <v>TUBO COM PONTA E BOLSA, DN 100</v>
          </cell>
          <cell r="E2761" t="str">
            <v>M</v>
          </cell>
          <cell r="F2761">
            <v>1</v>
          </cell>
          <cell r="G2761">
            <v>29.44</v>
          </cell>
          <cell r="H2761">
            <v>23</v>
          </cell>
        </row>
        <row r="2762">
          <cell r="A2762">
            <v>2762</v>
          </cell>
        </row>
        <row r="2762">
          <cell r="D2762" t="str">
            <v>TUBO COM PONTA E BOLSA, JE, DN 75</v>
          </cell>
          <cell r="E2762" t="str">
            <v>M</v>
          </cell>
          <cell r="F2762">
            <v>1</v>
          </cell>
          <cell r="G2762">
            <v>17.92</v>
          </cell>
          <cell r="H2762">
            <v>14</v>
          </cell>
        </row>
        <row r="2763">
          <cell r="A2763">
            <v>2763</v>
          </cell>
        </row>
        <row r="2763">
          <cell r="D2763" t="str">
            <v>TUBO COM PONTA E BOLSA, DN 50</v>
          </cell>
          <cell r="E2763" t="str">
            <v>M</v>
          </cell>
          <cell r="F2763">
            <v>1</v>
          </cell>
          <cell r="G2763">
            <v>15.36</v>
          </cell>
          <cell r="H2763">
            <v>12</v>
          </cell>
        </row>
        <row r="2764">
          <cell r="A2764">
            <v>2764</v>
          </cell>
        </row>
        <row r="2764">
          <cell r="D2764" t="str">
            <v>TUBO COM PONTA E BOLSA, DN 32</v>
          </cell>
          <cell r="E2764" t="str">
            <v>M</v>
          </cell>
          <cell r="F2764">
            <v>1</v>
          </cell>
          <cell r="G2764">
            <v>7.68</v>
          </cell>
          <cell r="H2764">
            <v>6</v>
          </cell>
        </row>
        <row r="2765">
          <cell r="A2765">
            <v>2765</v>
          </cell>
        </row>
        <row r="2766">
          <cell r="A2766">
            <v>2766</v>
          </cell>
        </row>
        <row r="2767">
          <cell r="A2767">
            <v>2767</v>
          </cell>
        </row>
        <row r="2768">
          <cell r="A2768">
            <v>2768</v>
          </cell>
        </row>
        <row r="2769">
          <cell r="A2769">
            <v>2769</v>
          </cell>
        </row>
        <row r="2770">
          <cell r="A2770">
            <v>2770</v>
          </cell>
        </row>
        <row r="2771">
          <cell r="A2771">
            <v>2771</v>
          </cell>
        </row>
        <row r="2772">
          <cell r="A2772">
            <v>2772</v>
          </cell>
        </row>
        <row r="2773">
          <cell r="A2773">
            <v>2773</v>
          </cell>
        </row>
        <row r="2774">
          <cell r="A2774">
            <v>2774</v>
          </cell>
        </row>
        <row r="2775">
          <cell r="A2775">
            <v>2775</v>
          </cell>
        </row>
        <row r="2776">
          <cell r="A2776">
            <v>2776</v>
          </cell>
        </row>
        <row r="2777">
          <cell r="A2777">
            <v>2777</v>
          </cell>
        </row>
        <row r="2778">
          <cell r="A2778">
            <v>2778</v>
          </cell>
        </row>
        <row r="2779">
          <cell r="A2779">
            <v>2779</v>
          </cell>
        </row>
        <row r="2780">
          <cell r="A2780">
            <v>2780</v>
          </cell>
        </row>
        <row r="2780">
          <cell r="D2780" t="str">
            <v>CONEXÕES EM PEAD, CONFORME NBR 9798</v>
          </cell>
        </row>
        <row r="2781">
          <cell r="A2781">
            <v>2781</v>
          </cell>
        </row>
        <row r="2781">
          <cell r="D2781" t="str">
            <v>ADAPTADOR COM PONTA PEAD X FERRO FUNDIDO, DN200</v>
          </cell>
          <cell r="E2781" t="str">
            <v>PÇ</v>
          </cell>
          <cell r="F2781">
            <v>1</v>
          </cell>
          <cell r="G2781">
            <v>57.6</v>
          </cell>
          <cell r="H2781">
            <v>45</v>
          </cell>
        </row>
        <row r="2782">
          <cell r="A2782">
            <v>2782</v>
          </cell>
        </row>
        <row r="2782">
          <cell r="D2782" t="str">
            <v>ADAPTADOR COM PONTA PEAD X FERRO FUNDIDO, DN250</v>
          </cell>
          <cell r="E2782" t="str">
            <v>PÇ</v>
          </cell>
          <cell r="F2782">
            <v>1</v>
          </cell>
          <cell r="G2782">
            <v>76.8</v>
          </cell>
          <cell r="H2782">
            <v>60</v>
          </cell>
        </row>
        <row r="2783">
          <cell r="A2783">
            <v>2783</v>
          </cell>
        </row>
        <row r="2783">
          <cell r="D2783" t="str">
            <v>ADAPTADOR COM PONTA PEAD x FERRO FUNDIDO, DN80</v>
          </cell>
          <cell r="E2783" t="str">
            <v>PÇ</v>
          </cell>
          <cell r="F2783">
            <v>1</v>
          </cell>
          <cell r="G2783">
            <v>47.36</v>
          </cell>
          <cell r="H2783">
            <v>37</v>
          </cell>
        </row>
        <row r="2784">
          <cell r="A2784">
            <v>2784</v>
          </cell>
        </row>
        <row r="2784">
          <cell r="D2784" t="str">
            <v>ADAPTADOR COM PONTA, PEAD x F° DÚCTIL, PN10, DN 100</v>
          </cell>
          <cell r="E2784" t="str">
            <v>PÇ</v>
          </cell>
          <cell r="F2784">
            <v>1</v>
          </cell>
          <cell r="G2784">
            <v>51.2</v>
          </cell>
          <cell r="H2784">
            <v>40</v>
          </cell>
        </row>
        <row r="2785">
          <cell r="A2785">
            <v>2785</v>
          </cell>
        </row>
        <row r="2785">
          <cell r="D2785" t="str">
            <v>ADAPTADOR COM PONTA, PEAD x F° DÚCTIL, PN10, DN 200</v>
          </cell>
          <cell r="E2785" t="str">
            <v>PÇ</v>
          </cell>
          <cell r="F2785">
            <v>1</v>
          </cell>
          <cell r="G2785">
            <v>89.6</v>
          </cell>
          <cell r="H2785">
            <v>70</v>
          </cell>
        </row>
        <row r="2786">
          <cell r="A2786">
            <v>2786</v>
          </cell>
        </row>
        <row r="2786">
          <cell r="D2786" t="str">
            <v>ADAPTADOR COM PONTA, PEAD x F° DÚCTIL, PN10, DN 250</v>
          </cell>
          <cell r="E2786" t="str">
            <v>PÇ</v>
          </cell>
          <cell r="F2786">
            <v>1</v>
          </cell>
          <cell r="G2786">
            <v>140.8</v>
          </cell>
          <cell r="H2786">
            <v>110</v>
          </cell>
        </row>
        <row r="2787">
          <cell r="A2787">
            <v>2787</v>
          </cell>
        </row>
        <row r="2787">
          <cell r="D2787" t="str">
            <v>ADAPTADOR COM PONTA, PEAD x F° DÚCTIL, PN10, DN 80</v>
          </cell>
          <cell r="E2787" t="str">
            <v>PÇ</v>
          </cell>
          <cell r="F2787">
            <v>1</v>
          </cell>
          <cell r="G2787">
            <v>38.4</v>
          </cell>
          <cell r="H2787">
            <v>30</v>
          </cell>
        </row>
        <row r="2788">
          <cell r="A2788">
            <v>2788</v>
          </cell>
        </row>
        <row r="2788">
          <cell r="D2788" t="str">
            <v>ADAPTADOR COM PONTA, PEAD X F° DÚCTIL, PN14, DN80</v>
          </cell>
          <cell r="E2788" t="str">
            <v>PÇ</v>
          </cell>
          <cell r="F2788">
            <v>1</v>
          </cell>
          <cell r="G2788">
            <v>38.4</v>
          </cell>
          <cell r="H2788">
            <v>30</v>
          </cell>
        </row>
        <row r="2789">
          <cell r="A2789">
            <v>2789</v>
          </cell>
        </row>
        <row r="2789">
          <cell r="D2789" t="str">
            <v>ADAPTADOR COM PONTA, PEAD x F° DÚCTIL, PN16, DN 100</v>
          </cell>
          <cell r="E2789" t="str">
            <v>PÇ</v>
          </cell>
          <cell r="F2789">
            <v>1</v>
          </cell>
          <cell r="G2789">
            <v>76.8</v>
          </cell>
          <cell r="H2789">
            <v>60</v>
          </cell>
        </row>
        <row r="2790">
          <cell r="A2790">
            <v>2790</v>
          </cell>
        </row>
        <row r="2790">
          <cell r="D2790" t="str">
            <v>ADAPTADOR COM PONTA, PEAD x F° DÚCTIL, PN16, DN 150</v>
          </cell>
          <cell r="E2790" t="str">
            <v>PÇ</v>
          </cell>
          <cell r="F2790">
            <v>1</v>
          </cell>
          <cell r="G2790">
            <v>115.2</v>
          </cell>
          <cell r="H2790">
            <v>90</v>
          </cell>
        </row>
        <row r="2791">
          <cell r="A2791">
            <v>2791</v>
          </cell>
        </row>
        <row r="2791">
          <cell r="D2791" t="str">
            <v>ADAPTADOR COM PONTA, PEAD x F° DÚCTIL, PN16, DN 200</v>
          </cell>
          <cell r="E2791" t="str">
            <v>PÇ</v>
          </cell>
          <cell r="F2791">
            <v>1</v>
          </cell>
          <cell r="G2791">
            <v>153.6</v>
          </cell>
          <cell r="H2791">
            <v>120</v>
          </cell>
        </row>
        <row r="2792">
          <cell r="A2792">
            <v>2792</v>
          </cell>
        </row>
        <row r="2792">
          <cell r="D2792" t="str">
            <v>ADAPTADOR COM PONTA, PEAD x F° DÚCTIL, PN16, DN 50</v>
          </cell>
          <cell r="E2792" t="str">
            <v>PÇ</v>
          </cell>
          <cell r="F2792">
            <v>1</v>
          </cell>
          <cell r="G2792">
            <v>38.4</v>
          </cell>
          <cell r="H2792">
            <v>30</v>
          </cell>
        </row>
        <row r="2793">
          <cell r="A2793">
            <v>2793</v>
          </cell>
        </row>
        <row r="2793">
          <cell r="D2793" t="str">
            <v>ADAPTADOR COM PONTA, PEAD x F° DÚCTIL, PN16, DN 80</v>
          </cell>
          <cell r="E2793" t="str">
            <v>PÇ</v>
          </cell>
          <cell r="F2793">
            <v>1</v>
          </cell>
          <cell r="G2793">
            <v>64</v>
          </cell>
          <cell r="H2793">
            <v>50</v>
          </cell>
        </row>
        <row r="2794">
          <cell r="A2794">
            <v>2794</v>
          </cell>
        </row>
        <row r="2794">
          <cell r="D2794" t="str">
            <v>ADAPTADOR COM PONTA, PEAD x F° DÚCTIL, PN20, DN 50</v>
          </cell>
          <cell r="E2794" t="str">
            <v>PÇ</v>
          </cell>
          <cell r="F2794">
            <v>1</v>
          </cell>
          <cell r="G2794">
            <v>70.4</v>
          </cell>
          <cell r="H2794">
            <v>55</v>
          </cell>
        </row>
        <row r="2795">
          <cell r="A2795">
            <v>2795</v>
          </cell>
        </row>
        <row r="2795">
          <cell r="D2795" t="str">
            <v>ADAPTADOR COM PONTA, PEAD X F°F°, PN16, DN150</v>
          </cell>
          <cell r="E2795" t="str">
            <v>PÇ</v>
          </cell>
          <cell r="F2795">
            <v>1</v>
          </cell>
          <cell r="G2795">
            <v>128</v>
          </cell>
          <cell r="H2795">
            <v>100</v>
          </cell>
        </row>
        <row r="2796">
          <cell r="A2796">
            <v>2796</v>
          </cell>
        </row>
        <row r="2796">
          <cell r="D2796" t="str">
            <v>ADAPTADOR COM PONTA, PEAD x FERRO FUNDIDO, DN 100</v>
          </cell>
          <cell r="E2796" t="str">
            <v>PÇ</v>
          </cell>
          <cell r="F2796">
            <v>1</v>
          </cell>
          <cell r="G2796">
            <v>62.72</v>
          </cell>
          <cell r="H2796">
            <v>49</v>
          </cell>
        </row>
        <row r="2797">
          <cell r="A2797">
            <v>2797</v>
          </cell>
        </row>
        <row r="2797">
          <cell r="D2797" t="str">
            <v>ADAPTADOR COM PONTA, PEAD x FERRO FUNDIDO, DN 200</v>
          </cell>
          <cell r="E2797" t="str">
            <v>PÇ</v>
          </cell>
          <cell r="F2797">
            <v>1</v>
          </cell>
          <cell r="G2797">
            <v>70.4</v>
          </cell>
          <cell r="H2797">
            <v>55</v>
          </cell>
        </row>
        <row r="2798">
          <cell r="A2798">
            <v>2798</v>
          </cell>
        </row>
        <row r="2798">
          <cell r="D2798" t="str">
            <v>ADAPTADOR COM PONTA, PEAD x FERRO FUNDIDO, DN 75</v>
          </cell>
          <cell r="E2798" t="str">
            <v>PÇ</v>
          </cell>
          <cell r="F2798">
            <v>1</v>
          </cell>
          <cell r="G2798">
            <v>34.56</v>
          </cell>
          <cell r="H2798">
            <v>27</v>
          </cell>
        </row>
        <row r="2799">
          <cell r="A2799">
            <v>2799</v>
          </cell>
        </row>
        <row r="2799">
          <cell r="D2799" t="str">
            <v>ADAPTADOR COM PONTA, PEAD x FERRO FUNDIDO, DN 75</v>
          </cell>
          <cell r="E2799" t="str">
            <v>PÇ</v>
          </cell>
          <cell r="F2799">
            <v>1</v>
          </cell>
          <cell r="G2799">
            <v>34.56</v>
          </cell>
          <cell r="H2799">
            <v>27</v>
          </cell>
        </row>
        <row r="2800">
          <cell r="A2800">
            <v>2800</v>
          </cell>
        </row>
        <row r="2800">
          <cell r="D2800" t="str">
            <v>ADAPTADOR COM PONTA, PEAD X FERRO FUNDIDO, DN50(DE 63)</v>
          </cell>
          <cell r="E2800" t="str">
            <v>PÇ</v>
          </cell>
          <cell r="F2800">
            <v>1</v>
          </cell>
          <cell r="G2800">
            <v>30.72</v>
          </cell>
          <cell r="H2800">
            <v>24</v>
          </cell>
        </row>
        <row r="2801">
          <cell r="A2801">
            <v>2801</v>
          </cell>
        </row>
        <row r="2801">
          <cell r="D2801" t="str">
            <v>ADAPTADOR COM PONTA, PEAD x FERRO FUNDIDO, PN14, DN75</v>
          </cell>
          <cell r="E2801" t="str">
            <v>PÇ</v>
          </cell>
          <cell r="F2801">
            <v>1</v>
          </cell>
          <cell r="G2801">
            <v>51.2</v>
          </cell>
          <cell r="H2801">
            <v>40</v>
          </cell>
        </row>
        <row r="2802">
          <cell r="A2802">
            <v>2802</v>
          </cell>
        </row>
        <row r="2802">
          <cell r="D2802" t="str">
            <v>ADAPTADOR COM PONTA, PEAD X FERRO FUNDIDO, PN20, DN200</v>
          </cell>
          <cell r="E2802" t="str">
            <v>PÇ</v>
          </cell>
          <cell r="F2802">
            <v>1</v>
          </cell>
          <cell r="G2802">
            <v>192</v>
          </cell>
          <cell r="H2802">
            <v>150</v>
          </cell>
        </row>
        <row r="2803">
          <cell r="A2803">
            <v>2803</v>
          </cell>
        </row>
        <row r="2803">
          <cell r="D2803" t="str">
            <v>ADAPTADOR COM PONTA, PEAD x FERRO FUNDIDO, PN25, DN75</v>
          </cell>
          <cell r="E2803" t="str">
            <v>PÇ</v>
          </cell>
          <cell r="F2803">
            <v>1</v>
          </cell>
          <cell r="G2803">
            <v>76.8</v>
          </cell>
          <cell r="H2803">
            <v>60</v>
          </cell>
        </row>
        <row r="2804">
          <cell r="A2804">
            <v>2804</v>
          </cell>
        </row>
        <row r="2804">
          <cell r="D2804" t="str">
            <v>ADAPTADOR COM PONTA, PEAD x PVC/PBA, DN 40</v>
          </cell>
          <cell r="E2804" t="str">
            <v>PÇ</v>
          </cell>
          <cell r="F2804">
            <v>1</v>
          </cell>
          <cell r="G2804">
            <v>29.44</v>
          </cell>
          <cell r="H2804">
            <v>23</v>
          </cell>
        </row>
        <row r="2805">
          <cell r="A2805">
            <v>2805</v>
          </cell>
        </row>
        <row r="2805">
          <cell r="D2805" t="str">
            <v>ADAPTADOR COM PONTA, PEAD x PVC/PBA, DN 50(DE63)</v>
          </cell>
          <cell r="E2805" t="str">
            <v>PÇ</v>
          </cell>
          <cell r="F2805">
            <v>1</v>
          </cell>
          <cell r="G2805">
            <v>12.2112</v>
          </cell>
          <cell r="H2805">
            <v>9.54</v>
          </cell>
        </row>
        <row r="2806">
          <cell r="A2806">
            <v>2806</v>
          </cell>
        </row>
        <row r="2806">
          <cell r="D2806" t="str">
            <v>ADAPTADOR COM PONTA, PEAD x PVC/PBA, DN 75</v>
          </cell>
          <cell r="E2806" t="str">
            <v>PÇ</v>
          </cell>
          <cell r="F2806">
            <v>1</v>
          </cell>
          <cell r="G2806">
            <v>16.3456</v>
          </cell>
          <cell r="H2806">
            <v>12.77</v>
          </cell>
        </row>
        <row r="2807">
          <cell r="A2807">
            <v>2807</v>
          </cell>
        </row>
        <row r="2807">
          <cell r="D2807" t="str">
            <v>ADAPTADOR COM PONTA, PEAD x PVC/PBA, DN 80</v>
          </cell>
          <cell r="E2807" t="str">
            <v>PÇ</v>
          </cell>
          <cell r="F2807">
            <v>1</v>
          </cell>
          <cell r="G2807">
            <v>42.24</v>
          </cell>
          <cell r="H2807">
            <v>33</v>
          </cell>
        </row>
        <row r="2808">
          <cell r="A2808">
            <v>2808</v>
          </cell>
        </row>
        <row r="2808">
          <cell r="D2808" t="str">
            <v>ADAPTADOR COM PONTA, PEAD X PVC/PBA, PN14, DN50 (DE  75)</v>
          </cell>
          <cell r="E2808" t="str">
            <v>PÇ</v>
          </cell>
          <cell r="F2808">
            <v>1</v>
          </cell>
          <cell r="G2808">
            <v>24.32</v>
          </cell>
          <cell r="H2808">
            <v>19</v>
          </cell>
        </row>
        <row r="2809">
          <cell r="A2809">
            <v>2809</v>
          </cell>
        </row>
        <row r="2809">
          <cell r="D2809" t="str">
            <v>ADAPTADOR COM PONTA, PEAD X PVC/PBA, PN14, DN75</v>
          </cell>
          <cell r="E2809" t="str">
            <v>PÇ</v>
          </cell>
          <cell r="F2809">
            <v>1</v>
          </cell>
          <cell r="G2809">
            <v>24.32</v>
          </cell>
          <cell r="H2809">
            <v>19</v>
          </cell>
        </row>
        <row r="2810">
          <cell r="A2810">
            <v>2810</v>
          </cell>
        </row>
        <row r="2810">
          <cell r="D2810" t="str">
            <v>ADAPTADOR COM PONTA, PEAD x PVC/PBA, PN16, DN 50</v>
          </cell>
          <cell r="E2810" t="str">
            <v>PÇ</v>
          </cell>
          <cell r="F2810">
            <v>1</v>
          </cell>
          <cell r="G2810">
            <v>42.24</v>
          </cell>
          <cell r="H2810">
            <v>33</v>
          </cell>
        </row>
        <row r="2811">
          <cell r="A2811">
            <v>2811</v>
          </cell>
        </row>
        <row r="2811">
          <cell r="D2811" t="str">
            <v>ADAPTADOR COM PONTA, PEAD X PVC/PBA, PN16, DN75</v>
          </cell>
          <cell r="E2811" t="str">
            <v>PÇ</v>
          </cell>
          <cell r="F2811">
            <v>1</v>
          </cell>
          <cell r="G2811">
            <v>42.24</v>
          </cell>
          <cell r="H2811">
            <v>33</v>
          </cell>
        </row>
        <row r="2812">
          <cell r="A2812">
            <v>2812</v>
          </cell>
        </row>
        <row r="2812">
          <cell r="D2812" t="str">
            <v>ADAPTADOR COM PONTA, PEAD X PVC/PBA, PN20, DN50</v>
          </cell>
          <cell r="E2812" t="str">
            <v>PÇ</v>
          </cell>
          <cell r="F2812">
            <v>1</v>
          </cell>
          <cell r="G2812">
            <v>64</v>
          </cell>
          <cell r="H2812">
            <v>50</v>
          </cell>
        </row>
        <row r="2813">
          <cell r="A2813">
            <v>2813</v>
          </cell>
        </row>
        <row r="2813">
          <cell r="D2813" t="str">
            <v>ADAPTADOR PEAD À BOLSA DE PVC, DN 32</v>
          </cell>
          <cell r="E2813" t="str">
            <v>PÇ</v>
          </cell>
          <cell r="F2813">
            <v>1</v>
          </cell>
          <cell r="G2813">
            <v>12.288</v>
          </cell>
          <cell r="H2813">
            <v>9.6</v>
          </cell>
        </row>
        <row r="2814">
          <cell r="A2814">
            <v>2814</v>
          </cell>
        </row>
        <row r="2814">
          <cell r="D2814" t="str">
            <v>ADAPTADOR PEAD À BOLSA DE PVC, DN 40</v>
          </cell>
          <cell r="E2814" t="str">
            <v>PÇ</v>
          </cell>
          <cell r="F2814">
            <v>1</v>
          </cell>
          <cell r="G2814">
            <v>21.76</v>
          </cell>
          <cell r="H2814">
            <v>17</v>
          </cell>
        </row>
        <row r="2815">
          <cell r="A2815">
            <v>2815</v>
          </cell>
        </row>
        <row r="2815">
          <cell r="D2815" t="str">
            <v>ADAPTADOR PEAD À BOLSA, DN50</v>
          </cell>
          <cell r="E2815" t="str">
            <v>PÇ</v>
          </cell>
          <cell r="F2815">
            <v>1</v>
          </cell>
          <cell r="G2815">
            <v>12.2112</v>
          </cell>
          <cell r="H2815">
            <v>9.54</v>
          </cell>
        </row>
        <row r="2816">
          <cell r="A2816">
            <v>2816</v>
          </cell>
        </row>
        <row r="2816">
          <cell r="D2816" t="str">
            <v>CAP DN 32</v>
          </cell>
          <cell r="E2816" t="str">
            <v>PÇ</v>
          </cell>
          <cell r="F2816">
            <v>1</v>
          </cell>
          <cell r="G2816">
            <v>1.0752</v>
          </cell>
          <cell r="H2816">
            <v>0.84</v>
          </cell>
        </row>
        <row r="2817">
          <cell r="A2817">
            <v>2817</v>
          </cell>
        </row>
        <row r="2817">
          <cell r="D2817" t="str">
            <v>COLAR DE TOMADA, DN 100 x DN 3/4"</v>
          </cell>
          <cell r="E2817" t="str">
            <v>PÇ</v>
          </cell>
          <cell r="F2817">
            <v>1</v>
          </cell>
          <cell r="G2817">
            <v>38.4</v>
          </cell>
          <cell r="H2817">
            <v>30</v>
          </cell>
        </row>
        <row r="2818">
          <cell r="A2818">
            <v>2818</v>
          </cell>
        </row>
        <row r="2818">
          <cell r="D2818" t="str">
            <v>COLAR DE TOMADA, DN 150 x DN 2''</v>
          </cell>
          <cell r="E2818" t="str">
            <v>PÇ</v>
          </cell>
          <cell r="F2818">
            <v>1</v>
          </cell>
          <cell r="G2818">
            <v>125.44</v>
          </cell>
          <cell r="H2818">
            <v>98</v>
          </cell>
        </row>
        <row r="2819">
          <cell r="A2819">
            <v>2819</v>
          </cell>
        </row>
        <row r="2819">
          <cell r="D2819" t="str">
            <v>COLAR DE TOMADA, DN 40 x DN 3/4"</v>
          </cell>
          <cell r="E2819" t="str">
            <v>PÇ</v>
          </cell>
          <cell r="F2819">
            <v>1</v>
          </cell>
          <cell r="G2819">
            <v>22.272</v>
          </cell>
          <cell r="H2819">
            <v>17.4</v>
          </cell>
        </row>
        <row r="2820">
          <cell r="A2820">
            <v>2820</v>
          </cell>
        </row>
        <row r="2820">
          <cell r="D2820" t="str">
            <v>COLAR DE TOMADA, PN 10 DN 50(DE 63) x DN 3/4"</v>
          </cell>
          <cell r="E2820" t="str">
            <v>PÇ</v>
          </cell>
          <cell r="F2820">
            <v>1</v>
          </cell>
          <cell r="G2820">
            <v>23.04</v>
          </cell>
          <cell r="H2820">
            <v>18</v>
          </cell>
        </row>
        <row r="2821">
          <cell r="A2821">
            <v>2821</v>
          </cell>
        </row>
        <row r="2821">
          <cell r="D2821" t="str">
            <v>COLAR DE TOMADA, DN 75 x DN 3/4"</v>
          </cell>
          <cell r="E2821" t="str">
            <v>PÇ</v>
          </cell>
          <cell r="F2821">
            <v>1</v>
          </cell>
          <cell r="G2821">
            <v>33.28</v>
          </cell>
          <cell r="H2821">
            <v>26</v>
          </cell>
        </row>
        <row r="2822">
          <cell r="A2822">
            <v>2822</v>
          </cell>
        </row>
        <row r="2822">
          <cell r="D2822" t="str">
            <v>COLAR DE TOMADA, DN 80 x DN 3/4"</v>
          </cell>
          <cell r="E2822" t="str">
            <v>PÇ</v>
          </cell>
          <cell r="F2822">
            <v>1</v>
          </cell>
          <cell r="G2822">
            <v>33.28</v>
          </cell>
          <cell r="H2822">
            <v>26</v>
          </cell>
        </row>
        <row r="2823">
          <cell r="A2823">
            <v>2823</v>
          </cell>
        </row>
        <row r="2823">
          <cell r="D2823" t="str">
            <v>COLAR DE TOMADA, DN100 X DN1"</v>
          </cell>
          <cell r="E2823" t="str">
            <v>PÇ</v>
          </cell>
          <cell r="F2823">
            <v>1</v>
          </cell>
          <cell r="G2823">
            <v>76.8</v>
          </cell>
          <cell r="H2823">
            <v>60</v>
          </cell>
        </row>
        <row r="2824">
          <cell r="A2824">
            <v>2824</v>
          </cell>
        </row>
        <row r="2824">
          <cell r="D2824" t="str">
            <v>COLAR DE TOMADA, DN250 X DN3/4</v>
          </cell>
          <cell r="E2824" t="str">
            <v>PÇ</v>
          </cell>
        </row>
        <row r="2824">
          <cell r="G2824">
            <v>76.8</v>
          </cell>
          <cell r="H2824">
            <v>60</v>
          </cell>
        </row>
        <row r="2825">
          <cell r="A2825">
            <v>2825</v>
          </cell>
        </row>
        <row r="2825">
          <cell r="D2825" t="str">
            <v>COLAR DE TOMADA, DN32 X DN3/4"</v>
          </cell>
          <cell r="E2825" t="str">
            <v>PÇ</v>
          </cell>
          <cell r="F2825">
            <v>1</v>
          </cell>
          <cell r="G2825">
            <v>46.08</v>
          </cell>
          <cell r="H2825">
            <v>36</v>
          </cell>
        </row>
        <row r="2826">
          <cell r="A2826">
            <v>2826</v>
          </cell>
        </row>
        <row r="2826">
          <cell r="D2826" t="str">
            <v>COLAR DE TOMADA, PN10, DN 250 X DN2"</v>
          </cell>
          <cell r="E2826" t="str">
            <v>PÇ</v>
          </cell>
          <cell r="F2826">
            <v>1</v>
          </cell>
          <cell r="G2826">
            <v>192</v>
          </cell>
          <cell r="H2826">
            <v>150</v>
          </cell>
        </row>
        <row r="2827">
          <cell r="A2827">
            <v>2827</v>
          </cell>
        </row>
        <row r="2827">
          <cell r="D2827" t="str">
            <v>COLAR DE TOMADA, PN10, DN200 X DN2"</v>
          </cell>
          <cell r="E2827" t="str">
            <v>PÇ</v>
          </cell>
          <cell r="F2827">
            <v>1</v>
          </cell>
          <cell r="G2827">
            <v>140.8</v>
          </cell>
          <cell r="H2827">
            <v>110</v>
          </cell>
        </row>
        <row r="2828">
          <cell r="A2828">
            <v>2828</v>
          </cell>
        </row>
        <row r="2828">
          <cell r="D2828" t="str">
            <v>COLAR DE TOMADA, PN10, DN200 X DN3/4"</v>
          </cell>
          <cell r="E2828" t="str">
            <v>PÇ</v>
          </cell>
        </row>
        <row r="2828">
          <cell r="G2828">
            <v>64</v>
          </cell>
          <cell r="H2828">
            <v>50</v>
          </cell>
        </row>
        <row r="2829">
          <cell r="A2829">
            <v>2829</v>
          </cell>
        </row>
        <row r="2829">
          <cell r="D2829" t="str">
            <v>COLAR DE TOMADA, PN14, DN100 X DN3/4"</v>
          </cell>
          <cell r="E2829" t="str">
            <v>PÇ</v>
          </cell>
          <cell r="F2829">
            <v>1</v>
          </cell>
          <cell r="G2829">
            <v>51.2</v>
          </cell>
          <cell r="H2829">
            <v>40</v>
          </cell>
        </row>
        <row r="2830">
          <cell r="A2830">
            <v>2830</v>
          </cell>
        </row>
        <row r="2830">
          <cell r="D2830" t="str">
            <v>COLAR DE TOMADA, PN14, DN200 X DN2"</v>
          </cell>
          <cell r="E2830" t="str">
            <v>PÇ</v>
          </cell>
          <cell r="F2830">
            <v>1</v>
          </cell>
          <cell r="G2830">
            <v>153.6</v>
          </cell>
          <cell r="H2830">
            <v>120</v>
          </cell>
        </row>
        <row r="2831">
          <cell r="A2831">
            <v>2831</v>
          </cell>
        </row>
        <row r="2831">
          <cell r="D2831" t="str">
            <v>COLAR DE TOMADA, PN14, DN32 X DN3/4"</v>
          </cell>
          <cell r="E2831" t="str">
            <v>PÇ</v>
          </cell>
          <cell r="F2831">
            <v>1</v>
          </cell>
          <cell r="G2831">
            <v>35.84</v>
          </cell>
          <cell r="H2831">
            <v>28</v>
          </cell>
        </row>
        <row r="2832">
          <cell r="A2832">
            <v>2832</v>
          </cell>
        </row>
        <row r="2832">
          <cell r="D2832" t="str">
            <v>COLAR DE TOMADA, PN14, DN50(DE 75) X DN3/4"</v>
          </cell>
          <cell r="E2832" t="str">
            <v>PÇ</v>
          </cell>
          <cell r="F2832">
            <v>1</v>
          </cell>
          <cell r="G2832">
            <v>47.36</v>
          </cell>
          <cell r="H2832">
            <v>37</v>
          </cell>
        </row>
        <row r="2833">
          <cell r="A2833">
            <v>2833</v>
          </cell>
        </row>
        <row r="2833">
          <cell r="D2833" t="str">
            <v>COLAR DE TOMADA, PN14, DN75 X DN3/4"</v>
          </cell>
          <cell r="E2833" t="str">
            <v>PÇ</v>
          </cell>
          <cell r="F2833">
            <v>1</v>
          </cell>
          <cell r="G2833">
            <v>51.2</v>
          </cell>
          <cell r="H2833">
            <v>40</v>
          </cell>
        </row>
        <row r="2834">
          <cell r="A2834">
            <v>2834</v>
          </cell>
        </row>
        <row r="2834">
          <cell r="D2834" t="str">
            <v>COLAR DE TOMADA, PN16, DN100 X DN3/4"</v>
          </cell>
          <cell r="E2834" t="str">
            <v>PÇ</v>
          </cell>
          <cell r="F2834">
            <v>1</v>
          </cell>
          <cell r="G2834">
            <v>70.4</v>
          </cell>
          <cell r="H2834">
            <v>55</v>
          </cell>
        </row>
        <row r="2835">
          <cell r="A2835">
            <v>2835</v>
          </cell>
        </row>
        <row r="2835">
          <cell r="D2835" t="str">
            <v>COLAR DE TOMADA, PN16, DN200 X DN2"</v>
          </cell>
          <cell r="E2835" t="str">
            <v>PÇ</v>
          </cell>
          <cell r="F2835">
            <v>1</v>
          </cell>
          <cell r="G2835">
            <v>153.6</v>
          </cell>
          <cell r="H2835">
            <v>120</v>
          </cell>
        </row>
        <row r="2836">
          <cell r="A2836">
            <v>2836</v>
          </cell>
        </row>
        <row r="2836">
          <cell r="D2836" t="str">
            <v>COLAR DE TOMADA, PN16, DN200 X DN3/4"</v>
          </cell>
          <cell r="E2836" t="str">
            <v>PÇ</v>
          </cell>
          <cell r="F2836">
            <v>1</v>
          </cell>
          <cell r="G2836">
            <v>70.4</v>
          </cell>
          <cell r="H2836">
            <v>55</v>
          </cell>
        </row>
        <row r="2837">
          <cell r="A2837">
            <v>2837</v>
          </cell>
        </row>
        <row r="2837">
          <cell r="D2837" t="str">
            <v>COLAR DE TOMADA, PN16, DN32 X DN3/4</v>
          </cell>
          <cell r="E2837" t="str">
            <v>PÇ</v>
          </cell>
          <cell r="F2837">
            <v>1</v>
          </cell>
          <cell r="G2837">
            <v>46.08</v>
          </cell>
          <cell r="H2837">
            <v>36</v>
          </cell>
        </row>
        <row r="2838">
          <cell r="A2838">
            <v>2838</v>
          </cell>
        </row>
        <row r="2838">
          <cell r="D2838" t="str">
            <v>COLAR DE TOMADA, PN16, DN50 X DN3/4"</v>
          </cell>
          <cell r="E2838" t="str">
            <v>PÇ</v>
          </cell>
          <cell r="F2838">
            <v>1</v>
          </cell>
          <cell r="G2838">
            <v>61.44</v>
          </cell>
          <cell r="H2838">
            <v>48</v>
          </cell>
        </row>
        <row r="2839">
          <cell r="A2839">
            <v>2839</v>
          </cell>
        </row>
        <row r="2839">
          <cell r="D2839" t="str">
            <v>COLAR DE TOMADA, PN16, DN75 X DN3/4"</v>
          </cell>
          <cell r="E2839" t="str">
            <v>PÇ</v>
          </cell>
          <cell r="F2839">
            <v>1</v>
          </cell>
          <cell r="G2839">
            <v>83.2</v>
          </cell>
          <cell r="H2839">
            <v>65</v>
          </cell>
        </row>
        <row r="2840">
          <cell r="A2840">
            <v>2840</v>
          </cell>
        </row>
        <row r="2840">
          <cell r="D2840" t="str">
            <v>COLAR DE TOMADA, PN20, DN100 X DN3/4"</v>
          </cell>
          <cell r="E2840" t="str">
            <v>PÇ</v>
          </cell>
          <cell r="F2840">
            <v>1</v>
          </cell>
          <cell r="G2840">
            <v>128</v>
          </cell>
          <cell r="H2840">
            <v>100</v>
          </cell>
        </row>
        <row r="2841">
          <cell r="A2841">
            <v>2841</v>
          </cell>
        </row>
        <row r="2841">
          <cell r="D2841" t="str">
            <v>COLAR DE TOMADA, PN20, DN200 X DN2"</v>
          </cell>
          <cell r="E2841" t="str">
            <v>PÇ</v>
          </cell>
          <cell r="F2841">
            <v>1</v>
          </cell>
          <cell r="G2841">
            <v>166.4</v>
          </cell>
          <cell r="H2841">
            <v>130</v>
          </cell>
        </row>
        <row r="2842">
          <cell r="A2842">
            <v>2842</v>
          </cell>
        </row>
        <row r="2842">
          <cell r="D2842" t="str">
            <v>COLAR DE TOMADA, PN20, DN200 X DN3/4"</v>
          </cell>
          <cell r="E2842" t="str">
            <v>PÇ</v>
          </cell>
          <cell r="F2842">
            <v>1</v>
          </cell>
          <cell r="G2842">
            <v>76.8</v>
          </cell>
          <cell r="H2842">
            <v>60</v>
          </cell>
        </row>
        <row r="2843">
          <cell r="A2843">
            <v>2843</v>
          </cell>
        </row>
        <row r="2843">
          <cell r="D2843" t="str">
            <v>CURVA 45 º, DN 100</v>
          </cell>
          <cell r="E2843" t="str">
            <v>PÇ</v>
          </cell>
          <cell r="F2843">
            <v>1</v>
          </cell>
          <cell r="G2843">
            <v>24.576</v>
          </cell>
          <cell r="H2843">
            <v>19.2</v>
          </cell>
        </row>
        <row r="2844">
          <cell r="A2844">
            <v>2844</v>
          </cell>
        </row>
        <row r="2844">
          <cell r="D2844" t="str">
            <v>CURVA 45 º, DN 32</v>
          </cell>
          <cell r="E2844" t="str">
            <v>PÇ</v>
          </cell>
          <cell r="F2844">
            <v>1</v>
          </cell>
          <cell r="G2844">
            <v>19.2</v>
          </cell>
          <cell r="H2844">
            <v>15</v>
          </cell>
        </row>
        <row r="2845">
          <cell r="A2845">
            <v>2845</v>
          </cell>
        </row>
        <row r="2845">
          <cell r="D2845" t="str">
            <v>CURVA 45 º, DN 40</v>
          </cell>
          <cell r="E2845" t="str">
            <v>PÇ</v>
          </cell>
          <cell r="F2845">
            <v>1</v>
          </cell>
          <cell r="G2845">
            <v>19.2</v>
          </cell>
          <cell r="H2845">
            <v>15</v>
          </cell>
        </row>
        <row r="2846">
          <cell r="A2846">
            <v>2846</v>
          </cell>
        </row>
        <row r="2846">
          <cell r="D2846" t="str">
            <v>CURVA 45 º, DN 50 (DE 63)</v>
          </cell>
          <cell r="E2846" t="str">
            <v>PÇ</v>
          </cell>
          <cell r="F2846">
            <v>1</v>
          </cell>
          <cell r="G2846">
            <v>20.48</v>
          </cell>
          <cell r="H2846">
            <v>16</v>
          </cell>
        </row>
        <row r="2847">
          <cell r="A2847">
            <v>2847</v>
          </cell>
        </row>
        <row r="2847">
          <cell r="D2847" t="str">
            <v>CURVA 45 º, DN 75</v>
          </cell>
          <cell r="E2847" t="str">
            <v>PÇ</v>
          </cell>
          <cell r="F2847">
            <v>1</v>
          </cell>
          <cell r="G2847">
            <v>21.248</v>
          </cell>
          <cell r="H2847">
            <v>16.6</v>
          </cell>
        </row>
        <row r="2848">
          <cell r="A2848">
            <v>2848</v>
          </cell>
        </row>
        <row r="2848">
          <cell r="D2848" t="str">
            <v>CURVA 45°, PN10, DN200</v>
          </cell>
          <cell r="E2848" t="str">
            <v>PÇ</v>
          </cell>
          <cell r="F2848">
            <v>1</v>
          </cell>
          <cell r="G2848">
            <v>64</v>
          </cell>
          <cell r="H2848">
            <v>50</v>
          </cell>
        </row>
        <row r="2849">
          <cell r="A2849">
            <v>2849</v>
          </cell>
        </row>
        <row r="2849">
          <cell r="D2849" t="str">
            <v>CURVA 45°, PN14, DN100</v>
          </cell>
          <cell r="E2849" t="str">
            <v>PÇ</v>
          </cell>
          <cell r="F2849">
            <v>1</v>
          </cell>
          <cell r="G2849">
            <v>49.92</v>
          </cell>
          <cell r="H2849">
            <v>39</v>
          </cell>
        </row>
        <row r="2850">
          <cell r="A2850">
            <v>2850</v>
          </cell>
        </row>
        <row r="2850">
          <cell r="D2850" t="str">
            <v>CURVA 45°, PN14, DN50</v>
          </cell>
          <cell r="E2850" t="str">
            <v>PÇ</v>
          </cell>
          <cell r="F2850">
            <v>1</v>
          </cell>
          <cell r="G2850">
            <v>25.664</v>
          </cell>
          <cell r="H2850">
            <v>20.05</v>
          </cell>
        </row>
        <row r="2851">
          <cell r="A2851">
            <v>2851</v>
          </cell>
        </row>
        <row r="2851">
          <cell r="D2851" t="str">
            <v>CURVA 45°, PN14, DN75</v>
          </cell>
          <cell r="E2851" t="str">
            <v>PÇ</v>
          </cell>
          <cell r="F2851">
            <v>1</v>
          </cell>
          <cell r="G2851">
            <v>33.28</v>
          </cell>
          <cell r="H2851">
            <v>26</v>
          </cell>
        </row>
        <row r="2852">
          <cell r="A2852">
            <v>2852</v>
          </cell>
        </row>
        <row r="2852">
          <cell r="D2852" t="str">
            <v>CURVA 45°, PN16, DN100</v>
          </cell>
          <cell r="E2852" t="str">
            <v>PÇ</v>
          </cell>
          <cell r="F2852">
            <v>1</v>
          </cell>
          <cell r="G2852">
            <v>37.12</v>
          </cell>
          <cell r="H2852">
            <v>29</v>
          </cell>
        </row>
        <row r="2853">
          <cell r="A2853">
            <v>2853</v>
          </cell>
        </row>
        <row r="2853">
          <cell r="D2853" t="str">
            <v>CURVA 45°, PN16, DN75</v>
          </cell>
          <cell r="E2853" t="str">
            <v>PÇ</v>
          </cell>
          <cell r="F2853">
            <v>1</v>
          </cell>
          <cell r="G2853">
            <v>45.824</v>
          </cell>
          <cell r="H2853">
            <v>35.8</v>
          </cell>
        </row>
        <row r="2854">
          <cell r="A2854">
            <v>2854</v>
          </cell>
        </row>
        <row r="2854">
          <cell r="D2854" t="str">
            <v>CURVA 45°, PN20, DN100</v>
          </cell>
          <cell r="E2854" t="str">
            <v>PÇ</v>
          </cell>
        </row>
        <row r="2854">
          <cell r="G2854">
            <v>57.6</v>
          </cell>
          <cell r="H2854">
            <v>45</v>
          </cell>
        </row>
        <row r="2855">
          <cell r="A2855">
            <v>2855</v>
          </cell>
        </row>
        <row r="2855">
          <cell r="D2855" t="str">
            <v>CURVA 45°, PN20, DN200</v>
          </cell>
          <cell r="E2855" t="str">
            <v>PÇ</v>
          </cell>
          <cell r="F2855">
            <v>1</v>
          </cell>
          <cell r="G2855">
            <v>115.2</v>
          </cell>
          <cell r="H2855">
            <v>90</v>
          </cell>
        </row>
        <row r="2856">
          <cell r="A2856">
            <v>2856</v>
          </cell>
        </row>
        <row r="2856">
          <cell r="D2856" t="str">
            <v>CURVA 45°, PN20, DN75</v>
          </cell>
          <cell r="E2856" t="str">
            <v>PÇ</v>
          </cell>
          <cell r="F2856">
            <v>1</v>
          </cell>
          <cell r="G2856">
            <v>341.76</v>
          </cell>
          <cell r="H2856">
            <v>267</v>
          </cell>
        </row>
        <row r="2857">
          <cell r="A2857">
            <v>2857</v>
          </cell>
        </row>
        <row r="2857">
          <cell r="D2857" t="str">
            <v>CURVA 45º, DN 150</v>
          </cell>
          <cell r="E2857" t="str">
            <v>PÇ</v>
          </cell>
          <cell r="F2857">
            <v>1</v>
          </cell>
          <cell r="G2857">
            <v>191.5392</v>
          </cell>
          <cell r="H2857">
            <v>149.64</v>
          </cell>
        </row>
        <row r="2858">
          <cell r="A2858">
            <v>2858</v>
          </cell>
        </row>
        <row r="2858">
          <cell r="D2858" t="str">
            <v>CURVA 90 ,PN10, DM 150</v>
          </cell>
          <cell r="E2858" t="str">
            <v>PÇ</v>
          </cell>
          <cell r="F2858">
            <v>1</v>
          </cell>
          <cell r="G2858">
            <v>405.76</v>
          </cell>
          <cell r="H2858">
            <v>317</v>
          </cell>
        </row>
        <row r="2859">
          <cell r="A2859">
            <v>2859</v>
          </cell>
        </row>
        <row r="2859">
          <cell r="D2859" t="str">
            <v>CURVA 90°, PN10, DN200</v>
          </cell>
          <cell r="E2859" t="str">
            <v>PÇ</v>
          </cell>
          <cell r="F2859">
            <v>1</v>
          </cell>
          <cell r="G2859">
            <v>76.8</v>
          </cell>
          <cell r="H2859">
            <v>60</v>
          </cell>
        </row>
        <row r="2860">
          <cell r="A2860">
            <v>2860</v>
          </cell>
        </row>
        <row r="2860">
          <cell r="D2860" t="str">
            <v>CURVA 90°, PN10, DN250</v>
          </cell>
          <cell r="E2860" t="str">
            <v>PÇ</v>
          </cell>
        </row>
        <row r="2860">
          <cell r="G2860">
            <v>140.8</v>
          </cell>
          <cell r="H2860">
            <v>110</v>
          </cell>
        </row>
        <row r="2861">
          <cell r="A2861">
            <v>2861</v>
          </cell>
        </row>
        <row r="2861">
          <cell r="D2861" t="str">
            <v>CURVA 90°, PN10, DN32</v>
          </cell>
          <cell r="E2861" t="str">
            <v>PÇ</v>
          </cell>
          <cell r="F2861">
            <v>1</v>
          </cell>
          <cell r="G2861">
            <v>51.2</v>
          </cell>
          <cell r="H2861">
            <v>40</v>
          </cell>
        </row>
        <row r="2862">
          <cell r="A2862">
            <v>2862</v>
          </cell>
        </row>
        <row r="2862">
          <cell r="D2862" t="str">
            <v>CURVA 90°, PN14, DN100</v>
          </cell>
          <cell r="E2862" t="str">
            <v>PÇ</v>
          </cell>
          <cell r="F2862">
            <v>1</v>
          </cell>
          <cell r="G2862">
            <v>49.92</v>
          </cell>
          <cell r="H2862">
            <v>39</v>
          </cell>
        </row>
        <row r="2863">
          <cell r="A2863">
            <v>2863</v>
          </cell>
        </row>
        <row r="2863">
          <cell r="D2863" t="str">
            <v>CURVA 90°, PN14, DN150</v>
          </cell>
          <cell r="E2863" t="str">
            <v>PÇ</v>
          </cell>
        </row>
        <row r="2863">
          <cell r="G2863">
            <v>115.2</v>
          </cell>
          <cell r="H2863">
            <v>90</v>
          </cell>
        </row>
        <row r="2864">
          <cell r="A2864">
            <v>2864</v>
          </cell>
        </row>
        <row r="2864">
          <cell r="D2864" t="str">
            <v>CURVA 90°, PN14, DN75</v>
          </cell>
          <cell r="E2864" t="str">
            <v>PÇ</v>
          </cell>
          <cell r="F2864">
            <v>1</v>
          </cell>
          <cell r="G2864">
            <v>35.84</v>
          </cell>
          <cell r="H2864">
            <v>28</v>
          </cell>
        </row>
        <row r="2865">
          <cell r="A2865">
            <v>2865</v>
          </cell>
        </row>
        <row r="2865">
          <cell r="D2865" t="str">
            <v>CURVA 90°, PN16, DN100</v>
          </cell>
          <cell r="E2865" t="str">
            <v>PÇ</v>
          </cell>
          <cell r="F2865">
            <v>1</v>
          </cell>
          <cell r="G2865">
            <v>169.3696</v>
          </cell>
          <cell r="H2865">
            <v>132.32</v>
          </cell>
        </row>
        <row r="2866">
          <cell r="A2866">
            <v>2866</v>
          </cell>
        </row>
        <row r="2866">
          <cell r="D2866" t="str">
            <v>CURVA 90°, PN16, DN75</v>
          </cell>
          <cell r="E2866" t="str">
            <v>PÇ</v>
          </cell>
          <cell r="F2866">
            <v>1</v>
          </cell>
          <cell r="G2866">
            <v>60.16</v>
          </cell>
          <cell r="H2866">
            <v>47</v>
          </cell>
        </row>
        <row r="2867">
          <cell r="A2867">
            <v>2867</v>
          </cell>
        </row>
        <row r="2867">
          <cell r="D2867" t="str">
            <v>CURVA 90°, PN20, DN100</v>
          </cell>
          <cell r="E2867" t="str">
            <v>PÇ</v>
          </cell>
          <cell r="F2867">
            <v>1</v>
          </cell>
          <cell r="G2867">
            <v>89.6</v>
          </cell>
          <cell r="H2867">
            <v>70</v>
          </cell>
        </row>
        <row r="2868">
          <cell r="A2868">
            <v>2868</v>
          </cell>
        </row>
        <row r="2868">
          <cell r="D2868" t="str">
            <v>CURVA 90°, PN20, DN200</v>
          </cell>
          <cell r="E2868" t="str">
            <v>PÇ</v>
          </cell>
          <cell r="F2868">
            <v>1</v>
          </cell>
          <cell r="G2868">
            <v>128</v>
          </cell>
          <cell r="H2868">
            <v>100</v>
          </cell>
        </row>
        <row r="2869">
          <cell r="A2869">
            <v>2869</v>
          </cell>
        </row>
        <row r="2869">
          <cell r="D2869" t="str">
            <v>CURVA 90°, PN20, DN75</v>
          </cell>
          <cell r="E2869" t="str">
            <v>PÇ</v>
          </cell>
          <cell r="F2869">
            <v>1</v>
          </cell>
          <cell r="G2869">
            <v>367.36</v>
          </cell>
          <cell r="H2869">
            <v>287</v>
          </cell>
        </row>
        <row r="2870">
          <cell r="A2870">
            <v>2870</v>
          </cell>
        </row>
        <row r="2870">
          <cell r="D2870" t="str">
            <v>CURVA 90º, DN 100</v>
          </cell>
          <cell r="E2870" t="str">
            <v>PÇ</v>
          </cell>
          <cell r="F2870">
            <v>1</v>
          </cell>
          <cell r="G2870">
            <v>24.576</v>
          </cell>
          <cell r="H2870">
            <v>19.2</v>
          </cell>
        </row>
        <row r="2871">
          <cell r="A2871">
            <v>2871</v>
          </cell>
        </row>
        <row r="2871">
          <cell r="D2871" t="str">
            <v>CURVA 90º, DN 40</v>
          </cell>
          <cell r="E2871" t="str">
            <v>PÇ</v>
          </cell>
          <cell r="F2871">
            <v>1</v>
          </cell>
          <cell r="G2871">
            <v>17.92</v>
          </cell>
          <cell r="H2871">
            <v>14</v>
          </cell>
        </row>
        <row r="2872">
          <cell r="A2872">
            <v>2872</v>
          </cell>
        </row>
        <row r="2873">
          <cell r="A2873">
            <v>2873</v>
          </cell>
        </row>
        <row r="2873">
          <cell r="D2873" t="str">
            <v>CURVA 90º,PN10  DN 50  (DE 75)</v>
          </cell>
          <cell r="E2873" t="str">
            <v>PÇ</v>
          </cell>
          <cell r="F2873">
            <v>1</v>
          </cell>
          <cell r="G2873">
            <v>19.84</v>
          </cell>
          <cell r="H2873">
            <v>15.5</v>
          </cell>
        </row>
        <row r="2874">
          <cell r="A2874">
            <v>2874</v>
          </cell>
        </row>
        <row r="2874">
          <cell r="D2874" t="str">
            <v>CURVA 90º, DN 75</v>
          </cell>
          <cell r="E2874" t="str">
            <v>PÇ</v>
          </cell>
          <cell r="F2874">
            <v>1</v>
          </cell>
          <cell r="G2874">
            <v>22.656</v>
          </cell>
          <cell r="H2874">
            <v>17.7</v>
          </cell>
        </row>
        <row r="2875">
          <cell r="A2875">
            <v>2875</v>
          </cell>
        </row>
        <row r="2875">
          <cell r="D2875" t="str">
            <v>JUNTA DE TRANSIÇÃO PEAD X AÇO, DN40</v>
          </cell>
          <cell r="E2875" t="str">
            <v>PÇ</v>
          </cell>
          <cell r="F2875">
            <v>1</v>
          </cell>
          <cell r="G2875">
            <v>1113.6</v>
          </cell>
          <cell r="H2875">
            <v>870</v>
          </cell>
        </row>
        <row r="2876">
          <cell r="A2876">
            <v>2876</v>
          </cell>
        </row>
        <row r="2876">
          <cell r="D2876" t="str">
            <v>JUNTA DE TRANSIÇÃO PEAD X AÇO, PN10, DN50</v>
          </cell>
          <cell r="E2876" t="str">
            <v>PÇ</v>
          </cell>
          <cell r="F2876">
            <v>1</v>
          </cell>
          <cell r="G2876">
            <v>1113.6</v>
          </cell>
          <cell r="H2876">
            <v>870</v>
          </cell>
        </row>
        <row r="2877">
          <cell r="A2877">
            <v>2877</v>
          </cell>
        </row>
        <row r="2877">
          <cell r="D2877" t="str">
            <v>JUNTA DE TRANSIÇÃO PEAD X AÇO, PN14, DN32 X DN32</v>
          </cell>
          <cell r="E2877" t="str">
            <v>PÇ</v>
          </cell>
          <cell r="F2877">
            <v>1</v>
          </cell>
          <cell r="G2877">
            <v>1113.6</v>
          </cell>
          <cell r="H2877">
            <v>870</v>
          </cell>
        </row>
        <row r="2878">
          <cell r="A2878">
            <v>2878</v>
          </cell>
        </row>
        <row r="2878">
          <cell r="D2878" t="str">
            <v>JUNTA DE TRANSIÇÃO PEAD X AÇO, PN14, DN50</v>
          </cell>
          <cell r="E2878" t="str">
            <v>PÇ</v>
          </cell>
          <cell r="F2878">
            <v>1</v>
          </cell>
          <cell r="G2878">
            <v>1241.6</v>
          </cell>
          <cell r="H2878">
            <v>970</v>
          </cell>
        </row>
        <row r="2879">
          <cell r="A2879">
            <v>2879</v>
          </cell>
        </row>
        <row r="2879">
          <cell r="D2879" t="str">
            <v>JUNTA DE TRANSIÇÃO PEAD X LATÃO, PN14, DN50 X DN50</v>
          </cell>
          <cell r="E2879" t="str">
            <v>PÇ</v>
          </cell>
          <cell r="F2879">
            <v>1</v>
          </cell>
          <cell r="G2879">
            <v>1113.6</v>
          </cell>
          <cell r="H2879">
            <v>870</v>
          </cell>
        </row>
        <row r="2880">
          <cell r="A2880">
            <v>2880</v>
          </cell>
        </row>
        <row r="2880">
          <cell r="D2880" t="str">
            <v>JUNTA DE TRANSIÇÃO PEADXAÇO   DN32XDN32</v>
          </cell>
          <cell r="E2880" t="str">
            <v>PÇ</v>
          </cell>
          <cell r="F2880">
            <v>1</v>
          </cell>
          <cell r="G2880">
            <v>1113.6</v>
          </cell>
          <cell r="H2880">
            <v>870</v>
          </cell>
        </row>
        <row r="2881">
          <cell r="A2881">
            <v>2881</v>
          </cell>
        </row>
        <row r="2881">
          <cell r="D2881" t="str">
            <v>REDUÇAO  COM PONTA E BOLSA, PN 16, DN 80x DN 75</v>
          </cell>
          <cell r="E2881" t="str">
            <v>PÇ</v>
          </cell>
          <cell r="F2881">
            <v>1</v>
          </cell>
          <cell r="G2881">
            <v>9.984</v>
          </cell>
          <cell r="H2881">
            <v>7.8</v>
          </cell>
        </row>
        <row r="2882">
          <cell r="A2882">
            <v>2882</v>
          </cell>
        </row>
        <row r="2882">
          <cell r="D2882" t="str">
            <v>REDUÇÃO DN 100 x DN 50</v>
          </cell>
          <cell r="E2882" t="str">
            <v>PÇ</v>
          </cell>
          <cell r="F2882">
            <v>1</v>
          </cell>
          <cell r="G2882">
            <v>8.96</v>
          </cell>
          <cell r="H2882">
            <v>7</v>
          </cell>
        </row>
        <row r="2883">
          <cell r="A2883">
            <v>2883</v>
          </cell>
        </row>
        <row r="2883">
          <cell r="D2883" t="str">
            <v>REDUÇÃO DN 100 x DN 75</v>
          </cell>
          <cell r="E2883" t="str">
            <v>PÇ</v>
          </cell>
          <cell r="F2883">
            <v>1</v>
          </cell>
          <cell r="G2883">
            <v>11.392</v>
          </cell>
          <cell r="H2883">
            <v>8.9</v>
          </cell>
        </row>
        <row r="2884">
          <cell r="A2884">
            <v>2884</v>
          </cell>
        </row>
        <row r="2884">
          <cell r="D2884" t="str">
            <v>REDUÇÃO DN 50 x DN 32</v>
          </cell>
          <cell r="E2884" t="str">
            <v>PÇ</v>
          </cell>
          <cell r="F2884">
            <v>1</v>
          </cell>
          <cell r="G2884">
            <v>9.1008</v>
          </cell>
          <cell r="H2884">
            <v>7.11</v>
          </cell>
        </row>
        <row r="2885">
          <cell r="A2885">
            <v>2885</v>
          </cell>
        </row>
        <row r="2885">
          <cell r="D2885" t="str">
            <v>REDUÇÃO DN 75 x DN 50</v>
          </cell>
          <cell r="E2885" t="str">
            <v>PÇ</v>
          </cell>
          <cell r="F2885">
            <v>1</v>
          </cell>
          <cell r="G2885">
            <v>8.064</v>
          </cell>
          <cell r="H2885">
            <v>6.3</v>
          </cell>
        </row>
        <row r="2886">
          <cell r="A2886">
            <v>2886</v>
          </cell>
        </row>
        <row r="2886">
          <cell r="D2886" t="str">
            <v>REDUÇÃO, PN14, DN75 X DN50</v>
          </cell>
          <cell r="E2886" t="str">
            <v>PÇ</v>
          </cell>
          <cell r="F2886">
            <v>1</v>
          </cell>
          <cell r="G2886">
            <v>32.384</v>
          </cell>
          <cell r="H2886">
            <v>25.3</v>
          </cell>
        </row>
        <row r="2887">
          <cell r="A2887">
            <v>2887</v>
          </cell>
        </row>
        <row r="2887">
          <cell r="D2887" t="str">
            <v>TÊ COM BOLSAS, DN 100 x DN 75</v>
          </cell>
          <cell r="E2887" t="str">
            <v>PÇ</v>
          </cell>
          <cell r="F2887">
            <v>1</v>
          </cell>
          <cell r="G2887">
            <v>37.888</v>
          </cell>
          <cell r="H2887">
            <v>29.6</v>
          </cell>
        </row>
        <row r="2888">
          <cell r="A2888">
            <v>2888</v>
          </cell>
        </row>
        <row r="2888">
          <cell r="D2888" t="str">
            <v>TÊ COM BOLSAS, DN 40 x DN 50</v>
          </cell>
          <cell r="E2888" t="str">
            <v>PÇ</v>
          </cell>
          <cell r="F2888">
            <v>1</v>
          </cell>
          <cell r="G2888">
            <v>23.04</v>
          </cell>
          <cell r="H2888">
            <v>18</v>
          </cell>
        </row>
        <row r="2889">
          <cell r="A2889">
            <v>2889</v>
          </cell>
        </row>
        <row r="2889">
          <cell r="D2889" t="str">
            <v>TÊ COM BOLSAS, DN 75 x DN 40</v>
          </cell>
          <cell r="E2889" t="str">
            <v>PÇ</v>
          </cell>
          <cell r="F2889">
            <v>1</v>
          </cell>
          <cell r="G2889">
            <v>23.04</v>
          </cell>
          <cell r="H2889">
            <v>18</v>
          </cell>
        </row>
        <row r="2890">
          <cell r="A2890">
            <v>2890</v>
          </cell>
        </row>
        <row r="2890">
          <cell r="D2890" t="str">
            <v>TÊ COM BOLSAS, DN 75 x DN 50</v>
          </cell>
          <cell r="E2890" t="str">
            <v>PÇ</v>
          </cell>
          <cell r="F2890">
            <v>1</v>
          </cell>
          <cell r="G2890">
            <v>26.7136</v>
          </cell>
          <cell r="H2890">
            <v>20.87</v>
          </cell>
        </row>
        <row r="2891">
          <cell r="A2891">
            <v>2891</v>
          </cell>
        </row>
        <row r="2891">
          <cell r="D2891" t="str">
            <v>TÊ COM BOLSAS, DN100 X DN50</v>
          </cell>
          <cell r="E2891" t="str">
            <v>PÇ</v>
          </cell>
          <cell r="F2891">
            <v>1</v>
          </cell>
          <cell r="G2891">
            <v>24.32</v>
          </cell>
          <cell r="H2891">
            <v>19</v>
          </cell>
        </row>
        <row r="2892">
          <cell r="A2892">
            <v>2892</v>
          </cell>
        </row>
        <row r="2892">
          <cell r="D2892" t="str">
            <v>TÊ COM BOLSAS, DN50</v>
          </cell>
          <cell r="E2892" t="str">
            <v>PÇ</v>
          </cell>
          <cell r="F2892">
            <v>1</v>
          </cell>
          <cell r="G2892">
            <v>95.7824</v>
          </cell>
          <cell r="H2892">
            <v>74.83</v>
          </cell>
        </row>
        <row r="2893">
          <cell r="A2893">
            <v>2893</v>
          </cell>
        </row>
        <row r="2893">
          <cell r="D2893" t="str">
            <v>TÊ COM BOLSAS, PN14, DN100</v>
          </cell>
          <cell r="E2893" t="str">
            <v>PÇ</v>
          </cell>
          <cell r="F2893">
            <v>1</v>
          </cell>
          <cell r="G2893">
            <v>35.84</v>
          </cell>
          <cell r="H2893">
            <v>28</v>
          </cell>
        </row>
        <row r="2894">
          <cell r="A2894">
            <v>2894</v>
          </cell>
        </row>
        <row r="2894">
          <cell r="D2894" t="str">
            <v>TÊ COM BOLSAS, PN14, DN100 X DN50</v>
          </cell>
          <cell r="E2894" t="str">
            <v>PÇ</v>
          </cell>
          <cell r="F2894">
            <v>1</v>
          </cell>
          <cell r="G2894">
            <v>291.84</v>
          </cell>
          <cell r="H2894">
            <v>228</v>
          </cell>
        </row>
        <row r="2895">
          <cell r="A2895">
            <v>2895</v>
          </cell>
        </row>
        <row r="2895">
          <cell r="D2895" t="str">
            <v>TÊ COM BOLSAS, PN14, DN50 X DN50</v>
          </cell>
          <cell r="E2895" t="str">
            <v>PÇ</v>
          </cell>
        </row>
        <row r="2895">
          <cell r="G2895">
            <v>61.44</v>
          </cell>
          <cell r="H2895">
            <v>48</v>
          </cell>
        </row>
        <row r="2896">
          <cell r="A2896">
            <v>2896</v>
          </cell>
        </row>
        <row r="2896">
          <cell r="D2896" t="str">
            <v>TÊ COM BOLSAS, PN14, DN75 X DN50</v>
          </cell>
          <cell r="E2896" t="str">
            <v>PÇ</v>
          </cell>
          <cell r="F2896">
            <v>1</v>
          </cell>
          <cell r="G2896">
            <v>23.04</v>
          </cell>
          <cell r="H2896">
            <v>18</v>
          </cell>
        </row>
        <row r="2897">
          <cell r="A2897">
            <v>2897</v>
          </cell>
        </row>
        <row r="2897">
          <cell r="D2897" t="str">
            <v>TÊ COM BOLSAS, PN16, DN100 X DN75</v>
          </cell>
          <cell r="E2897" t="str">
            <v>PÇ</v>
          </cell>
          <cell r="F2897">
            <v>1</v>
          </cell>
          <cell r="G2897">
            <v>29.44</v>
          </cell>
          <cell r="H2897">
            <v>23</v>
          </cell>
        </row>
        <row r="2898">
          <cell r="A2898">
            <v>2898</v>
          </cell>
        </row>
        <row r="2898">
          <cell r="D2898" t="str">
            <v>TÊ COM BOLSAS, PN16, DN75 X DN50</v>
          </cell>
          <cell r="E2898" t="str">
            <v>PÇ</v>
          </cell>
          <cell r="F2898">
            <v>1</v>
          </cell>
          <cell r="G2898">
            <v>85.76</v>
          </cell>
          <cell r="H2898">
            <v>67</v>
          </cell>
        </row>
        <row r="2899">
          <cell r="A2899">
            <v>2899</v>
          </cell>
        </row>
        <row r="2899">
          <cell r="D2899" t="str">
            <v>TÊ COM BOLSAS, PN20, DN75 X DN50</v>
          </cell>
          <cell r="E2899" t="str">
            <v>PÇ</v>
          </cell>
          <cell r="F2899">
            <v>1</v>
          </cell>
          <cell r="G2899">
            <v>1.28</v>
          </cell>
          <cell r="H2899">
            <v>1</v>
          </cell>
        </row>
        <row r="2900">
          <cell r="A2900">
            <v>2900</v>
          </cell>
        </row>
        <row r="2900">
          <cell r="D2900" t="str">
            <v>TÊ DE REDUÇÃO, DN 100 x DN 50(DE 63)</v>
          </cell>
          <cell r="E2900" t="str">
            <v>PÇ</v>
          </cell>
          <cell r="F2900">
            <v>1</v>
          </cell>
          <cell r="G2900">
            <v>24.064</v>
          </cell>
          <cell r="H2900">
            <v>18.8</v>
          </cell>
        </row>
        <row r="2901">
          <cell r="A2901">
            <v>2901</v>
          </cell>
        </row>
        <row r="2901">
          <cell r="D2901" t="str">
            <v>TÊ DE REDUÇÃO, DN 75 x DN 50</v>
          </cell>
          <cell r="E2901" t="str">
            <v>PÇ</v>
          </cell>
          <cell r="F2901">
            <v>1</v>
          </cell>
          <cell r="G2901">
            <v>18.432</v>
          </cell>
          <cell r="H2901">
            <v>14.4</v>
          </cell>
        </row>
        <row r="2902">
          <cell r="A2902">
            <v>2902</v>
          </cell>
        </row>
        <row r="2902">
          <cell r="D2902" t="str">
            <v>TÊ DE REDUÇÃO, PN14, DN100 X DN50</v>
          </cell>
          <cell r="E2902" t="str">
            <v>PÇ</v>
          </cell>
          <cell r="F2902">
            <v>1</v>
          </cell>
          <cell r="G2902">
            <v>32.64</v>
          </cell>
          <cell r="H2902">
            <v>25.5</v>
          </cell>
        </row>
        <row r="2903">
          <cell r="A2903">
            <v>2903</v>
          </cell>
        </row>
        <row r="2903">
          <cell r="D2903" t="str">
            <v>TÊ DE REDUÇÃO, PN14, DN75 X DN50</v>
          </cell>
          <cell r="E2903" t="str">
            <v>PÇ</v>
          </cell>
          <cell r="F2903">
            <v>1</v>
          </cell>
          <cell r="G2903">
            <v>26.0352</v>
          </cell>
          <cell r="H2903">
            <v>20.34</v>
          </cell>
        </row>
        <row r="2904">
          <cell r="A2904">
            <v>2904</v>
          </cell>
        </row>
        <row r="2904">
          <cell r="D2904" t="str">
            <v>TÊ DE REDUÇÃO, PN16, DN100 X DN50</v>
          </cell>
          <cell r="E2904" t="str">
            <v>PÇ</v>
          </cell>
          <cell r="F2904">
            <v>1</v>
          </cell>
          <cell r="G2904">
            <v>35.584</v>
          </cell>
          <cell r="H2904">
            <v>27.8</v>
          </cell>
        </row>
        <row r="2905">
          <cell r="A2905">
            <v>2905</v>
          </cell>
        </row>
        <row r="2905">
          <cell r="D2905" t="str">
            <v>TÊ DE REDUÇÃO, PN16, DN75 X DN50</v>
          </cell>
          <cell r="E2905" t="str">
            <v>PÇ</v>
          </cell>
          <cell r="F2905">
            <v>1</v>
          </cell>
          <cell r="G2905">
            <v>30.08</v>
          </cell>
          <cell r="H2905">
            <v>23.5</v>
          </cell>
        </row>
        <row r="2906">
          <cell r="A2906">
            <v>2906</v>
          </cell>
        </row>
        <row r="2906">
          <cell r="D2906" t="str">
            <v>TÊ, DN 100 </v>
          </cell>
          <cell r="E2906" t="str">
            <v>PÇ</v>
          </cell>
          <cell r="F2906">
            <v>1</v>
          </cell>
          <cell r="G2906">
            <v>62.5664</v>
          </cell>
          <cell r="H2906">
            <v>48.88</v>
          </cell>
        </row>
        <row r="2907">
          <cell r="A2907">
            <v>2907</v>
          </cell>
        </row>
        <row r="2907">
          <cell r="D2907" t="str">
            <v>TÊ, DN 32</v>
          </cell>
          <cell r="E2907" t="str">
            <v>PÇ</v>
          </cell>
          <cell r="F2907">
            <v>1</v>
          </cell>
          <cell r="G2907">
            <v>24.32</v>
          </cell>
          <cell r="H2907">
            <v>19</v>
          </cell>
        </row>
        <row r="2908">
          <cell r="A2908">
            <v>2908</v>
          </cell>
        </row>
        <row r="2908">
          <cell r="D2908" t="str">
            <v>TÊ, DN 40</v>
          </cell>
          <cell r="E2908" t="str">
            <v>PÇ</v>
          </cell>
          <cell r="F2908">
            <v>1</v>
          </cell>
          <cell r="G2908">
            <v>51.2</v>
          </cell>
          <cell r="H2908">
            <v>40</v>
          </cell>
        </row>
        <row r="2909">
          <cell r="A2909">
            <v>2909</v>
          </cell>
        </row>
        <row r="2909">
          <cell r="D2909" t="str">
            <v>TÊ, DN 50(DE 63)</v>
          </cell>
          <cell r="E2909" t="str">
            <v>PÇ</v>
          </cell>
          <cell r="F2909">
            <v>1</v>
          </cell>
          <cell r="G2909">
            <v>38.0928</v>
          </cell>
          <cell r="H2909">
            <v>29.76</v>
          </cell>
        </row>
        <row r="2910">
          <cell r="A2910">
            <v>2910</v>
          </cell>
        </row>
        <row r="2910">
          <cell r="D2910" t="str">
            <v>TÊ, DN 80</v>
          </cell>
          <cell r="E2910" t="str">
            <v>PÇ</v>
          </cell>
          <cell r="F2910">
            <v>1</v>
          </cell>
          <cell r="G2910">
            <v>50.8928</v>
          </cell>
          <cell r="H2910">
            <v>39.76</v>
          </cell>
        </row>
        <row r="2911">
          <cell r="A2911">
            <v>2911</v>
          </cell>
        </row>
        <row r="2911">
          <cell r="D2911" t="str">
            <v>TÊ, PN10, DN200 X DN75</v>
          </cell>
          <cell r="E2911" t="str">
            <v>PÇ</v>
          </cell>
          <cell r="F2911">
            <v>1</v>
          </cell>
          <cell r="G2911">
            <v>140.8</v>
          </cell>
          <cell r="H2911">
            <v>110</v>
          </cell>
        </row>
        <row r="2912">
          <cell r="A2912">
            <v>2912</v>
          </cell>
        </row>
        <row r="2912">
          <cell r="D2912" t="str">
            <v>TÊ, PN10, DN250 X DN75</v>
          </cell>
          <cell r="E2912" t="str">
            <v>PÇ</v>
          </cell>
          <cell r="F2912">
            <v>1</v>
          </cell>
          <cell r="G2912">
            <v>192</v>
          </cell>
          <cell r="H2912">
            <v>150</v>
          </cell>
        </row>
        <row r="2913">
          <cell r="A2913">
            <v>2913</v>
          </cell>
        </row>
        <row r="2913">
          <cell r="D2913" t="str">
            <v>TÊ, PN14, DN200 X DN75</v>
          </cell>
          <cell r="E2913" t="str">
            <v>PÇ</v>
          </cell>
          <cell r="F2913">
            <v>1</v>
          </cell>
          <cell r="G2913">
            <v>153.6</v>
          </cell>
          <cell r="H2913">
            <v>120</v>
          </cell>
        </row>
        <row r="2914">
          <cell r="A2914">
            <v>2914</v>
          </cell>
        </row>
        <row r="2914">
          <cell r="D2914" t="str">
            <v>TÊ, PN14, DN200 X DN80</v>
          </cell>
          <cell r="E2914" t="str">
            <v>PÇ</v>
          </cell>
          <cell r="F2914">
            <v>1</v>
          </cell>
          <cell r="G2914">
            <v>153.6</v>
          </cell>
          <cell r="H2914">
            <v>120</v>
          </cell>
        </row>
        <row r="2915">
          <cell r="A2915">
            <v>2915</v>
          </cell>
        </row>
        <row r="2915">
          <cell r="D2915" t="str">
            <v>TÊ, PN14, DN50</v>
          </cell>
          <cell r="E2915" t="str">
            <v>PÇ</v>
          </cell>
          <cell r="F2915">
            <v>1</v>
          </cell>
          <cell r="G2915">
            <v>23.04</v>
          </cell>
          <cell r="H2915">
            <v>18</v>
          </cell>
        </row>
        <row r="2916">
          <cell r="A2916">
            <v>2916</v>
          </cell>
        </row>
        <row r="2916">
          <cell r="D2916" t="str">
            <v>TÊ, PN16, DN200 X DN80</v>
          </cell>
          <cell r="E2916" t="str">
            <v>PÇ</v>
          </cell>
          <cell r="F2916">
            <v>1</v>
          </cell>
          <cell r="G2916">
            <v>76.8</v>
          </cell>
          <cell r="H2916">
            <v>60</v>
          </cell>
        </row>
        <row r="2917">
          <cell r="A2917">
            <v>2917</v>
          </cell>
        </row>
        <row r="2917">
          <cell r="D2917" t="str">
            <v>TÊ, PN16, DN50</v>
          </cell>
          <cell r="E2917" t="str">
            <v>PÇ</v>
          </cell>
          <cell r="F2917">
            <v>1</v>
          </cell>
          <cell r="G2917">
            <v>29.504</v>
          </cell>
          <cell r="H2917">
            <v>23.05</v>
          </cell>
        </row>
        <row r="2918">
          <cell r="A2918">
            <v>2918</v>
          </cell>
        </row>
        <row r="2918">
          <cell r="D2918" t="str">
            <v>TÊ, PN20, DN100 X DN50</v>
          </cell>
          <cell r="E2918" t="str">
            <v>PÇ</v>
          </cell>
          <cell r="F2918">
            <v>1</v>
          </cell>
          <cell r="G2918">
            <v>32</v>
          </cell>
          <cell r="H2918">
            <v>25</v>
          </cell>
        </row>
        <row r="2919">
          <cell r="A2919">
            <v>2919</v>
          </cell>
        </row>
        <row r="2919">
          <cell r="D2919" t="str">
            <v>TÊ, PN20, DN100 X DN75</v>
          </cell>
          <cell r="E2919" t="str">
            <v>PÇ</v>
          </cell>
          <cell r="F2919">
            <v>1</v>
          </cell>
          <cell r="G2919">
            <v>38.4</v>
          </cell>
          <cell r="H2919">
            <v>30</v>
          </cell>
        </row>
        <row r="2920">
          <cell r="A2920">
            <v>2920</v>
          </cell>
        </row>
        <row r="2920">
          <cell r="D2920" t="str">
            <v>TÊ, PN20, DN200 X DN75</v>
          </cell>
          <cell r="E2920" t="str">
            <v>PÇ</v>
          </cell>
          <cell r="F2920">
            <v>1</v>
          </cell>
          <cell r="G2920">
            <v>166.4</v>
          </cell>
          <cell r="H2920">
            <v>130</v>
          </cell>
        </row>
        <row r="2921">
          <cell r="A2921">
            <v>2921</v>
          </cell>
        </row>
        <row r="2921">
          <cell r="D2921" t="str">
            <v>JUNTA DE TRANSIÇÃO PEAD X LATÃO, PN10, DN50 X DN50</v>
          </cell>
          <cell r="E2921" t="str">
            <v>PÇ</v>
          </cell>
          <cell r="F2921">
            <v>1</v>
          </cell>
          <cell r="G2921">
            <v>985.6</v>
          </cell>
          <cell r="H2921">
            <v>770</v>
          </cell>
        </row>
        <row r="2922">
          <cell r="A2922">
            <v>2922</v>
          </cell>
        </row>
        <row r="2922">
          <cell r="D2922" t="str">
            <v>TÊ, DN 75 x DN 50</v>
          </cell>
          <cell r="E2922" t="str">
            <v>PÇ</v>
          </cell>
          <cell r="F2922">
            <v>1</v>
          </cell>
          <cell r="G2922">
            <v>26.7136</v>
          </cell>
          <cell r="H2922">
            <v>20.87</v>
          </cell>
        </row>
        <row r="2923">
          <cell r="A2923">
            <v>2923</v>
          </cell>
        </row>
        <row r="2923">
          <cell r="D2923" t="str">
            <v>ADAPTADOR COM PONTA, PEAD X FERRO FUNDIDO,PN 14, DN50</v>
          </cell>
          <cell r="E2923" t="str">
            <v>PÇ</v>
          </cell>
          <cell r="F2923">
            <v>1</v>
          </cell>
          <cell r="G2923">
            <v>30.72</v>
          </cell>
          <cell r="H2923">
            <v>24</v>
          </cell>
        </row>
        <row r="2924">
          <cell r="A2924">
            <v>2924</v>
          </cell>
        </row>
        <row r="2924">
          <cell r="D2924" t="str">
            <v>ADAPTADOR COM PONTA, PEAD x PVC/PBA, DN 32</v>
          </cell>
          <cell r="E2924" t="str">
            <v>PÇ</v>
          </cell>
          <cell r="F2924">
            <v>1</v>
          </cell>
          <cell r="G2924">
            <v>29.44</v>
          </cell>
          <cell r="H2924">
            <v>23</v>
          </cell>
        </row>
        <row r="2925">
          <cell r="A2925">
            <v>2925</v>
          </cell>
        </row>
        <row r="2925">
          <cell r="D2925" t="str">
            <v>ADAPTADOR COM PONTA, PEAD x FERRO FUNDIDO, PN16, DN 75</v>
          </cell>
          <cell r="E2925" t="str">
            <v>PÇ</v>
          </cell>
          <cell r="F2925">
            <v>1</v>
          </cell>
          <cell r="G2925">
            <v>69.12</v>
          </cell>
          <cell r="H2925">
            <v>54</v>
          </cell>
        </row>
        <row r="2926">
          <cell r="A2926">
            <v>2926</v>
          </cell>
        </row>
        <row r="2926">
          <cell r="D2926" t="str">
            <v>ADAPTADOR COM PONTA, PEAD x FERRO FUNDIDO, PN16, DN 100</v>
          </cell>
          <cell r="E2926" t="str">
            <v>PÇ</v>
          </cell>
          <cell r="F2926">
            <v>1</v>
          </cell>
          <cell r="G2926">
            <v>70.4</v>
          </cell>
          <cell r="H2926">
            <v>55</v>
          </cell>
        </row>
        <row r="2927">
          <cell r="A2927">
            <v>2927</v>
          </cell>
        </row>
        <row r="2927">
          <cell r="D2927" t="str">
            <v>ADAPTADOR PEAD X F°F°, PN14, DN50</v>
          </cell>
          <cell r="E2927" t="str">
            <v>PÇ</v>
          </cell>
          <cell r="F2927">
            <v>1</v>
          </cell>
          <cell r="G2927">
            <v>30.72</v>
          </cell>
          <cell r="H2927">
            <v>24</v>
          </cell>
        </row>
        <row r="2928">
          <cell r="A2928">
            <v>2928</v>
          </cell>
        </row>
        <row r="2928">
          <cell r="D2928" t="str">
            <v>CURVA 90°, PN14, DN40</v>
          </cell>
          <cell r="E2928" t="str">
            <v>PÇ</v>
          </cell>
          <cell r="F2928">
            <v>1</v>
          </cell>
          <cell r="G2928">
            <v>24.32</v>
          </cell>
          <cell r="H2928">
            <v>19</v>
          </cell>
        </row>
        <row r="2929">
          <cell r="A2929">
            <v>2929</v>
          </cell>
        </row>
        <row r="2929">
          <cell r="D2929" t="str">
            <v>CURVA 45°, PN14, DN40</v>
          </cell>
          <cell r="E2929" t="str">
            <v>PÇ</v>
          </cell>
          <cell r="F2929">
            <v>1</v>
          </cell>
          <cell r="G2929">
            <v>25.664</v>
          </cell>
          <cell r="H2929">
            <v>20.05</v>
          </cell>
        </row>
        <row r="2930">
          <cell r="A2930">
            <v>2930</v>
          </cell>
        </row>
        <row r="2930">
          <cell r="D2930" t="str">
            <v>CURVA 45°, PN16, DN40</v>
          </cell>
          <cell r="E2930" t="str">
            <v>PÇ</v>
          </cell>
          <cell r="F2930">
            <v>1</v>
          </cell>
          <cell r="G2930">
            <v>32</v>
          </cell>
          <cell r="H2930">
            <v>25</v>
          </cell>
        </row>
        <row r="2931">
          <cell r="A2931">
            <v>2931</v>
          </cell>
        </row>
        <row r="2931">
          <cell r="D2931" t="str">
            <v>COLAR DE TOMADA, PN14, DN40 X DN3/4"</v>
          </cell>
          <cell r="E2931" t="str">
            <v>PÇ</v>
          </cell>
          <cell r="F2931">
            <v>1</v>
          </cell>
          <cell r="G2931">
            <v>47.36</v>
          </cell>
          <cell r="H2931">
            <v>37</v>
          </cell>
        </row>
        <row r="2932">
          <cell r="A2932">
            <v>2932</v>
          </cell>
        </row>
        <row r="2932">
          <cell r="D2932" t="str">
            <v>COLAR DE TOMADA, PN16, DN40 X DN3/4"</v>
          </cell>
          <cell r="E2932" t="str">
            <v>PÇ</v>
          </cell>
          <cell r="F2932">
            <v>1</v>
          </cell>
          <cell r="G2932">
            <v>61.44</v>
          </cell>
          <cell r="H2932">
            <v>48</v>
          </cell>
        </row>
        <row r="2933">
          <cell r="A2933">
            <v>2933</v>
          </cell>
        </row>
        <row r="2933">
          <cell r="D2933" t="str">
            <v>COLAR DE TOMADA, PN10, DN25 X DN3/4"</v>
          </cell>
          <cell r="E2933" t="str">
            <v>PÇ</v>
          </cell>
          <cell r="F2933">
            <v>2</v>
          </cell>
          <cell r="G2933">
            <v>32</v>
          </cell>
          <cell r="H2933">
            <v>25</v>
          </cell>
        </row>
        <row r="2934">
          <cell r="A2934">
            <v>2934</v>
          </cell>
        </row>
        <row r="2934">
          <cell r="D2934" t="str">
            <v>TÊ, PN16, DN40</v>
          </cell>
          <cell r="E2934" t="str">
            <v>PÇ</v>
          </cell>
          <cell r="F2934">
            <v>1</v>
          </cell>
          <cell r="G2934">
            <v>29.504</v>
          </cell>
          <cell r="H2934">
            <v>23.05</v>
          </cell>
        </row>
        <row r="2935">
          <cell r="A2935">
            <v>2935</v>
          </cell>
        </row>
        <row r="2935">
          <cell r="D2935" t="str">
            <v>TÊ, PN14, DN40</v>
          </cell>
          <cell r="E2935" t="str">
            <v>PÇ</v>
          </cell>
          <cell r="F2935">
            <v>1</v>
          </cell>
          <cell r="G2935">
            <v>23.04</v>
          </cell>
          <cell r="H2935">
            <v>18</v>
          </cell>
        </row>
        <row r="2936">
          <cell r="A2936">
            <v>2936</v>
          </cell>
        </row>
        <row r="2936">
          <cell r="D2936" t="str">
            <v>TÊ, DN 75</v>
          </cell>
          <cell r="E2936" t="str">
            <v>PÇ</v>
          </cell>
          <cell r="F2936">
            <v>1</v>
          </cell>
          <cell r="G2936">
            <v>50.8928</v>
          </cell>
          <cell r="H2936">
            <v>39.76</v>
          </cell>
        </row>
        <row r="2937">
          <cell r="A2937">
            <v>2937</v>
          </cell>
        </row>
        <row r="2937">
          <cell r="D2937" t="str">
            <v>TÊ, PN14, DN25</v>
          </cell>
          <cell r="E2937" t="str">
            <v>PÇ</v>
          </cell>
          <cell r="F2937">
            <v>1</v>
          </cell>
          <cell r="G2937">
            <v>15.36</v>
          </cell>
          <cell r="H2937">
            <v>12</v>
          </cell>
        </row>
        <row r="2938">
          <cell r="A2938">
            <v>2938</v>
          </cell>
        </row>
        <row r="2938">
          <cell r="D2938" t="str">
            <v>ADAPTADOR COM PONTA, PEAD x FERRO FUNDIDO, PN16, DN 50</v>
          </cell>
          <cell r="E2938" t="str">
            <v>PÇ</v>
          </cell>
          <cell r="F2938">
            <v>1</v>
          </cell>
          <cell r="G2938">
            <v>64</v>
          </cell>
          <cell r="H2938">
            <v>50</v>
          </cell>
        </row>
        <row r="2939">
          <cell r="A2939">
            <v>2939</v>
          </cell>
        </row>
        <row r="2939">
          <cell r="D2939" t="str">
            <v>ADAPTADOR COM PONTA, PEAD x PVC/PBA, DN 100</v>
          </cell>
          <cell r="E2939" t="str">
            <v>PÇ</v>
          </cell>
          <cell r="F2939">
            <v>1</v>
          </cell>
          <cell r="G2939">
            <v>51.2</v>
          </cell>
          <cell r="H2939">
            <v>40</v>
          </cell>
        </row>
        <row r="2940">
          <cell r="A2940">
            <v>2940</v>
          </cell>
        </row>
        <row r="2940">
          <cell r="D2940" t="str">
            <v>ADAPTADOR COM PONTA, PEAD X PVC/PBA, DN25</v>
          </cell>
          <cell r="E2940" t="str">
            <v>PÇ</v>
          </cell>
          <cell r="F2940">
            <v>1</v>
          </cell>
          <cell r="G2940">
            <v>12.8</v>
          </cell>
          <cell r="H2940">
            <v>10</v>
          </cell>
        </row>
        <row r="2941">
          <cell r="A2941">
            <v>2941</v>
          </cell>
        </row>
        <row r="2941">
          <cell r="D2941" t="str">
            <v>ADAPTADOR COM PONTA, PEAD x PVC/PBA, DN 200</v>
          </cell>
          <cell r="E2941" t="str">
            <v>PÇ</v>
          </cell>
          <cell r="F2941">
            <v>1</v>
          </cell>
          <cell r="G2941">
            <v>102.4</v>
          </cell>
          <cell r="H2941">
            <v>80</v>
          </cell>
        </row>
        <row r="2942">
          <cell r="A2942">
            <v>2942</v>
          </cell>
        </row>
        <row r="2942">
          <cell r="G2942">
            <v>0</v>
          </cell>
          <cell r="H2942">
            <v>0</v>
          </cell>
        </row>
        <row r="2943">
          <cell r="A2943">
            <v>2943</v>
          </cell>
        </row>
        <row r="2943">
          <cell r="G2943">
            <v>0</v>
          </cell>
          <cell r="H2943">
            <v>0</v>
          </cell>
        </row>
        <row r="2944">
          <cell r="A2944">
            <v>2944</v>
          </cell>
        </row>
        <row r="2944">
          <cell r="D2944" t="str">
            <v>CURVA 90°, PN10, DN25</v>
          </cell>
          <cell r="E2944" t="str">
            <v>PÇ</v>
          </cell>
          <cell r="F2944">
            <v>1</v>
          </cell>
          <cell r="G2944">
            <v>19.2</v>
          </cell>
          <cell r="H2944">
            <v>15</v>
          </cell>
        </row>
        <row r="2945">
          <cell r="A2945">
            <v>2945</v>
          </cell>
        </row>
        <row r="2945">
          <cell r="D2945" t="str">
            <v>CURVA 90°, PN14, DN50</v>
          </cell>
          <cell r="E2945" t="str">
            <v>PÇ</v>
          </cell>
          <cell r="F2945">
            <v>1</v>
          </cell>
          <cell r="G2945">
            <v>28.16</v>
          </cell>
          <cell r="H2945">
            <v>22</v>
          </cell>
        </row>
        <row r="2946">
          <cell r="A2946">
            <v>2946</v>
          </cell>
        </row>
        <row r="2946">
          <cell r="D2946" t="str">
            <v>CURVA 45°, PN14, DN25</v>
          </cell>
          <cell r="E2946" t="str">
            <v>PÇ</v>
          </cell>
          <cell r="F2946">
            <v>2</v>
          </cell>
          <cell r="G2946">
            <v>19.2</v>
          </cell>
          <cell r="H2946">
            <v>15</v>
          </cell>
        </row>
        <row r="2947">
          <cell r="A2947">
            <v>2947</v>
          </cell>
        </row>
        <row r="2947">
          <cell r="G2947">
            <v>0</v>
          </cell>
          <cell r="H2947">
            <v>0</v>
          </cell>
        </row>
        <row r="2948">
          <cell r="A2948">
            <v>2948</v>
          </cell>
        </row>
        <row r="2948">
          <cell r="G2948">
            <v>0</v>
          </cell>
          <cell r="H2948">
            <v>0</v>
          </cell>
        </row>
        <row r="2949">
          <cell r="A2949">
            <v>2949</v>
          </cell>
        </row>
        <row r="2949">
          <cell r="D2949" t="str">
            <v>FLANGE AVULSO, PN10, DN50(DE63)</v>
          </cell>
          <cell r="E2949" t="str">
            <v>PÇ</v>
          </cell>
          <cell r="F2949">
            <v>1</v>
          </cell>
          <cell r="G2949">
            <v>57.6</v>
          </cell>
          <cell r="H2949">
            <v>45</v>
          </cell>
        </row>
        <row r="2950">
          <cell r="A2950">
            <v>2950</v>
          </cell>
        </row>
        <row r="2950">
          <cell r="D2950" t="str">
            <v>REDUÇÃO, PN14, DN50 X DN40</v>
          </cell>
          <cell r="E2950" t="str">
            <v>PÇ</v>
          </cell>
          <cell r="F2950">
            <v>1</v>
          </cell>
          <cell r="G2950">
            <v>10.24</v>
          </cell>
          <cell r="H2950">
            <v>8</v>
          </cell>
        </row>
        <row r="2951">
          <cell r="A2951">
            <v>2951</v>
          </cell>
        </row>
        <row r="2951">
          <cell r="D2951" t="str">
            <v>REDUÇÃO, PN14, DN50 X DN25</v>
          </cell>
          <cell r="E2951" t="str">
            <v>PÇ</v>
          </cell>
          <cell r="F2951">
            <v>1</v>
          </cell>
          <cell r="G2951">
            <v>7.68</v>
          </cell>
          <cell r="H2951">
            <v>6</v>
          </cell>
        </row>
        <row r="2952">
          <cell r="A2952">
            <v>2952</v>
          </cell>
        </row>
        <row r="2952">
          <cell r="D2952" t="str">
            <v>REDUÇÃO, DN50 X DN40</v>
          </cell>
          <cell r="E2952" t="str">
            <v>PÇ</v>
          </cell>
          <cell r="F2952">
            <v>1</v>
          </cell>
          <cell r="G2952">
            <v>10.24</v>
          </cell>
          <cell r="H2952">
            <v>8</v>
          </cell>
        </row>
        <row r="2953">
          <cell r="A2953">
            <v>2953</v>
          </cell>
        </row>
        <row r="2953">
          <cell r="G2953">
            <v>0</v>
          </cell>
          <cell r="H2953">
            <v>0</v>
          </cell>
        </row>
        <row r="2954">
          <cell r="A2954">
            <v>2954</v>
          </cell>
        </row>
        <row r="2954">
          <cell r="G2954">
            <v>0</v>
          </cell>
          <cell r="H2954">
            <v>0</v>
          </cell>
        </row>
        <row r="2955">
          <cell r="A2955">
            <v>2955</v>
          </cell>
        </row>
        <row r="2955">
          <cell r="G2955">
            <v>0</v>
          </cell>
          <cell r="H2955">
            <v>0</v>
          </cell>
        </row>
        <row r="2956">
          <cell r="A2956">
            <v>2956</v>
          </cell>
        </row>
        <row r="2956">
          <cell r="G2956">
            <v>0</v>
          </cell>
          <cell r="H2956">
            <v>0</v>
          </cell>
        </row>
        <row r="2957">
          <cell r="A2957">
            <v>2957</v>
          </cell>
        </row>
        <row r="2957">
          <cell r="G2957">
            <v>0</v>
          </cell>
          <cell r="H2957">
            <v>0</v>
          </cell>
        </row>
        <row r="2958">
          <cell r="A2958">
            <v>2958</v>
          </cell>
        </row>
        <row r="2958">
          <cell r="D2958" t="str">
            <v>TÊ, PN10, DN200 X DN50</v>
          </cell>
          <cell r="E2958" t="str">
            <v>PÇ</v>
          </cell>
          <cell r="F2958">
            <v>1</v>
          </cell>
          <cell r="G2958">
            <v>153.6</v>
          </cell>
          <cell r="H2958">
            <v>120</v>
          </cell>
        </row>
        <row r="2959">
          <cell r="A2959">
            <v>2959</v>
          </cell>
        </row>
        <row r="2959">
          <cell r="D2959" t="str">
            <v>TÊ, PN14, DN50 X DN40</v>
          </cell>
          <cell r="E2959" t="str">
            <v>PÇ</v>
          </cell>
          <cell r="F2959">
            <v>1</v>
          </cell>
          <cell r="G2959">
            <v>23.04</v>
          </cell>
          <cell r="H2959">
            <v>18</v>
          </cell>
        </row>
        <row r="2960">
          <cell r="A2960">
            <v>2960</v>
          </cell>
        </row>
        <row r="2960">
          <cell r="D2960" t="str">
            <v>TÊ, DN50 x DN40</v>
          </cell>
          <cell r="E2960" t="str">
            <v>PÇ</v>
          </cell>
          <cell r="F2960">
            <v>1</v>
          </cell>
          <cell r="G2960">
            <v>23.04</v>
          </cell>
          <cell r="H2960">
            <v>18</v>
          </cell>
        </row>
        <row r="2961">
          <cell r="A2961">
            <v>2961</v>
          </cell>
        </row>
        <row r="2961">
          <cell r="G2961">
            <v>0</v>
          </cell>
          <cell r="H2961">
            <v>0</v>
          </cell>
        </row>
        <row r="2962">
          <cell r="A2962">
            <v>2962</v>
          </cell>
        </row>
        <row r="2962">
          <cell r="G2962">
            <v>0</v>
          </cell>
          <cell r="H2962">
            <v>0</v>
          </cell>
        </row>
        <row r="2963">
          <cell r="A2963">
            <v>2963</v>
          </cell>
        </row>
        <row r="2963">
          <cell r="G2963">
            <v>0</v>
          </cell>
          <cell r="H2963">
            <v>0</v>
          </cell>
        </row>
        <row r="2964">
          <cell r="A2964">
            <v>2964</v>
          </cell>
        </row>
        <row r="2964">
          <cell r="G2964">
            <v>0</v>
          </cell>
          <cell r="H2964">
            <v>0</v>
          </cell>
        </row>
        <row r="2965">
          <cell r="A2965">
            <v>2965</v>
          </cell>
        </row>
        <row r="2965">
          <cell r="G2965">
            <v>0</v>
          </cell>
          <cell r="H2965">
            <v>0</v>
          </cell>
        </row>
        <row r="2966">
          <cell r="A2966">
            <v>2966</v>
          </cell>
        </row>
        <row r="2966">
          <cell r="D2966" t="str">
            <v>JUNTA DE DESMONTAGEM TRAVADA AXIALMENTE COM TIRANTES, PN10, DN150</v>
          </cell>
          <cell r="E2966" t="str">
            <v>PÇ</v>
          </cell>
          <cell r="F2966">
            <v>1</v>
          </cell>
          <cell r="G2966">
            <v>384</v>
          </cell>
          <cell r="H2966">
            <v>300</v>
          </cell>
        </row>
        <row r="2967">
          <cell r="A2967">
            <v>2967</v>
          </cell>
        </row>
        <row r="2967">
          <cell r="G2967">
            <v>0</v>
          </cell>
          <cell r="H2967">
            <v>0</v>
          </cell>
        </row>
        <row r="2968">
          <cell r="A2968">
            <v>2968</v>
          </cell>
        </row>
        <row r="2968">
          <cell r="G2968">
            <v>0</v>
          </cell>
          <cell r="H2968">
            <v>0</v>
          </cell>
        </row>
        <row r="2969">
          <cell r="A2969">
            <v>2969</v>
          </cell>
        </row>
        <row r="2969">
          <cell r="G2969">
            <v>0</v>
          </cell>
          <cell r="H2969">
            <v>0</v>
          </cell>
        </row>
        <row r="2970">
          <cell r="A2970">
            <v>2970</v>
          </cell>
        </row>
        <row r="2970">
          <cell r="G2970">
            <v>0</v>
          </cell>
          <cell r="H2970">
            <v>0</v>
          </cell>
        </row>
        <row r="2971">
          <cell r="A2971">
            <v>2971</v>
          </cell>
        </row>
        <row r="2971">
          <cell r="G2971">
            <v>0</v>
          </cell>
          <cell r="H2971">
            <v>0</v>
          </cell>
        </row>
        <row r="2972">
          <cell r="A2972">
            <v>2972</v>
          </cell>
        </row>
        <row r="2972">
          <cell r="G2972">
            <v>0</v>
          </cell>
          <cell r="H2972">
            <v>0</v>
          </cell>
        </row>
        <row r="2973">
          <cell r="A2973">
            <v>2973</v>
          </cell>
        </row>
        <row r="2973">
          <cell r="G2973">
            <v>0</v>
          </cell>
          <cell r="H2973">
            <v>0</v>
          </cell>
        </row>
        <row r="2974">
          <cell r="A2974">
            <v>2974</v>
          </cell>
        </row>
        <row r="2974">
          <cell r="G2974">
            <v>0</v>
          </cell>
          <cell r="H2974">
            <v>0</v>
          </cell>
        </row>
        <row r="2975">
          <cell r="A2975">
            <v>2975</v>
          </cell>
        </row>
        <row r="2975">
          <cell r="G2975">
            <v>0</v>
          </cell>
          <cell r="H2975">
            <v>0</v>
          </cell>
        </row>
        <row r="2976">
          <cell r="A2976">
            <v>2976</v>
          </cell>
        </row>
        <row r="2976">
          <cell r="G2976">
            <v>0</v>
          </cell>
          <cell r="H2976">
            <v>0</v>
          </cell>
        </row>
        <row r="2977">
          <cell r="A2977">
            <v>2977</v>
          </cell>
        </row>
        <row r="2977">
          <cell r="G2977">
            <v>0</v>
          </cell>
          <cell r="H2977">
            <v>0</v>
          </cell>
        </row>
        <row r="2978">
          <cell r="A2978">
            <v>2978</v>
          </cell>
        </row>
        <row r="2978">
          <cell r="G2978">
            <v>0</v>
          </cell>
          <cell r="H2978">
            <v>0</v>
          </cell>
        </row>
        <row r="2979">
          <cell r="A2979">
            <v>2979</v>
          </cell>
        </row>
        <row r="2979">
          <cell r="G2979">
            <v>0</v>
          </cell>
          <cell r="H2979">
            <v>0</v>
          </cell>
        </row>
        <row r="2980">
          <cell r="A2980">
            <v>2980</v>
          </cell>
        </row>
        <row r="2980">
          <cell r="G2980">
            <v>0</v>
          </cell>
          <cell r="H2980">
            <v>0</v>
          </cell>
        </row>
      </sheetData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D60" activeCellId="0" sqref="D60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2" width="3.37"/>
    <col collapsed="false" customWidth="true" hidden="false" outlineLevel="0" max="3" min="3" style="3" width="18.37"/>
    <col collapsed="false" customWidth="true" hidden="false" outlineLevel="0" max="4" min="4" style="3" width="91.87"/>
    <col collapsed="false" customWidth="true" hidden="false" outlineLevel="0" max="5" min="5" style="3" width="3.62"/>
    <col collapsed="false" customWidth="true" hidden="false" outlineLevel="0" max="6" min="6" style="4" width="4.87"/>
    <col collapsed="false" customWidth="false" hidden="false" outlineLevel="0" max="7" min="7" style="4" width="10.99"/>
    <col collapsed="false" customWidth="true" hidden="false" outlineLevel="0" max="8" min="8" style="4" width="14.12"/>
    <col collapsed="false" customWidth="false" hidden="false" outlineLevel="0" max="257" min="9" style="4" width="10.99"/>
  </cols>
  <sheetData>
    <row r="1" customFormat="false" ht="23.25" hidden="false" customHeight="false" outlineLevel="0" collapsed="false">
      <c r="A1" s="5"/>
      <c r="B1" s="6"/>
      <c r="C1" s="7"/>
      <c r="D1" s="7"/>
      <c r="E1" s="7"/>
      <c r="F1" s="8"/>
      <c r="G1" s="9"/>
    </row>
    <row r="2" customFormat="false" ht="23.25" hidden="false" customHeight="false" outlineLevel="0" collapsed="false">
      <c r="B2" s="10"/>
      <c r="C2" s="2"/>
      <c r="D2" s="11" t="str">
        <f aca="false">'RESUMO GERAL - S.A.A. '!B2</f>
        <v>SISTEMA DE ABASTECIMENTO DE ÁGUA </v>
      </c>
      <c r="E2" s="2"/>
      <c r="F2" s="12"/>
      <c r="G2" s="9"/>
    </row>
    <row r="3" customFormat="false" ht="15" hidden="false" customHeight="false" outlineLevel="0" collapsed="false">
      <c r="A3" s="13"/>
      <c r="B3" s="10"/>
      <c r="C3" s="2"/>
      <c r="D3" s="2"/>
      <c r="E3" s="2"/>
      <c r="F3" s="12"/>
      <c r="G3" s="9"/>
    </row>
    <row r="4" customFormat="false" ht="15" hidden="false" customHeight="false" outlineLevel="0" collapsed="false">
      <c r="A4" s="13"/>
      <c r="B4" s="10"/>
      <c r="C4" s="2"/>
      <c r="D4" s="14"/>
      <c r="E4" s="2"/>
      <c r="F4" s="12"/>
      <c r="G4" s="9"/>
    </row>
    <row r="5" customFormat="false" ht="14.25" hidden="false" customHeight="true" outlineLevel="0" collapsed="false">
      <c r="B5" s="10"/>
      <c r="C5" s="15"/>
      <c r="D5" s="16"/>
      <c r="E5" s="2"/>
      <c r="F5" s="12"/>
      <c r="G5" s="9"/>
    </row>
    <row r="6" customFormat="false" ht="15" hidden="false" customHeight="false" outlineLevel="0" collapsed="false">
      <c r="A6" s="13"/>
      <c r="B6" s="10"/>
      <c r="C6" s="2"/>
      <c r="D6" s="2"/>
      <c r="E6" s="2"/>
      <c r="F6" s="12"/>
      <c r="G6" s="9"/>
    </row>
    <row r="7" customFormat="false" ht="15" hidden="false" customHeight="false" outlineLevel="0" collapsed="false">
      <c r="A7" s="13"/>
      <c r="B7" s="10"/>
      <c r="C7" s="2"/>
      <c r="D7" s="2"/>
      <c r="E7" s="2"/>
      <c r="F7" s="12"/>
      <c r="G7" s="9"/>
    </row>
    <row r="8" customFormat="false" ht="15" hidden="false" customHeight="false" outlineLevel="0" collapsed="false">
      <c r="A8" s="13"/>
      <c r="B8" s="10"/>
      <c r="C8" s="2"/>
      <c r="D8" s="2"/>
      <c r="E8" s="2"/>
      <c r="F8" s="12"/>
      <c r="G8" s="9"/>
    </row>
    <row r="9" customFormat="false" ht="15" hidden="false" customHeight="false" outlineLevel="0" collapsed="false">
      <c r="A9" s="13"/>
      <c r="B9" s="10"/>
      <c r="C9" s="2"/>
      <c r="D9" s="2"/>
      <c r="E9" s="2"/>
      <c r="F9" s="12"/>
      <c r="G9" s="9"/>
    </row>
    <row r="10" customFormat="false" ht="15" hidden="false" customHeight="false" outlineLevel="0" collapsed="false">
      <c r="A10" s="13"/>
      <c r="B10" s="10"/>
      <c r="C10" s="2"/>
      <c r="D10" s="2"/>
      <c r="E10" s="2"/>
      <c r="F10" s="12"/>
      <c r="G10" s="9"/>
    </row>
    <row r="11" customFormat="false" ht="25.5" hidden="false" customHeight="false" outlineLevel="0" collapsed="false">
      <c r="A11" s="13"/>
      <c r="B11" s="10"/>
      <c r="D11" s="17" t="str">
        <f aca="false">'RESUMO GERAL - S.A.A. '!B1</f>
        <v>ORÇAMENTO</v>
      </c>
      <c r="E11" s="2"/>
      <c r="F11" s="12"/>
      <c r="G11" s="9"/>
    </row>
    <row r="12" customFormat="false" ht="15" hidden="false" customHeight="false" outlineLevel="0" collapsed="false">
      <c r="A12" s="13"/>
      <c r="B12" s="10"/>
      <c r="C12" s="2"/>
      <c r="D12" s="2"/>
      <c r="E12" s="2"/>
      <c r="F12" s="12"/>
      <c r="G12" s="9"/>
    </row>
    <row r="13" customFormat="false" ht="15" hidden="false" customHeight="false" outlineLevel="0" collapsed="false">
      <c r="A13" s="13"/>
      <c r="B13" s="10"/>
      <c r="C13" s="2"/>
      <c r="D13" s="2"/>
      <c r="E13" s="2"/>
      <c r="F13" s="12"/>
      <c r="G13" s="9"/>
    </row>
    <row r="14" customFormat="false" ht="15" hidden="false" customHeight="false" outlineLevel="0" collapsed="false">
      <c r="A14" s="13"/>
      <c r="B14" s="10"/>
      <c r="C14" s="2"/>
      <c r="D14" s="2"/>
      <c r="E14" s="2"/>
      <c r="F14" s="12"/>
      <c r="G14" s="9"/>
    </row>
    <row r="15" customFormat="false" ht="15" hidden="false" customHeight="false" outlineLevel="0" collapsed="false">
      <c r="A15" s="13"/>
      <c r="B15" s="10"/>
      <c r="C15" s="2"/>
      <c r="D15" s="2"/>
      <c r="E15" s="2"/>
      <c r="F15" s="12"/>
      <c r="G15" s="9"/>
    </row>
    <row r="16" customFormat="false" ht="15" hidden="false" customHeight="false" outlineLevel="0" collapsed="false">
      <c r="A16" s="13"/>
      <c r="B16" s="10"/>
      <c r="C16" s="2"/>
      <c r="D16" s="2"/>
      <c r="E16" s="2"/>
      <c r="F16" s="12"/>
      <c r="G16" s="9"/>
    </row>
    <row r="17" customFormat="false" ht="15" hidden="false" customHeight="false" outlineLevel="0" collapsed="false">
      <c r="A17" s="13"/>
      <c r="B17" s="10"/>
      <c r="C17" s="2"/>
      <c r="D17" s="2"/>
      <c r="E17" s="2"/>
      <c r="F17" s="12"/>
      <c r="G17" s="9"/>
    </row>
    <row r="18" customFormat="false" ht="15" hidden="false" customHeight="false" outlineLevel="0" collapsed="false">
      <c r="A18" s="13"/>
      <c r="B18" s="10"/>
      <c r="C18" s="2"/>
      <c r="D18" s="2"/>
      <c r="E18" s="2"/>
      <c r="F18" s="12"/>
      <c r="G18" s="9"/>
    </row>
    <row r="19" customFormat="false" ht="15" hidden="false" customHeight="false" outlineLevel="0" collapsed="false">
      <c r="A19" s="13"/>
      <c r="B19" s="10"/>
      <c r="C19" s="2"/>
      <c r="D19" s="2"/>
      <c r="E19" s="2"/>
      <c r="F19" s="12"/>
      <c r="G19" s="9"/>
    </row>
    <row r="20" customFormat="false" ht="15" hidden="false" customHeight="false" outlineLevel="0" collapsed="false">
      <c r="A20" s="13"/>
      <c r="B20" s="10"/>
      <c r="C20" s="2"/>
      <c r="D20" s="2"/>
      <c r="E20" s="2"/>
      <c r="F20" s="12"/>
      <c r="G20" s="9"/>
    </row>
    <row r="21" customFormat="false" ht="15" hidden="false" customHeight="false" outlineLevel="0" collapsed="false">
      <c r="A21" s="13"/>
      <c r="B21" s="10"/>
      <c r="C21" s="2"/>
      <c r="D21" s="2"/>
      <c r="E21" s="2"/>
      <c r="F21" s="12"/>
      <c r="G21" s="9"/>
    </row>
    <row r="22" customFormat="false" ht="15" hidden="false" customHeight="false" outlineLevel="0" collapsed="false">
      <c r="A22" s="13"/>
      <c r="B22" s="10"/>
      <c r="C22" s="2"/>
      <c r="D22" s="2"/>
      <c r="E22" s="2"/>
      <c r="F22" s="12"/>
      <c r="G22" s="9"/>
    </row>
    <row r="23" customFormat="false" ht="15" hidden="false" customHeight="false" outlineLevel="0" collapsed="false">
      <c r="A23" s="13"/>
      <c r="B23" s="10"/>
      <c r="C23" s="2"/>
      <c r="D23" s="2"/>
      <c r="E23" s="2"/>
      <c r="F23" s="12"/>
      <c r="G23" s="9"/>
    </row>
    <row r="24" customFormat="false" ht="15" hidden="false" customHeight="false" outlineLevel="0" collapsed="false">
      <c r="A24" s="18"/>
      <c r="B24" s="10"/>
      <c r="C24" s="2"/>
      <c r="D24" s="2"/>
      <c r="E24" s="2"/>
      <c r="F24" s="12"/>
      <c r="G24" s="9"/>
    </row>
    <row r="25" customFormat="false" ht="15" hidden="false" customHeight="false" outlineLevel="0" collapsed="false">
      <c r="A25" s="18"/>
      <c r="B25" s="10"/>
      <c r="C25" s="14" t="str">
        <f aca="false">'RESUMO GERAL - S.A.A. '!A3</f>
        <v>CLIENTE: </v>
      </c>
      <c r="D25" s="14" t="str">
        <f aca="false">'RESUMO GERAL - S.A.A. '!B3</f>
        <v>CODEVASF</v>
      </c>
      <c r="E25" s="2"/>
      <c r="F25" s="12"/>
      <c r="G25" s="9"/>
    </row>
    <row r="26" customFormat="false" ht="15" hidden="false" customHeight="false" outlineLevel="0" collapsed="false">
      <c r="A26" s="18"/>
      <c r="B26" s="10"/>
      <c r="C26" s="14" t="str">
        <f aca="false">'RESUMO GERAL - S.A.A. '!A4</f>
        <v>ESTADO</v>
      </c>
      <c r="D26" s="14" t="str">
        <f aca="false">'RESUMO GERAL - S.A.A. '!B4</f>
        <v>SERGIPE</v>
      </c>
      <c r="E26" s="2"/>
      <c r="F26" s="12"/>
      <c r="G26" s="9"/>
    </row>
    <row r="27" customFormat="false" ht="15" hidden="false" customHeight="false" outlineLevel="0" collapsed="false">
      <c r="A27" s="18"/>
      <c r="B27" s="10"/>
      <c r="C27" s="14" t="str">
        <f aca="false">'RESUMO GERAL - S.A.A. '!A5</f>
        <v>MUNICIPIO:</v>
      </c>
      <c r="D27" s="14" t="str">
        <f aca="false">'RESUMO GERAL - S.A.A. '!B5</f>
        <v>GARARU</v>
      </c>
      <c r="E27" s="2"/>
      <c r="F27" s="12"/>
      <c r="G27" s="9"/>
    </row>
    <row r="28" customFormat="false" ht="18" hidden="false" customHeight="true" outlineLevel="0" collapsed="false">
      <c r="A28" s="18"/>
      <c r="B28" s="10"/>
      <c r="C28" s="14" t="str">
        <f aca="false">'RESUMO GERAL - S.A.A. '!A6</f>
        <v>LOCALIDADE:</v>
      </c>
      <c r="D28" s="19" t="str">
        <f aca="false">'RESUMO GERAL - S.A.A. '!B6</f>
        <v>SISTEMA     JOSE NILTON ALVES II</v>
      </c>
      <c r="E28" s="2"/>
      <c r="F28" s="12"/>
      <c r="G28" s="9"/>
    </row>
    <row r="29" customFormat="false" ht="15" hidden="false" customHeight="false" outlineLevel="0" collapsed="false">
      <c r="A29" s="18"/>
      <c r="B29" s="10"/>
      <c r="D29" s="14"/>
      <c r="E29" s="2"/>
      <c r="F29" s="12"/>
      <c r="G29" s="9"/>
    </row>
    <row r="30" customFormat="false" ht="15" hidden="false" customHeight="false" outlineLevel="0" collapsed="false">
      <c r="A30" s="18"/>
      <c r="B30" s="10"/>
      <c r="C30" s="2"/>
      <c r="D30" s="2"/>
      <c r="E30" s="2"/>
      <c r="F30" s="12"/>
      <c r="G30" s="9"/>
    </row>
    <row r="31" customFormat="false" ht="15" hidden="false" customHeight="false" outlineLevel="0" collapsed="false">
      <c r="A31" s="18"/>
      <c r="B31" s="10"/>
      <c r="C31" s="2"/>
      <c r="D31" s="2"/>
      <c r="E31" s="2"/>
      <c r="F31" s="12"/>
      <c r="G31" s="9"/>
    </row>
    <row r="32" customFormat="false" ht="15" hidden="false" customHeight="false" outlineLevel="0" collapsed="false">
      <c r="A32" s="18"/>
      <c r="B32" s="10"/>
      <c r="C32" s="2"/>
      <c r="D32" s="2"/>
      <c r="E32" s="2"/>
      <c r="F32" s="12"/>
      <c r="G32" s="9"/>
    </row>
    <row r="33" customFormat="false" ht="15" hidden="false" customHeight="false" outlineLevel="0" collapsed="false">
      <c r="A33" s="18"/>
      <c r="B33" s="10"/>
      <c r="C33" s="2"/>
      <c r="D33" s="2"/>
      <c r="E33" s="2"/>
      <c r="F33" s="12"/>
      <c r="G33" s="9"/>
    </row>
    <row r="34" customFormat="false" ht="15" hidden="false" customHeight="false" outlineLevel="0" collapsed="false">
      <c r="A34" s="18"/>
      <c r="B34" s="10"/>
      <c r="C34" s="2"/>
      <c r="D34" s="2"/>
      <c r="E34" s="2"/>
      <c r="F34" s="12"/>
      <c r="G34" s="9"/>
    </row>
    <row r="35" customFormat="false" ht="15" hidden="false" customHeight="false" outlineLevel="0" collapsed="false">
      <c r="A35" s="18"/>
      <c r="B35" s="10"/>
      <c r="C35" s="2"/>
      <c r="D35" s="2"/>
      <c r="E35" s="2"/>
      <c r="F35" s="12"/>
      <c r="G35" s="9"/>
    </row>
    <row r="36" customFormat="false" ht="15" hidden="false" customHeight="false" outlineLevel="0" collapsed="false">
      <c r="A36" s="18"/>
      <c r="B36" s="10"/>
      <c r="C36" s="2"/>
      <c r="D36" s="2"/>
      <c r="E36" s="2"/>
      <c r="F36" s="12"/>
      <c r="G36" s="9"/>
    </row>
    <row r="37" customFormat="false" ht="15" hidden="false" customHeight="false" outlineLevel="0" collapsed="false">
      <c r="A37" s="18"/>
      <c r="B37" s="10"/>
      <c r="C37" s="2"/>
      <c r="D37" s="2"/>
      <c r="E37" s="2"/>
      <c r="F37" s="12"/>
      <c r="G37" s="9"/>
    </row>
    <row r="38" customFormat="false" ht="15" hidden="false" customHeight="false" outlineLevel="0" collapsed="false">
      <c r="A38" s="18"/>
      <c r="B38" s="10"/>
      <c r="C38" s="2"/>
      <c r="D38" s="2"/>
      <c r="E38" s="2"/>
      <c r="F38" s="12"/>
      <c r="G38" s="9"/>
    </row>
    <row r="39" customFormat="false" ht="15" hidden="false" customHeight="false" outlineLevel="0" collapsed="false">
      <c r="A39" s="18"/>
      <c r="B39" s="10"/>
      <c r="C39" s="2"/>
      <c r="D39" s="2"/>
      <c r="E39" s="2"/>
      <c r="F39" s="12"/>
      <c r="G39" s="9"/>
    </row>
    <row r="40" customFormat="false" ht="15" hidden="false" customHeight="false" outlineLevel="0" collapsed="false">
      <c r="A40" s="18"/>
      <c r="B40" s="10"/>
      <c r="C40" s="2"/>
      <c r="D40" s="2"/>
      <c r="E40" s="2"/>
      <c r="F40" s="12"/>
      <c r="G40" s="9"/>
    </row>
    <row r="41" customFormat="false" ht="15" hidden="false" customHeight="false" outlineLevel="0" collapsed="false">
      <c r="A41" s="18"/>
      <c r="B41" s="10"/>
      <c r="C41" s="2"/>
      <c r="D41" s="2"/>
      <c r="E41" s="2"/>
      <c r="F41" s="12"/>
      <c r="G41" s="9"/>
    </row>
    <row r="42" customFormat="false" ht="15" hidden="false" customHeight="false" outlineLevel="0" collapsed="false">
      <c r="A42" s="18"/>
      <c r="B42" s="10"/>
      <c r="C42" s="2"/>
      <c r="D42" s="2"/>
      <c r="E42" s="2"/>
      <c r="F42" s="12"/>
      <c r="G42" s="9"/>
    </row>
    <row r="43" customFormat="false" ht="15" hidden="false" customHeight="false" outlineLevel="0" collapsed="false">
      <c r="A43" s="18"/>
      <c r="B43" s="10"/>
      <c r="C43" s="2"/>
      <c r="D43" s="2"/>
      <c r="E43" s="2"/>
      <c r="F43" s="12"/>
      <c r="G43" s="9"/>
    </row>
    <row r="44" customFormat="false" ht="15" hidden="false" customHeight="false" outlineLevel="0" collapsed="false">
      <c r="A44" s="18"/>
      <c r="B44" s="10"/>
      <c r="C44" s="2"/>
      <c r="D44" s="2"/>
      <c r="E44" s="2"/>
      <c r="F44" s="12"/>
      <c r="G44" s="9"/>
    </row>
    <row r="45" customFormat="false" ht="15" hidden="false" customHeight="false" outlineLevel="0" collapsed="false">
      <c r="A45" s="18"/>
      <c r="B45" s="10"/>
      <c r="C45" s="2"/>
      <c r="D45" s="2"/>
      <c r="E45" s="2"/>
      <c r="F45" s="12"/>
      <c r="G45" s="9"/>
    </row>
    <row r="46" customFormat="false" ht="15" hidden="false" customHeight="false" outlineLevel="0" collapsed="false">
      <c r="A46" s="18"/>
      <c r="B46" s="10"/>
      <c r="C46" s="2"/>
      <c r="D46" s="2"/>
      <c r="E46" s="2"/>
      <c r="F46" s="12"/>
      <c r="G46" s="9"/>
    </row>
    <row r="47" customFormat="false" ht="15" hidden="false" customHeight="false" outlineLevel="0" collapsed="false">
      <c r="A47" s="18"/>
      <c r="B47" s="10"/>
      <c r="C47" s="2"/>
      <c r="D47" s="2"/>
      <c r="E47" s="2"/>
      <c r="F47" s="12"/>
      <c r="G47" s="9"/>
    </row>
    <row r="48" customFormat="false" ht="15" hidden="false" customHeight="false" outlineLevel="0" collapsed="false">
      <c r="A48" s="18"/>
      <c r="B48" s="10"/>
      <c r="C48" s="20"/>
      <c r="D48" s="2"/>
      <c r="F48" s="21"/>
      <c r="G48" s="22"/>
    </row>
    <row r="49" customFormat="false" ht="15" hidden="false" customHeight="false" outlineLevel="0" collapsed="false">
      <c r="A49" s="18"/>
      <c r="B49" s="10"/>
      <c r="C49" s="20" t="s">
        <v>0</v>
      </c>
      <c r="D49" s="23" t="e">
        <f aca="false">'ORÇAMENTO - S.A.A.'!J14</f>
        <v>#VALUE!</v>
      </c>
      <c r="F49" s="12"/>
      <c r="G49" s="9"/>
    </row>
    <row r="50" customFormat="false" ht="15" hidden="false" customHeight="false" outlineLevel="0" collapsed="false">
      <c r="A50" s="18"/>
      <c r="B50" s="10"/>
      <c r="C50" s="2"/>
      <c r="D50" s="2"/>
      <c r="F50" s="12"/>
      <c r="G50" s="9"/>
    </row>
    <row r="51" customFormat="false" ht="15" hidden="false" customHeight="false" outlineLevel="0" collapsed="false">
      <c r="A51" s="18"/>
      <c r="B51" s="10"/>
      <c r="C51" s="2"/>
      <c r="D51" s="14" t="e">
        <f aca="false">([1]!fextenso,D49,1,"Real")</f>
        <v>#VALUE!</v>
      </c>
      <c r="E51" s="2"/>
      <c r="F51" s="12"/>
      <c r="G51" s="9"/>
    </row>
    <row r="52" customFormat="false" ht="15" hidden="false" customHeight="false" outlineLevel="0" collapsed="false">
      <c r="A52" s="18"/>
      <c r="B52" s="10"/>
      <c r="C52" s="2"/>
      <c r="D52" s="2"/>
      <c r="F52" s="12"/>
      <c r="G52" s="9"/>
    </row>
    <row r="53" customFormat="false" ht="23.25" hidden="false" customHeight="false" outlineLevel="0" collapsed="false">
      <c r="A53" s="24"/>
      <c r="B53" s="10"/>
      <c r="C53" s="14" t="str">
        <f aca="false">'RESUMO GERAL - S.A.A. '!A7</f>
        <v>Ref: Material</v>
      </c>
      <c r="D53" s="25" t="n">
        <f aca="false">'RESUMO GERAL - S.A.A. '!B7</f>
        <v>39783</v>
      </c>
      <c r="F53" s="26"/>
      <c r="G53" s="9"/>
    </row>
    <row r="54" customFormat="false" ht="15" hidden="false" customHeight="false" outlineLevel="0" collapsed="false">
      <c r="B54" s="10"/>
      <c r="C54" s="14" t="str">
        <f aca="false">'RESUMO GERAL - S.A.A. '!A8</f>
        <v>Ref: Serviço</v>
      </c>
      <c r="D54" s="25" t="n">
        <f aca="false">'RESUMO GERAL - S.A.A. '!B8</f>
        <v>39845</v>
      </c>
      <c r="F54" s="21"/>
    </row>
    <row r="55" customFormat="false" ht="15" hidden="false" customHeight="false" outlineLevel="0" collapsed="false">
      <c r="B55" s="10"/>
      <c r="C55" s="14" t="str">
        <f aca="false">'RESUMO GERAL - S.A.A. '!A9</f>
        <v>Ref: Mercado</v>
      </c>
      <c r="D55" s="25" t="n">
        <f aca="false">'RESUMO GERAL - S.A.A. '!B9</f>
        <v>39873</v>
      </c>
      <c r="F55" s="21"/>
    </row>
    <row r="56" customFormat="false" ht="15" hidden="false" customHeight="false" outlineLevel="0" collapsed="false">
      <c r="B56" s="10"/>
      <c r="F56" s="21"/>
    </row>
    <row r="57" customFormat="false" ht="15" hidden="false" customHeight="false" outlineLevel="0" collapsed="false">
      <c r="B57" s="10"/>
      <c r="F57" s="21"/>
    </row>
    <row r="58" customFormat="false" ht="15" hidden="false" customHeight="false" outlineLevel="0" collapsed="false">
      <c r="B58" s="10"/>
      <c r="F58" s="21"/>
    </row>
    <row r="59" customFormat="false" ht="15" hidden="false" customHeight="false" outlineLevel="0" collapsed="false">
      <c r="B59" s="10"/>
      <c r="F59" s="21"/>
    </row>
    <row r="60" customFormat="false" ht="15" hidden="false" customHeight="false" outlineLevel="0" collapsed="false">
      <c r="B60" s="10"/>
      <c r="F60" s="21"/>
    </row>
    <row r="61" customFormat="false" ht="15" hidden="false" customHeight="false" outlineLevel="0" collapsed="false">
      <c r="B61" s="10"/>
      <c r="F61" s="21"/>
    </row>
    <row r="62" customFormat="false" ht="15" hidden="false" customHeight="false" outlineLevel="0" collapsed="false">
      <c r="B62" s="10"/>
      <c r="F62" s="21"/>
    </row>
    <row r="63" customFormat="false" ht="15" hidden="false" customHeight="false" outlineLevel="0" collapsed="false">
      <c r="B63" s="10"/>
      <c r="F63" s="21"/>
    </row>
    <row r="64" customFormat="false" ht="15" hidden="false" customHeight="false" outlineLevel="0" collapsed="false">
      <c r="B64" s="10"/>
      <c r="F64" s="21"/>
    </row>
    <row r="65" customFormat="false" ht="15" hidden="false" customHeight="false" outlineLevel="0" collapsed="false">
      <c r="B65" s="10"/>
      <c r="F65" s="21"/>
    </row>
    <row r="66" customFormat="false" ht="15" hidden="false" customHeight="false" outlineLevel="0" collapsed="false">
      <c r="B66" s="10"/>
      <c r="F66" s="21"/>
    </row>
    <row r="67" customFormat="false" ht="15" hidden="false" customHeight="false" outlineLevel="0" collapsed="false">
      <c r="B67" s="10"/>
      <c r="F67" s="21"/>
    </row>
    <row r="68" customFormat="false" ht="15" hidden="false" customHeight="false" outlineLevel="0" collapsed="false">
      <c r="B68" s="10"/>
      <c r="F68" s="21"/>
    </row>
    <row r="69" customFormat="false" ht="15" hidden="false" customHeight="false" outlineLevel="0" collapsed="false">
      <c r="B69" s="10"/>
      <c r="F69" s="21"/>
    </row>
    <row r="70" customFormat="false" ht="15" hidden="false" customHeight="false" outlineLevel="0" collapsed="false">
      <c r="B70" s="10"/>
      <c r="F70" s="21"/>
    </row>
    <row r="71" customFormat="false" ht="15" hidden="false" customHeight="false" outlineLevel="0" collapsed="false">
      <c r="B71" s="10"/>
      <c r="C71" s="20"/>
      <c r="D71" s="27"/>
      <c r="F71" s="21"/>
    </row>
    <row r="72" customFormat="false" ht="15" hidden="false" customHeight="false" outlineLevel="0" collapsed="false">
      <c r="B72" s="10"/>
      <c r="F72" s="21"/>
    </row>
    <row r="73" customFormat="false" ht="15" hidden="false" customHeight="false" outlineLevel="0" collapsed="false">
      <c r="B73" s="10"/>
      <c r="F73" s="21"/>
    </row>
    <row r="74" customFormat="false" ht="15.75" hidden="false" customHeight="false" outlineLevel="0" collapsed="false">
      <c r="B74" s="28"/>
      <c r="C74" s="29"/>
      <c r="D74" s="29"/>
      <c r="E74" s="29"/>
      <c r="F74" s="30"/>
    </row>
  </sheetData>
  <printOptions headings="false" gridLines="false" gridLinesSet="true" horizontalCentered="true" verticalCentered="false"/>
  <pageMargins left="0.984027777777778" right="0.39375" top="0.984027777777778" bottom="0.817361111111111" header="0.511811023622047" footer="0.511805555555556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8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0" ySplit="5" topLeftCell="A58" activePane="bottomLeft" state="frozen"/>
      <selection pane="topLeft" activeCell="A1" activeCellId="0" sqref="A1"/>
      <selection pane="bottomLeft" activeCell="G79" activeCellId="0" sqref="G79"/>
    </sheetView>
  </sheetViews>
  <sheetFormatPr defaultColWidth="8.9921875" defaultRowHeight="15.75" zeroHeight="false" outlineLevelRow="0" outlineLevelCol="0"/>
  <cols>
    <col collapsed="false" customWidth="true" hidden="false" outlineLevel="0" max="1" min="1" style="688" width="8.62"/>
    <col collapsed="false" customWidth="true" hidden="false" outlineLevel="0" max="3" min="2" style="689" width="8.62"/>
    <col collapsed="false" customWidth="true" hidden="false" outlineLevel="0" max="4" min="4" style="690" width="70.62"/>
    <col collapsed="false" customWidth="true" hidden="false" outlineLevel="0" max="5" min="5" style="690" width="7.74"/>
    <col collapsed="false" customWidth="true" hidden="false" outlineLevel="0" max="6" min="6" style="690" width="9.62"/>
    <col collapsed="false" customWidth="true" hidden="false" outlineLevel="0" max="7" min="7" style="533" width="12.62"/>
    <col collapsed="false" customWidth="true" hidden="false" outlineLevel="0" max="8" min="8" style="479" width="15.12"/>
    <col collapsed="false" customWidth="false" hidden="false" outlineLevel="0" max="257" min="9" style="691" width="8.99"/>
  </cols>
  <sheetData>
    <row r="1" s="182" customFormat="true" ht="12.75" hidden="false" customHeight="false" outlineLevel="0" collapsed="false">
      <c r="A1" s="622"/>
      <c r="B1" s="623" t="str">
        <f aca="false">'RESUMO GERAL - S.A.A. '!A5</f>
        <v>MUNICIPIO:</v>
      </c>
      <c r="C1" s="624"/>
      <c r="D1" s="625" t="str">
        <f aca="false">'RESUMO GERAL - S.A.A. '!B5</f>
        <v>GARARU</v>
      </c>
      <c r="E1" s="626"/>
      <c r="F1" s="626"/>
      <c r="G1" s="627"/>
      <c r="H1" s="628"/>
    </row>
    <row r="2" s="182" customFormat="true" ht="12.75" hidden="false" customHeight="false" outlineLevel="0" collapsed="false">
      <c r="A2" s="630"/>
      <c r="B2" s="631" t="str">
        <f aca="false">'RESUMO GERAL - S.A.A. '!A6</f>
        <v>LOCALIDADE:</v>
      </c>
      <c r="C2" s="632"/>
      <c r="D2" s="633" t="str">
        <f aca="false">'RESUMO GERAL - S.A.A. '!B6</f>
        <v>SISTEMA     JOSE NILTON ALVES II</v>
      </c>
      <c r="E2" s="406"/>
      <c r="F2" s="406"/>
      <c r="G2" s="627" t="s">
        <v>209</v>
      </c>
      <c r="H2" s="628"/>
    </row>
    <row r="3" s="697" customFormat="true" ht="15.75" hidden="false" customHeight="false" outlineLevel="0" collapsed="false">
      <c r="A3" s="692"/>
      <c r="B3" s="693"/>
      <c r="C3" s="693"/>
      <c r="D3" s="694" t="s">
        <v>210</v>
      </c>
      <c r="E3" s="694"/>
      <c r="F3" s="694"/>
      <c r="G3" s="695" t="e">
        <f aca="false">H76</f>
        <v>#VALUE!</v>
      </c>
      <c r="H3" s="696"/>
    </row>
    <row r="4" customFormat="false" ht="15.75" hidden="false" customHeight="false" outlineLevel="0" collapsed="false">
      <c r="A4" s="698" t="s">
        <v>20</v>
      </c>
      <c r="B4" s="699" t="s">
        <v>205</v>
      </c>
      <c r="C4" s="699" t="s">
        <v>205</v>
      </c>
      <c r="D4" s="700" t="s">
        <v>21</v>
      </c>
      <c r="E4" s="701" t="s">
        <v>31</v>
      </c>
      <c r="F4" s="702" t="s">
        <v>32</v>
      </c>
      <c r="G4" s="643" t="s">
        <v>206</v>
      </c>
      <c r="H4" s="644" t="s">
        <v>22</v>
      </c>
    </row>
    <row r="5" customFormat="false" ht="39" hidden="false" customHeight="false" outlineLevel="0" collapsed="false">
      <c r="A5" s="698"/>
      <c r="B5" s="699" t="s">
        <v>34</v>
      </c>
      <c r="C5" s="699" t="s">
        <v>35</v>
      </c>
      <c r="D5" s="703"/>
      <c r="E5" s="704"/>
      <c r="F5" s="705"/>
      <c r="G5" s="686"/>
      <c r="H5" s="644" t="s">
        <v>37</v>
      </c>
    </row>
    <row r="6" customFormat="false" ht="15.75" hidden="false" customHeight="false" outlineLevel="0" collapsed="false">
      <c r="A6" s="698" t="n">
        <v>1820</v>
      </c>
      <c r="B6" s="654"/>
      <c r="C6" s="649" t="str">
        <f aca="false">IF(A6=0,0,VLOOKUP(A6,'[3]BANCO- lista hidraulico '!$A$1:$K$9999,3))</f>
        <v/>
      </c>
      <c r="D6" s="650" t="str">
        <f aca="false">IF(A6=0,0,VLOOKUP(A6,'[3]BANCO- lista hidraulico '!$A$1:$K$9999,4))</f>
        <v>VENTOSA DE DUPLA FUNÇAO COM ROSCA, CONFORME ESPECIFICAÇÕES TÉCNICAS </v>
      </c>
      <c r="E6" s="431" t="str">
        <f aca="false">IF(A6=0,0,VLOOKUP(A6,'[3]BANCO- lista hidraulico '!$A$1:$K$9999,5))</f>
        <v/>
      </c>
      <c r="F6" s="651" t="n">
        <v>0</v>
      </c>
      <c r="G6" s="652" t="n">
        <f aca="false">IF(A6=0,0,VLOOKUP(A6,'[3]BANCO- lista hidraulico '!$A$1:$K$9999,7))</f>
        <v>0</v>
      </c>
      <c r="H6" s="653" t="n">
        <f aca="false">ROUND(F6*$G6,2)</f>
        <v>0</v>
      </c>
    </row>
    <row r="7" customFormat="false" ht="15.75" hidden="false" customHeight="false" outlineLevel="0" collapsed="false">
      <c r="A7" s="698" t="n">
        <v>1829</v>
      </c>
      <c r="B7" s="654"/>
      <c r="C7" s="649" t="str">
        <f aca="false">IF(A7=0,0,VLOOKUP(A7,'[3]BANCO- lista hidraulico '!$A$1:$K$9999,3))</f>
        <v/>
      </c>
      <c r="D7" s="650" t="str">
        <f aca="false">IF(A7=0,0,VLOOKUP(A7,'[3]BANCO- lista hidraulico '!$A$1:$K$9999,4))</f>
        <v>DN 1"</v>
      </c>
      <c r="E7" s="431" t="str">
        <f aca="false">IF(A7=0,0,VLOOKUP(A7,'[3]BANCO- lista hidraulico '!$A$1:$K$9999,5))</f>
        <v>PÇ</v>
      </c>
      <c r="F7" s="651" t="n">
        <v>0</v>
      </c>
      <c r="G7" s="652" t="n">
        <f aca="false">IF(A7=0,0,VLOOKUP(A7,'[3]BANCO- lista hidraulico '!$A$1:$K$9999,7))</f>
        <v>609.28</v>
      </c>
      <c r="H7" s="653" t="n">
        <f aca="false">ROUND(F7*$G7,2)</f>
        <v>0</v>
      </c>
    </row>
    <row r="8" customFormat="false" ht="15.75" hidden="false" customHeight="false" outlineLevel="0" collapsed="false">
      <c r="A8" s="698" t="n">
        <v>2800</v>
      </c>
      <c r="B8" s="654" t="n">
        <v>2</v>
      </c>
      <c r="C8" s="649" t="str">
        <f aca="false">IF(A8=0,0,VLOOKUP(A8,'[3]BANCO- lista hidraulico '!$A$1:$K$9999,3))</f>
        <v/>
      </c>
      <c r="D8" s="650" t="str">
        <f aca="false">IF(A8=0,0,VLOOKUP(A8,'[3]BANCO- lista hidraulico '!$A$1:$K$9999,4))</f>
        <v>ADAPTADOR COM PONTA, PEAD X FERRO FUNDIDO, DN50(DE 63)</v>
      </c>
      <c r="E8" s="431" t="str">
        <f aca="false">IF(A8=0,0,VLOOKUP(A8,'[3]BANCO- lista hidraulico '!$A$1:$K$9999,5))</f>
        <v>PÇ</v>
      </c>
      <c r="F8" s="651" t="n">
        <v>2</v>
      </c>
      <c r="G8" s="652" t="n">
        <f aca="false">IF(A8=0,0,VLOOKUP(A8,'[3]BANCO- lista hidraulico '!$A$1:$K$9999,7))</f>
        <v>30.72</v>
      </c>
      <c r="H8" s="653" t="n">
        <f aca="false">ROUND(F8*$G8,2)</f>
        <v>61.44</v>
      </c>
    </row>
    <row r="9" customFormat="false" ht="15.75" hidden="false" customHeight="false" outlineLevel="0" collapsed="false">
      <c r="A9" s="698" t="n">
        <v>1107</v>
      </c>
      <c r="B9" s="654" t="n">
        <v>3</v>
      </c>
      <c r="C9" s="649" t="n">
        <f aca="false">IF(A9=0,0,VLOOKUP(A9,'[3]BANCO- lista hidraulico '!$A$1:$K$9999,3))</f>
        <v>12599</v>
      </c>
      <c r="D9" s="650" t="str">
        <f aca="false">IF(A9=0,0,VLOOKUP(A9,'[3]BANCO- lista hidraulico '!$A$1:$K$9999,4))</f>
        <v>TUBO PONTA E BOLSA, JE, DN 50</v>
      </c>
      <c r="E9" s="431" t="str">
        <f aca="false">IF(A9=0,0,VLOOKUP(A9,'[3]BANCO- lista hidraulico '!$A$1:$K$9999,5))</f>
        <v>M</v>
      </c>
      <c r="F9" s="651" t="n">
        <v>17.5</v>
      </c>
      <c r="G9" s="652" t="n">
        <f aca="false">IF(A9=0,0,VLOOKUP(A9,'[3]BANCO- lista hidraulico '!$A$1:$K$9999,7))</f>
        <v>9.2672</v>
      </c>
      <c r="H9" s="653" t="n">
        <f aca="false">ROUND(F9*$G9,2)</f>
        <v>162.18</v>
      </c>
    </row>
    <row r="10" customFormat="false" ht="15.75" hidden="false" customHeight="false" outlineLevel="0" collapsed="false">
      <c r="A10" s="698" t="n">
        <v>2800</v>
      </c>
      <c r="B10" s="654" t="n">
        <v>4</v>
      </c>
      <c r="C10" s="649" t="str">
        <f aca="false">IF(A10=0,0,VLOOKUP(A10,'[3]BANCO- lista hidraulico '!$A$1:$K$9999,3))</f>
        <v/>
      </c>
      <c r="D10" s="650" t="str">
        <f aca="false">IF(A10=0,0,VLOOKUP(A10,'[3]BANCO- lista hidraulico '!$A$1:$K$9999,4))</f>
        <v>ADAPTADOR COM PONTA, PEAD X FERRO FUNDIDO, DN50(DE 63)</v>
      </c>
      <c r="E10" s="431" t="str">
        <f aca="false">IF(A10=0,0,VLOOKUP(A10,'[3]BANCO- lista hidraulico '!$A$1:$K$9999,5))</f>
        <v>PÇ</v>
      </c>
      <c r="F10" s="651" t="n">
        <v>1</v>
      </c>
      <c r="G10" s="652" t="n">
        <f aca="false">IF(A10=0,0,VLOOKUP(A10,'[3]BANCO- lista hidraulico '!$A$1:$K$9999,7))</f>
        <v>30.72</v>
      </c>
      <c r="H10" s="653" t="n">
        <f aca="false">ROUND(F10*$G10,2)</f>
        <v>30.72</v>
      </c>
    </row>
    <row r="11" customFormat="false" ht="15.75" hidden="false" customHeight="false" outlineLevel="0" collapsed="false">
      <c r="A11" s="698" t="n">
        <v>87</v>
      </c>
      <c r="B11" s="654" t="n">
        <v>5</v>
      </c>
      <c r="C11" s="649" t="str">
        <f aca="false">IF(A11=0,0,VLOOKUP(A11,'[3]BANCO- lista hidraulico '!$A$1:$K$9999,3))</f>
        <v/>
      </c>
      <c r="D11" s="650" t="str">
        <f aca="false">IF(A11=0,0,VLOOKUP(A11,'[3]BANCO- lista hidraulico '!$A$1:$K$9999,4))</f>
        <v>LUVA COM BOLSAS, JGS, DN50</v>
      </c>
      <c r="E11" s="431" t="str">
        <f aca="false">IF(A11=0,0,VLOOKUP(A11,'[3]BANCO- lista hidraulico '!$A$1:$K$9999,5))</f>
        <v>PÇ</v>
      </c>
      <c r="F11" s="651" t="n">
        <v>2</v>
      </c>
      <c r="G11" s="652" t="n">
        <f aca="false">IF(A11=0,0,VLOOKUP(A11,'[3]BANCO- lista hidraulico '!$A$1:$K$9999,7))</f>
        <v>61.5808</v>
      </c>
      <c r="H11" s="653" t="n">
        <f aca="false">ROUND(F11*$G11,2)</f>
        <v>123.16</v>
      </c>
    </row>
    <row r="12" customFormat="false" ht="15.75" hidden="false" customHeight="false" outlineLevel="0" collapsed="false">
      <c r="A12" s="698" t="n">
        <v>816</v>
      </c>
      <c r="B12" s="654"/>
      <c r="C12" s="649" t="str">
        <f aca="false">IF(A12=0,0,VLOOKUP(A12,'[3]BANCO- lista hidraulico '!$A$1:$K$9999,3))</f>
        <v/>
      </c>
      <c r="D12" s="650" t="str">
        <f aca="false">IF(A12=0,0,VLOOKUP(A12,'[3]BANCO- lista hidraulico '!$A$1:$K$9999,4))</f>
        <v>CONEXÕES COM FLANGES EM AÇO, CONFORME A NORMA AWWA.</v>
      </c>
      <c r="E12" s="431" t="str">
        <f aca="false">IF(A12=0,0,VLOOKUP(A12,'[3]BANCO- lista hidraulico '!$A$1:$K$9999,5))</f>
        <v/>
      </c>
      <c r="F12" s="651" t="n">
        <v>0</v>
      </c>
      <c r="G12" s="652" t="n">
        <f aca="false">IF(A12=0,0,VLOOKUP(A12,'[3]BANCO- lista hidraulico '!$A$1:$K$9999,7))</f>
        <v>0</v>
      </c>
      <c r="H12" s="653" t="n">
        <f aca="false">ROUND(F12*$G12,2)</f>
        <v>0</v>
      </c>
    </row>
    <row r="13" customFormat="false" ht="15.75" hidden="false" customHeight="false" outlineLevel="0" collapsed="false">
      <c r="A13" s="698" t="n">
        <v>828</v>
      </c>
      <c r="B13" s="654" t="n">
        <v>6</v>
      </c>
      <c r="C13" s="649" t="str">
        <f aca="false">IF(A13=0,0,VLOOKUP(A13,'[3]BANCO- lista hidraulico '!$A$1:$K$9999,3))</f>
        <v/>
      </c>
      <c r="D13" s="650" t="str">
        <f aca="false">IF(A13=0,0,VLOOKUP(A13,'[3]BANCO- lista hidraulico '!$A$1:$K$9999,4))</f>
        <v>EXTREMIDADE FLANGE E PONTA COM ABA DE VEDAÇÃO, PN10, DN50</v>
      </c>
      <c r="E13" s="431" t="str">
        <f aca="false">IF(A13=0,0,VLOOKUP(A13,'[3]BANCO- lista hidraulico '!$A$1:$K$9999,5))</f>
        <v>PÇ</v>
      </c>
      <c r="F13" s="651" t="n">
        <v>1</v>
      </c>
      <c r="G13" s="652" t="n">
        <f aca="false">IF(A13=0,0,VLOOKUP(A13,'[3]BANCO- lista hidraulico '!$A$1:$K$9999,7))</f>
        <v>29.44</v>
      </c>
      <c r="H13" s="653" t="n">
        <f aca="false">ROUND(F13*$G13,2)</f>
        <v>29.44</v>
      </c>
    </row>
    <row r="14" customFormat="false" ht="26.25" hidden="false" customHeight="false" outlineLevel="0" collapsed="false">
      <c r="A14" s="698" t="n">
        <v>1668</v>
      </c>
      <c r="B14" s="654" t="n">
        <v>7</v>
      </c>
      <c r="C14" s="649" t="str">
        <f aca="false">IF(A14=0,0,VLOOKUP(A14,'[3]BANCO- lista hidraulico '!$A$1:$K$9999,3))</f>
        <v/>
      </c>
      <c r="D14" s="650" t="str">
        <f aca="false">IF(A14=0,0,VLOOKUP(A14,'[3]BANCO- lista hidraulico '!$A$1:$K$9999,4))</f>
        <v>REGISTRO COM FLANGE, VOLANTE E CUNHA DE BORRACHA, PN-10, CONFORME ESPECIFICAÇÕES TÉCNICAS.</v>
      </c>
      <c r="E14" s="431" t="str">
        <f aca="false">IF(A14=0,0,VLOOKUP(A14,'[3]BANCO- lista hidraulico '!$A$1:$K$9999,5))</f>
        <v/>
      </c>
      <c r="F14" s="651" t="n">
        <v>0</v>
      </c>
      <c r="G14" s="652" t="str">
        <f aca="false">IF(A14=0,0,VLOOKUP(A14,'[3]BANCO- lista hidraulico '!$A$1:$K$9999,7))</f>
        <v/>
      </c>
      <c r="H14" s="653" t="e">
        <f aca="false">ROUND(F14*$G14,2)</f>
        <v>#VALUE!</v>
      </c>
    </row>
    <row r="15" s="697" customFormat="true" ht="15.75" hidden="false" customHeight="false" outlineLevel="0" collapsed="false">
      <c r="A15" s="706" t="n">
        <v>1670</v>
      </c>
      <c r="B15" s="707"/>
      <c r="C15" s="708" t="str">
        <f aca="false">IF(A15=0,0,VLOOKUP(A15,'[3]BANCO- lista hidraulico '!$A$1:$K$9999,3))</f>
        <v/>
      </c>
      <c r="D15" s="709" t="str">
        <f aca="false">IF(A15=0,0,VLOOKUP(A15,'[3]BANCO- lista hidraulico '!$A$1:$K$9999,4))</f>
        <v>DN50</v>
      </c>
      <c r="E15" s="710" t="str">
        <f aca="false">IF(A15=0,0,VLOOKUP(A15,'[3]BANCO- lista hidraulico '!$A$1:$K$9999,5))</f>
        <v>PÇ</v>
      </c>
      <c r="F15" s="711" t="n">
        <v>1</v>
      </c>
      <c r="G15" s="712" t="n">
        <f aca="false">IF(A15=0,0,VLOOKUP(A15,'[3]BANCO- lista hidraulico '!$A$1:$K$9999,7))</f>
        <v>254.016</v>
      </c>
      <c r="H15" s="653" t="n">
        <f aca="false">ROUND(F15*$G15,2)</f>
        <v>254.02</v>
      </c>
    </row>
    <row r="16" s="697" customFormat="true" ht="15.75" hidden="false" customHeight="false" outlineLevel="0" collapsed="false">
      <c r="A16" s="706" t="n">
        <v>332</v>
      </c>
      <c r="B16" s="707" t="n">
        <v>8</v>
      </c>
      <c r="C16" s="708" t="str">
        <f aca="false">IF(A16=0,0,VLOOKUP(A16,'[3]BANCO- lista hidraulico '!$A$1:$K$9999,3))</f>
        <v/>
      </c>
      <c r="D16" s="709" t="str">
        <f aca="false">IF(A16=0,0,VLOOKUP(A16,'[3]BANCO- lista hidraulico '!$A$1:$K$9999,4))</f>
        <v>TOCO COM FLANGES, DN 50, L = 0,25 M</v>
      </c>
      <c r="E16" s="710" t="str">
        <f aca="false">IF(A16=0,0,VLOOKUP(A16,'[3]BANCO- lista hidraulico '!$A$1:$K$9999,5))</f>
        <v>PÇ</v>
      </c>
      <c r="F16" s="711" t="n">
        <v>1</v>
      </c>
      <c r="G16" s="712" t="n">
        <f aca="false">IF(A16=0,0,VLOOKUP(A16,'[3]BANCO- lista hidraulico '!$A$1:$K$9999,7))</f>
        <v>451.328</v>
      </c>
      <c r="H16" s="653" t="n">
        <f aca="false">ROUND(F16*$G16,2)</f>
        <v>451.33</v>
      </c>
    </row>
    <row r="17" customFormat="false" ht="15.75" hidden="false" customHeight="false" outlineLevel="0" collapsed="false">
      <c r="A17" s="698" t="n">
        <v>2477</v>
      </c>
      <c r="B17" s="654"/>
      <c r="C17" s="649" t="str">
        <f aca="false">IF(A17=0,0,VLOOKUP(A17,'[3]BANCO- lista hidraulico '!$A$1:$K$9999,3))</f>
        <v/>
      </c>
      <c r="D17" s="650" t="str">
        <f aca="false">IF(A17=0,0,VLOOKUP(A17,'[3]BANCO- lista hidraulico '!$A$1:$K$9999,4))</f>
        <v>TOCO COM FLANGES, DN80, L = 0,25 M</v>
      </c>
      <c r="E17" s="431" t="str">
        <f aca="false">IF(A17=0,0,VLOOKUP(A17,'[3]BANCO- lista hidraulico '!$A$1:$K$9999,5))</f>
        <v>PÇ</v>
      </c>
      <c r="F17" s="651" t="n">
        <v>0</v>
      </c>
      <c r="G17" s="652" t="n">
        <f aca="false">IF(A17=0,0,VLOOKUP(A17,'[3]BANCO- lista hidraulico '!$A$1:$K$9999,7))</f>
        <v>1.28</v>
      </c>
      <c r="H17" s="653" t="n">
        <f aca="false">ROUND(F17*$G17,2)</f>
        <v>0</v>
      </c>
    </row>
    <row r="18" customFormat="false" ht="26.25" hidden="false" customHeight="false" outlineLevel="0" collapsed="false">
      <c r="A18" s="698" t="n">
        <v>1881</v>
      </c>
      <c r="B18" s="654" t="n">
        <v>9</v>
      </c>
      <c r="C18" s="649" t="str">
        <f aca="false">IF(A18=0,0,VLOOKUP(A18,'[3]BANCO- lista hidraulico '!$A$1:$K$9999,3))</f>
        <v/>
      </c>
      <c r="D18" s="650" t="str">
        <f aca="false">IF(A18=0,0,VLOOKUP(A18,'[3]BANCO- lista hidraulico '!$A$1:$K$9999,4))</f>
        <v>VÁLVULAS DE CONTROLE DE NÍVEL, VAZÃO E PRESSÃO CONFORME ESPECIFICAÇÕES </v>
      </c>
      <c r="E18" s="431" t="str">
        <f aca="false">IF(A18=0,0,VLOOKUP(A18,'[3]BANCO- lista hidraulico '!$A$1:$K$9999,5))</f>
        <v/>
      </c>
      <c r="F18" s="651" t="n">
        <v>0</v>
      </c>
      <c r="G18" s="652" t="n">
        <f aca="false">IF(A18=0,0,VLOOKUP(A18,'[3]BANCO- lista hidraulico '!$A$1:$K$9999,7))</f>
        <v>0</v>
      </c>
      <c r="H18" s="653" t="n">
        <f aca="false">ROUND(F18*$G18,2)</f>
        <v>0</v>
      </c>
    </row>
    <row r="19" customFormat="false" ht="15.75" hidden="false" customHeight="false" outlineLevel="0" collapsed="false">
      <c r="A19" s="698" t="n">
        <v>1889</v>
      </c>
      <c r="B19" s="654"/>
      <c r="C19" s="649" t="str">
        <f aca="false">IF(A19=0,0,VLOOKUP(A19,'[3]BANCO- lista hidraulico '!$A$1:$K$9999,3))</f>
        <v/>
      </c>
      <c r="D19" s="650" t="str">
        <f aca="false">IF(A19=0,0,VLOOKUP(A19,'[3]BANCO- lista hidraulico '!$A$1:$K$9999,4))</f>
        <v>PN 10, DN 50</v>
      </c>
      <c r="E19" s="431" t="str">
        <f aca="false">IF(A19=0,0,VLOOKUP(A19,'[3]BANCO- lista hidraulico '!$A$1:$K$9999,5))</f>
        <v>PÇ</v>
      </c>
      <c r="F19" s="651" t="n">
        <v>1</v>
      </c>
      <c r="G19" s="652" t="n">
        <f aca="false">IF(A19=0,0,VLOOKUP(A19,'[3]BANCO- lista hidraulico '!$A$1:$K$9999,7))</f>
        <v>320</v>
      </c>
      <c r="H19" s="653" t="n">
        <f aca="false">ROUND(F19*$G19,2)</f>
        <v>320</v>
      </c>
    </row>
    <row r="20" customFormat="false" ht="39" hidden="false" customHeight="false" outlineLevel="0" collapsed="false">
      <c r="A20" s="698" t="n">
        <v>2</v>
      </c>
      <c r="B20" s="654"/>
      <c r="C20" s="649" t="str">
        <f aca="false">IF(A20=0,0,VLOOKUP(A20,'[3]BANCO- lista hidraulico '!$A$1:$K$9999,3))</f>
        <v/>
      </c>
      <c r="D20" s="650" t="str">
        <f aca="false">IF(A20=0,0,VLOOKUP(A20,'[3]BANCO- lista hidraulico '!$A$1:$K$9999,4))</f>
        <v>CONEXÕES EM FERRO FUNDIDO DÚCTIL, COM BOLSAS, CONFORME NBR 7675, JUNTA ELÁSTICA CONFORME A NBR 7674 FORNECIDAS COM ANÉIS DE BORRACHA E LUBRIFICANTE PARA MONTAGEM.</v>
      </c>
      <c r="E20" s="431" t="str">
        <f aca="false">IF(A20=0,0,VLOOKUP(A20,'[3]BANCO- lista hidraulico '!$A$1:$K$9999,5))</f>
        <v/>
      </c>
      <c r="F20" s="651" t="n">
        <v>0</v>
      </c>
      <c r="G20" s="652" t="str">
        <f aca="false">IF(A20=0,0,VLOOKUP(A20,'[3]BANCO- lista hidraulico '!$A$1:$K$9999,7))</f>
        <v/>
      </c>
      <c r="H20" s="653" t="e">
        <f aca="false">ROUND(F20*$G20,2)</f>
        <v>#VALUE!</v>
      </c>
    </row>
    <row r="21" customFormat="false" ht="15.75" hidden="false" customHeight="false" outlineLevel="0" collapsed="false">
      <c r="A21" s="698" t="n">
        <v>81</v>
      </c>
      <c r="B21" s="654" t="n">
        <v>10</v>
      </c>
      <c r="C21" s="649" t="str">
        <f aca="false">IF(A21=0,0,VLOOKUP(A21,'[3]BANCO- lista hidraulico '!$A$1:$K$9999,3))</f>
        <v/>
      </c>
      <c r="D21" s="650" t="str">
        <f aca="false">IF(A21=0,0,VLOOKUP(A21,'[3]BANCO- lista hidraulico '!$A$1:$K$9999,4))</f>
        <v>EXTREMIDADE FLANGE E PONTA, PN10 DN 50</v>
      </c>
      <c r="E21" s="431" t="str">
        <f aca="false">IF(A21=0,0,VLOOKUP(A21,'[3]BANCO- lista hidraulico '!$A$1:$K$9999,5))</f>
        <v>PÇ</v>
      </c>
      <c r="F21" s="651" t="n">
        <v>1</v>
      </c>
      <c r="G21" s="652" t="n">
        <f aca="false">IF(A21=0,0,VLOOKUP(A21,'[3]BANCO- lista hidraulico '!$A$1:$K$9999,7))</f>
        <v>184.32</v>
      </c>
      <c r="H21" s="653" t="n">
        <f aca="false">ROUND(F21*$G21,2)</f>
        <v>184.32</v>
      </c>
    </row>
    <row r="22" customFormat="false" ht="15.75" hidden="false" customHeight="false" outlineLevel="0" collapsed="false">
      <c r="A22" s="698" t="n">
        <v>154</v>
      </c>
      <c r="B22" s="654"/>
      <c r="C22" s="649" t="str">
        <f aca="false">IF(A22=0,0,VLOOKUP(A22,'[3]BANCO- lista hidraulico '!$A$1:$K$9999,3))</f>
        <v/>
      </c>
      <c r="D22" s="650" t="str">
        <f aca="false">IF(A22=0,0,VLOOKUP(A22,'[3]BANCO- lista hidraulico '!$A$1:$K$9999,4))</f>
        <v>JUNTA GIBAULT, DN50</v>
      </c>
      <c r="E22" s="431" t="str">
        <f aca="false">IF(A22=0,0,VLOOKUP(A22,'[3]BANCO- lista hidraulico '!$A$1:$K$9999,5))</f>
        <v>PÇ</v>
      </c>
      <c r="F22" s="651" t="n">
        <v>1</v>
      </c>
      <c r="G22" s="652" t="n">
        <f aca="false">IF(A22=0,0,VLOOKUP(A22,'[3]BANCO- lista hidraulico '!$A$1:$K$9999,7))</f>
        <v>115.2</v>
      </c>
      <c r="H22" s="653" t="n">
        <f aca="false">ROUND(F22*$G22,2)</f>
        <v>115.2</v>
      </c>
    </row>
    <row r="23" customFormat="false" ht="15.75" hidden="false" customHeight="false" outlineLevel="0" collapsed="false">
      <c r="A23" s="698" t="n">
        <v>1139</v>
      </c>
      <c r="B23" s="654"/>
      <c r="C23" s="649" t="str">
        <f aca="false">IF(A23=0,0,VLOOKUP(A23,'[3]BANCO- lista hidraulico '!$A$1:$K$9999,3))</f>
        <v/>
      </c>
      <c r="D23" s="650" t="str">
        <f aca="false">IF(A23=0,0,VLOOKUP(A23,'[3]BANCO- lista hidraulico '!$A$1:$K$9999,4))</f>
        <v>TUBOS EM AÇO, CONFORME A NORMA AWWA.</v>
      </c>
      <c r="E23" s="431" t="str">
        <f aca="false">IF(A23=0,0,VLOOKUP(A23,'[3]BANCO- lista hidraulico '!$A$1:$K$9999,5))</f>
        <v/>
      </c>
      <c r="F23" s="651" t="n">
        <v>0</v>
      </c>
      <c r="G23" s="652" t="n">
        <f aca="false">IF(A23=0,0,VLOOKUP(A23,'[3]BANCO- lista hidraulico '!$A$1:$K$9999,7))</f>
        <v>0</v>
      </c>
      <c r="H23" s="653" t="n">
        <f aca="false">ROUND(F23*$G23,2)</f>
        <v>0</v>
      </c>
    </row>
    <row r="24" customFormat="false" ht="15.75" hidden="false" customHeight="false" outlineLevel="0" collapsed="false">
      <c r="A24" s="698" t="n">
        <v>1144</v>
      </c>
      <c r="B24" s="654"/>
      <c r="C24" s="649" t="str">
        <f aca="false">IF(A24=0,0,VLOOKUP(A24,'[3]BANCO- lista hidraulico '!$A$1:$K$9999,3))</f>
        <v/>
      </c>
      <c r="D24" s="650" t="str">
        <f aca="false">IF(A24=0,0,VLOOKUP(A24,'[3]BANCO- lista hidraulico '!$A$1:$K$9999,4))</f>
        <v>TUBO COM PONTAS, PN - 10, DN 50, L = 0,60 M</v>
      </c>
      <c r="E24" s="431" t="str">
        <f aca="false">IF(A24=0,0,VLOOKUP(A24,'[3]BANCO- lista hidraulico '!$A$1:$K$9999,5))</f>
        <v>PÇ</v>
      </c>
      <c r="F24" s="651" t="n">
        <v>1</v>
      </c>
      <c r="G24" s="652" t="n">
        <f aca="false">IF(A24=0,0,VLOOKUP(A24,'[3]BANCO- lista hidraulico '!$A$1:$K$9999,7))</f>
        <v>96</v>
      </c>
      <c r="H24" s="653" t="n">
        <f aca="false">ROUND(F24*$G24,2)</f>
        <v>96</v>
      </c>
    </row>
    <row r="25" customFormat="false" ht="26.25" hidden="false" customHeight="false" outlineLevel="0" collapsed="false">
      <c r="A25" s="698" t="n">
        <v>731</v>
      </c>
      <c r="B25" s="654"/>
      <c r="C25" s="649" t="str">
        <f aca="false">IF(A25=0,0,VLOOKUP(A25,'[3]BANCO- lista hidraulico '!$A$1:$K$9999,3))</f>
        <v/>
      </c>
      <c r="D25" s="650" t="str">
        <f aca="false">IF(A25=0,0,VLOOKUP(A25,'[3]BANCO- lista hidraulico '!$A$1:$K$9999,4))</f>
        <v>CONEXÕES EM PVC RÍGIDO PBA, JUNTA ELÁSTICA, CONFORME  NBR 5647-1, FORNECIDAS COM ANÉIS DE BORRACHA.</v>
      </c>
      <c r="E25" s="431" t="str">
        <f aca="false">IF(A25=0,0,VLOOKUP(A25,'[3]BANCO- lista hidraulico '!$A$1:$K$9999,5))</f>
        <v/>
      </c>
      <c r="F25" s="651" t="n">
        <v>0</v>
      </c>
      <c r="G25" s="652" t="str">
        <f aca="false">IF(A25=0,0,VLOOKUP(A25,'[3]BANCO- lista hidraulico '!$A$1:$K$9999,7))</f>
        <v/>
      </c>
      <c r="H25" s="653" t="e">
        <f aca="false">ROUND(F25*$G25,2)</f>
        <v>#VALUE!</v>
      </c>
    </row>
    <row r="26" customFormat="false" ht="15.75" hidden="false" customHeight="false" outlineLevel="0" collapsed="false">
      <c r="A26" s="698" t="n">
        <v>733</v>
      </c>
      <c r="B26" s="654"/>
      <c r="C26" s="649" t="str">
        <f aca="false">IF(A26=0,0,VLOOKUP(A26,'[3]BANCO- lista hidraulico '!$A$1:$K$9999,3))</f>
        <v/>
      </c>
      <c r="D26" s="650" t="str">
        <f aca="false">IF(A26=0,0,VLOOKUP(A26,'[3]BANCO- lista hidraulico '!$A$1:$K$9999,4))</f>
        <v>ADAPTADOR PBA A BOLSA DE FºFº DN 50</v>
      </c>
      <c r="E26" s="431" t="str">
        <f aca="false">IF(A26=0,0,VLOOKUP(A26,'[3]BANCO- lista hidraulico '!$A$1:$K$9999,5))</f>
        <v>PÇ</v>
      </c>
      <c r="F26" s="651" t="n">
        <v>1</v>
      </c>
      <c r="G26" s="652" t="n">
        <f aca="false">IF(A26=0,0,VLOOKUP(A26,'[3]BANCO- lista hidraulico '!$A$1:$K$9999,7))</f>
        <v>8.448</v>
      </c>
      <c r="H26" s="653" t="n">
        <f aca="false">ROUND(F26*$G26,2)</f>
        <v>8.45</v>
      </c>
    </row>
    <row r="27" customFormat="false" ht="26.25" hidden="false" customHeight="false" outlineLevel="0" collapsed="false">
      <c r="A27" s="698" t="n">
        <v>1106</v>
      </c>
      <c r="B27" s="654"/>
      <c r="C27" s="649" t="str">
        <f aca="false">IF(A27=0,0,VLOOKUP(A27,'[3]BANCO- lista hidraulico '!$A$1:$K$9999,3))</f>
        <v/>
      </c>
      <c r="D27" s="650" t="str">
        <f aca="false">IF(A27=0,0,VLOOKUP(A27,'[3]BANCO- lista hidraulico '!$A$1:$K$9999,4))</f>
        <v>TUBOS EM PVC RÍGIDO PBA, JUNTA ELÁSTICA, CONFORME NBR 5647-3, CLASSE 15, FORNECIDOS COM ANÉIS DE BORRACHA.</v>
      </c>
      <c r="E27" s="431" t="str">
        <f aca="false">IF(A27=0,0,VLOOKUP(A27,'[3]BANCO- lista hidraulico '!$A$1:$K$9999,5))</f>
        <v/>
      </c>
      <c r="F27" s="651" t="n">
        <v>0</v>
      </c>
      <c r="G27" s="652" t="str">
        <f aca="false">IF(A27=0,0,VLOOKUP(A27,'[3]BANCO- lista hidraulico '!$A$1:$K$9999,7))</f>
        <v/>
      </c>
      <c r="H27" s="653" t="e">
        <f aca="false">ROUND(F27*$G27,2)</f>
        <v>#VALUE!</v>
      </c>
    </row>
    <row r="28" s="697" customFormat="true" ht="15.75" hidden="false" customHeight="false" outlineLevel="0" collapsed="false">
      <c r="A28" s="706" t="n">
        <v>1107</v>
      </c>
      <c r="B28" s="707" t="n">
        <v>12</v>
      </c>
      <c r="C28" s="708" t="n">
        <f aca="false">IF(A28=0,0,VLOOKUP(A28,'[3]BANCO- lista hidraulico '!$A$1:$K$9999,3))</f>
        <v>12599</v>
      </c>
      <c r="D28" s="709" t="str">
        <f aca="false">IF(A28=0,0,VLOOKUP(A28,'[3]BANCO- lista hidraulico '!$A$1:$K$9999,4))</f>
        <v>TUBO PONTA E BOLSA, JE, DN 50</v>
      </c>
      <c r="E28" s="710" t="str">
        <f aca="false">IF(A28=0,0,VLOOKUP(A28,'[3]BANCO- lista hidraulico '!$A$1:$K$9999,5))</f>
        <v>M</v>
      </c>
      <c r="F28" s="711" t="n">
        <v>17.5</v>
      </c>
      <c r="G28" s="712" t="n">
        <f aca="false">IF(A28=0,0,VLOOKUP(A28,'[3]BANCO- lista hidraulico '!$A$1:$K$9999,7))</f>
        <v>9.2672</v>
      </c>
      <c r="H28" s="653" t="n">
        <f aca="false">ROUND(F28*$G28,2)</f>
        <v>162.18</v>
      </c>
    </row>
    <row r="29" customFormat="false" ht="26.25" hidden="false" customHeight="false" outlineLevel="0" collapsed="false">
      <c r="A29" s="698" t="n">
        <v>731</v>
      </c>
      <c r="B29" s="654"/>
      <c r="C29" s="649" t="str">
        <f aca="false">IF(A29=0,0,VLOOKUP(A29,'[3]BANCO- lista hidraulico '!$A$1:$K$9999,3))</f>
        <v/>
      </c>
      <c r="D29" s="650" t="str">
        <f aca="false">IF(A29=0,0,VLOOKUP(A29,'[3]BANCO- lista hidraulico '!$A$1:$K$9999,4))</f>
        <v>CONEXÕES EM PVC RÍGIDO PBA, JUNTA ELÁSTICA, CONFORME  NBR 5647-1, FORNECIDAS COM ANÉIS DE BORRACHA.</v>
      </c>
      <c r="E29" s="431" t="str">
        <f aca="false">IF(A29=0,0,VLOOKUP(A29,'[3]BANCO- lista hidraulico '!$A$1:$K$9999,5))</f>
        <v/>
      </c>
      <c r="F29" s="651" t="n">
        <v>0</v>
      </c>
      <c r="G29" s="652" t="str">
        <f aca="false">IF(A29=0,0,VLOOKUP(A29,'[3]BANCO- lista hidraulico '!$A$1:$K$9999,7))</f>
        <v/>
      </c>
      <c r="H29" s="653" t="e">
        <f aca="false">ROUND(F29*$G29,2)</f>
        <v>#VALUE!</v>
      </c>
    </row>
    <row r="30" customFormat="false" ht="15.75" hidden="false" customHeight="false" outlineLevel="0" collapsed="false">
      <c r="A30" s="698" t="n">
        <v>779</v>
      </c>
      <c r="B30" s="654" t="n">
        <v>15</v>
      </c>
      <c r="C30" s="649" t="n">
        <f aca="false">IF(A30=0,0,VLOOKUP(A30,'[3]BANCO- lista hidraulico '!$A$1:$K$9999,3))</f>
        <v>3072</v>
      </c>
      <c r="D30" s="650" t="str">
        <f aca="false">IF(A30=0,0,VLOOKUP(A30,'[3]BANCO- lista hidraulico '!$A$1:$K$9999,4))</f>
        <v>EXTREMIDADE BOLSA E FLANGE , DN 50</v>
      </c>
      <c r="E30" s="431" t="str">
        <f aca="false">IF(A30=0,0,VLOOKUP(A30,'[3]BANCO- lista hidraulico '!$A$1:$K$9999,5))</f>
        <v>PÇ</v>
      </c>
      <c r="F30" s="651" t="n">
        <v>2</v>
      </c>
      <c r="G30" s="652" t="n">
        <f aca="false">IF(A30=0,0,VLOOKUP(A30,'[3]BANCO- lista hidraulico '!$A$1:$K$9999,7))</f>
        <v>65.4592</v>
      </c>
      <c r="H30" s="653" t="n">
        <f aca="false">ROUND(F30*$G30,2)</f>
        <v>130.92</v>
      </c>
    </row>
    <row r="31" customFormat="false" ht="26.25" hidden="false" customHeight="false" outlineLevel="0" collapsed="false">
      <c r="A31" s="698" t="n">
        <v>163</v>
      </c>
      <c r="B31" s="654"/>
      <c r="C31" s="649" t="str">
        <f aca="false">IF(A31=0,0,VLOOKUP(A31,'[3]BANCO- lista hidraulico '!$A$1:$K$9999,3))</f>
        <v/>
      </c>
      <c r="D31" s="650" t="str">
        <f aca="false">IF(A31=0,0,VLOOKUP(A31,'[3]BANCO- lista hidraulico '!$A$1:$K$9999,4))</f>
        <v>CONEXÕES EM FERRO FUNDIDO DÚCTIL, COM FLANGES, CONFORME NBR 7675  -  PN -10</v>
      </c>
      <c r="E31" s="431" t="str">
        <f aca="false">IF(A31=0,0,VLOOKUP(A31,'[3]BANCO- lista hidraulico '!$A$1:$K$9999,5))</f>
        <v/>
      </c>
      <c r="F31" s="651" t="n">
        <v>0</v>
      </c>
      <c r="G31" s="652" t="str">
        <f aca="false">IF(A31=0,0,VLOOKUP(A31,'[3]BANCO- lista hidraulico '!$A$1:$K$9999,7))</f>
        <v/>
      </c>
      <c r="H31" s="653" t="e">
        <f aca="false">ROUND(F31*$G31,2)</f>
        <v>#VALUE!</v>
      </c>
    </row>
    <row r="32" s="697" customFormat="true" ht="15.75" hidden="false" customHeight="false" outlineLevel="0" collapsed="false">
      <c r="A32" s="706" t="n">
        <v>183</v>
      </c>
      <c r="B32" s="707" t="n">
        <v>16</v>
      </c>
      <c r="C32" s="708" t="str">
        <f aca="false">IF(A32=0,0,VLOOKUP(A32,'[3]BANCO- lista hidraulico '!$A$1:$K$9999,3))</f>
        <v/>
      </c>
      <c r="D32" s="709" t="str">
        <f aca="false">IF(A32=0,0,VLOOKUP(A32,'[3]BANCO- lista hidraulico '!$A$1:$K$9999,4))</f>
        <v>CURVA 90º COM FLANGES E PÉ PN - 10, DN 50</v>
      </c>
      <c r="E32" s="710" t="str">
        <f aca="false">IF(A32=0,0,VLOOKUP(A32,'[3]BANCO- lista hidraulico '!$A$1:$K$9999,5))</f>
        <v>PÇ</v>
      </c>
      <c r="F32" s="711" t="n">
        <v>4</v>
      </c>
      <c r="G32" s="712" t="n">
        <f aca="false">IF(A32=0,0,VLOOKUP(A32,'[3]BANCO- lista hidraulico '!$A$1:$K$9999,7))</f>
        <v>264.96</v>
      </c>
      <c r="H32" s="653" t="n">
        <f aca="false">ROUND(F32*$G32,2)</f>
        <v>1059.84</v>
      </c>
    </row>
    <row r="33" customFormat="false" ht="15.75" hidden="false" customHeight="false" outlineLevel="0" collapsed="false">
      <c r="A33" s="698" t="n">
        <v>1139</v>
      </c>
      <c r="B33" s="654"/>
      <c r="C33" s="649" t="str">
        <f aca="false">IF(A33=0,0,VLOOKUP(A33,'[3]BANCO- lista hidraulico '!$A$1:$K$9999,3))</f>
        <v/>
      </c>
      <c r="D33" s="650" t="str">
        <f aca="false">IF(A33=0,0,VLOOKUP(A33,'[3]BANCO- lista hidraulico '!$A$1:$K$9999,4))</f>
        <v>TUBOS EM AÇO, CONFORME A NORMA AWWA.</v>
      </c>
      <c r="E33" s="431" t="str">
        <f aca="false">IF(A33=0,0,VLOOKUP(A33,'[3]BANCO- lista hidraulico '!$A$1:$K$9999,5))</f>
        <v/>
      </c>
      <c r="F33" s="651" t="n">
        <v>0</v>
      </c>
      <c r="G33" s="652" t="n">
        <f aca="false">IF(A33=0,0,VLOOKUP(A33,'[3]BANCO- lista hidraulico '!$A$1:$K$9999,7))</f>
        <v>0</v>
      </c>
      <c r="H33" s="653" t="n">
        <f aca="false">ROUND(F33*$G33,2)</f>
        <v>0</v>
      </c>
    </row>
    <row r="34" s="697" customFormat="true" ht="15.75" hidden="false" customHeight="false" outlineLevel="0" collapsed="false">
      <c r="A34" s="706" t="n">
        <v>1159</v>
      </c>
      <c r="B34" s="707" t="n">
        <v>17</v>
      </c>
      <c r="C34" s="708" t="str">
        <f aca="false">IF(A34=0,0,VLOOKUP(A34,'[3]BANCO- lista hidraulico '!$A$1:$K$9999,3))</f>
        <v/>
      </c>
      <c r="D34" s="709" t="str">
        <f aca="false">IF(A34=0,0,VLOOKUP(A34,'[3]BANCO- lista hidraulico '!$A$1:$K$9999,4))</f>
        <v>TUBO COM FLANGES, PN - 10, DN 50 L = 0,95 M</v>
      </c>
      <c r="E34" s="710" t="str">
        <f aca="false">IF(A34=0,0,VLOOKUP(A34,'[3]BANCO- lista hidraulico '!$A$1:$K$9999,5))</f>
        <v>PÇ</v>
      </c>
      <c r="F34" s="711" t="n">
        <v>0</v>
      </c>
      <c r="G34" s="712" t="n">
        <f aca="false">IF(A34=0,0,VLOOKUP(A34,'[3]BANCO- lista hidraulico '!$A$1:$K$9999,7))</f>
        <v>111.36</v>
      </c>
      <c r="H34" s="653" t="n">
        <f aca="false">ROUND(F34*$G34,2)</f>
        <v>0</v>
      </c>
    </row>
    <row r="35" customFormat="false" ht="26.25" hidden="false" customHeight="false" outlineLevel="0" collapsed="false">
      <c r="A35" s="698" t="n">
        <v>163</v>
      </c>
      <c r="B35" s="654"/>
      <c r="C35" s="649" t="str">
        <f aca="false">IF(A35=0,0,VLOOKUP(A35,'[3]BANCO- lista hidraulico '!$A$1:$K$9999,3))</f>
        <v/>
      </c>
      <c r="D35" s="650" t="str">
        <f aca="false">IF(A35=0,0,VLOOKUP(A35,'[3]BANCO- lista hidraulico '!$A$1:$K$9999,4))</f>
        <v>CONEXÕES EM FERRO FUNDIDO DÚCTIL, COM FLANGES, CONFORME NBR 7675  -  PN -10</v>
      </c>
      <c r="E35" s="431" t="str">
        <f aca="false">IF(A35=0,0,VLOOKUP(A35,'[3]BANCO- lista hidraulico '!$A$1:$K$9999,5))</f>
        <v/>
      </c>
      <c r="F35" s="651" t="n">
        <v>0</v>
      </c>
      <c r="G35" s="652" t="str">
        <f aca="false">IF(A35=0,0,VLOOKUP(A35,'[3]BANCO- lista hidraulico '!$A$1:$K$9999,7))</f>
        <v/>
      </c>
      <c r="H35" s="653" t="e">
        <f aca="false">ROUND(F35*$G35,2)</f>
        <v>#VALUE!</v>
      </c>
    </row>
    <row r="36" customFormat="false" ht="15.75" hidden="false" customHeight="false" outlineLevel="0" collapsed="false">
      <c r="A36" s="698" t="n">
        <v>181</v>
      </c>
      <c r="B36" s="654" t="n">
        <v>18</v>
      </c>
      <c r="C36" s="649" t="str">
        <f aca="false">IF(A36=0,0,VLOOKUP(A36,'[3]BANCO- lista hidraulico '!$A$1:$K$9999,3))</f>
        <v/>
      </c>
      <c r="D36" s="650" t="str">
        <f aca="false">IF(A36=0,0,VLOOKUP(A36,'[3]BANCO- lista hidraulico '!$A$1:$K$9999,4))</f>
        <v>CURVA 90º COM FLANGES , PN - 10, DN 50</v>
      </c>
      <c r="E36" s="431" t="str">
        <f aca="false">IF(A36=0,0,VLOOKUP(A36,'[3]BANCO- lista hidraulico '!$A$1:$K$9999,5))</f>
        <v>PÇ</v>
      </c>
      <c r="F36" s="651" t="n">
        <v>0</v>
      </c>
      <c r="G36" s="652" t="n">
        <f aca="false">IF(A36=0,0,VLOOKUP(A36,'[3]BANCO- lista hidraulico '!$A$1:$K$9999,7))</f>
        <v>198.4</v>
      </c>
      <c r="H36" s="653" t="n">
        <f aca="false">ROUND(F36*$G36,2)</f>
        <v>0</v>
      </c>
    </row>
    <row r="37" s="697" customFormat="true" ht="26.25" hidden="false" customHeight="false" outlineLevel="0" collapsed="false">
      <c r="A37" s="706" t="n">
        <v>731</v>
      </c>
      <c r="B37" s="707" t="n">
        <v>19</v>
      </c>
      <c r="C37" s="708" t="str">
        <f aca="false">IF(A37=0,0,VLOOKUP(A37,'[3]BANCO- lista hidraulico '!$A$1:$K$9999,3))</f>
        <v/>
      </c>
      <c r="D37" s="709" t="str">
        <f aca="false">IF(A37=0,0,VLOOKUP(A37,'[3]BANCO- lista hidraulico '!$A$1:$K$9999,4))</f>
        <v>CONEXÕES EM PVC RÍGIDO PBA, JUNTA ELÁSTICA, CONFORME  NBR 5647-1, FORNECIDAS COM ANÉIS DE BORRACHA.</v>
      </c>
      <c r="E37" s="710" t="str">
        <f aca="false">IF(A37=0,0,VLOOKUP(A37,'[3]BANCO- lista hidraulico '!$A$1:$K$9999,5))</f>
        <v/>
      </c>
      <c r="F37" s="711" t="n">
        <v>1</v>
      </c>
      <c r="G37" s="712" t="str">
        <f aca="false">IF(A37=0,0,VLOOKUP(A37,'[3]BANCO- lista hidraulico '!$A$1:$K$9999,7))</f>
        <v/>
      </c>
      <c r="H37" s="653" t="e">
        <f aca="false">ROUND(F37*$G37,2)</f>
        <v>#VALUE!</v>
      </c>
    </row>
    <row r="38" s="697" customFormat="true" ht="15.75" hidden="false" customHeight="false" outlineLevel="0" collapsed="false">
      <c r="A38" s="706" t="n">
        <v>372</v>
      </c>
      <c r="B38" s="707" t="n">
        <v>20</v>
      </c>
      <c r="C38" s="708" t="str">
        <f aca="false">IF(A38=0,0,VLOOKUP(A38,'[3]BANCO- lista hidraulico '!$A$1:$K$9999,3))</f>
        <v/>
      </c>
      <c r="D38" s="709" t="str">
        <f aca="false">IF(A38=0,0,VLOOKUP(A38,'[3]BANCO- lista hidraulico '!$A$1:$K$9999,4))</f>
        <v>TOCO COM FLANGES, PN - 10, DN 50,   L = 3,75 M</v>
      </c>
      <c r="E38" s="710" t="str">
        <f aca="false">IF(A38=0,0,VLOOKUP(A38,'[3]BANCO- lista hidraulico '!$A$1:$K$9999,5))</f>
        <v>PÇ</v>
      </c>
      <c r="F38" s="711" t="n">
        <v>1</v>
      </c>
      <c r="G38" s="712" t="n">
        <f aca="false">IF(A38=0,0,VLOOKUP(A38,'[3]BANCO- lista hidraulico '!$A$1:$K$9999,7))</f>
        <v>501.76</v>
      </c>
      <c r="H38" s="653" t="n">
        <f aca="false">ROUND(F38*$G38,2)</f>
        <v>501.76</v>
      </c>
    </row>
    <row r="39" s="697" customFormat="true" ht="15.75" hidden="false" customHeight="false" outlineLevel="0" collapsed="false">
      <c r="A39" s="706" t="n">
        <v>373</v>
      </c>
      <c r="B39" s="707" t="n">
        <v>21</v>
      </c>
      <c r="C39" s="708" t="str">
        <f aca="false">IF(A39=0,0,VLOOKUP(A39,'[3]BANCO- lista hidraulico '!$A$1:$K$9999,3))</f>
        <v/>
      </c>
      <c r="D39" s="709" t="str">
        <f aca="false">IF(A39=0,0,VLOOKUP(A39,'[3]BANCO- lista hidraulico '!$A$1:$K$9999,4))</f>
        <v>TOCO COM FLANGES, PN - 10, DN 50,   L = 4,6 M</v>
      </c>
      <c r="E39" s="710" t="str">
        <f aca="false">IF(A39=0,0,VLOOKUP(A39,'[3]BANCO- lista hidraulico '!$A$1:$K$9999,5))</f>
        <v>PÇ</v>
      </c>
      <c r="F39" s="711" t="n">
        <v>1</v>
      </c>
      <c r="G39" s="712" t="n">
        <f aca="false">IF(A39=0,0,VLOOKUP(A39,'[3]BANCO- lista hidraulico '!$A$1:$K$9999,7))</f>
        <v>508.16</v>
      </c>
      <c r="H39" s="653" t="n">
        <f aca="false">ROUND(F39*$G39,2)</f>
        <v>508.16</v>
      </c>
    </row>
    <row r="40" s="697" customFormat="true" ht="15.75" hidden="false" customHeight="false" outlineLevel="0" collapsed="false">
      <c r="A40" s="706" t="n">
        <v>752</v>
      </c>
      <c r="B40" s="707" t="n">
        <v>22</v>
      </c>
      <c r="C40" s="708" t="str">
        <f aca="false">IF(A40=0,0,VLOOKUP(A40,'[3]BANCO- lista hidraulico '!$A$1:$K$9999,3))</f>
        <v/>
      </c>
      <c r="D40" s="709" t="str">
        <f aca="false">IF(A40=0,0,VLOOKUP(A40,'[3]BANCO- lista hidraulico '!$A$1:$K$9999,4))</f>
        <v>COLAR DE TOMADA, DN50, DN1"</v>
      </c>
      <c r="E40" s="710" t="str">
        <f aca="false">IF(A40=0,0,VLOOKUP(A40,'[3]BANCO- lista hidraulico '!$A$1:$K$9999,5))</f>
        <v>PÇ</v>
      </c>
      <c r="F40" s="711" t="n">
        <v>1</v>
      </c>
      <c r="G40" s="712" t="n">
        <f aca="false">IF(A40=0,0,VLOOKUP(A40,'[3]BANCO- lista hidraulico '!$A$1:$K$9999,7))</f>
        <v>19.2</v>
      </c>
      <c r="H40" s="653" t="n">
        <f aca="false">ROUND(F40*$G40,2)</f>
        <v>19.2</v>
      </c>
    </row>
    <row r="41" s="697" customFormat="true" ht="15.75" hidden="false" customHeight="false" outlineLevel="0" collapsed="false">
      <c r="A41" s="706" t="n">
        <v>222</v>
      </c>
      <c r="B41" s="707" t="n">
        <v>23</v>
      </c>
      <c r="C41" s="708" t="str">
        <f aca="false">IF(A41=0,0,VLOOKUP(A41,'[3]BANCO- lista hidraulico '!$A$1:$K$9999,3))</f>
        <v/>
      </c>
      <c r="D41" s="709" t="str">
        <f aca="false">IF(A41=0,0,VLOOKUP(A41,'[3]BANCO- lista hidraulico '!$A$1:$K$9999,4))</f>
        <v>FLANGE AVULSO, DN50</v>
      </c>
      <c r="E41" s="710" t="str">
        <f aca="false">IF(A41=0,0,VLOOKUP(A41,'[3]BANCO- lista hidraulico '!$A$1:$K$9999,5))</f>
        <v>PÇ</v>
      </c>
      <c r="F41" s="711" t="n">
        <v>1</v>
      </c>
      <c r="G41" s="712" t="n">
        <f aca="false">IF(A41=0,0,VLOOKUP(A41,'[3]BANCO- lista hidraulico '!$A$1:$K$9999,7))</f>
        <v>74.24</v>
      </c>
      <c r="H41" s="653" t="n">
        <f aca="false">ROUND(F41*$G41,2)</f>
        <v>74.24</v>
      </c>
    </row>
    <row r="42" s="697" customFormat="true" ht="15.75" hidden="false" customHeight="false" outlineLevel="0" collapsed="false">
      <c r="A42" s="706" t="n">
        <v>370</v>
      </c>
      <c r="B42" s="707" t="n">
        <v>24</v>
      </c>
      <c r="C42" s="708" t="str">
        <f aca="false">IF(A42=0,0,VLOOKUP(A42,'[3]BANCO- lista hidraulico '!$A$1:$K$9999,3))</f>
        <v/>
      </c>
      <c r="D42" s="709" t="str">
        <f aca="false">IF(A42=0,0,VLOOKUP(A42,'[3]BANCO- lista hidraulico '!$A$1:$K$9999,4))</f>
        <v>TOCO COM FLANGES, PN - 10, DN 50,   L = 1,40 M</v>
      </c>
      <c r="E42" s="710" t="str">
        <f aca="false">IF(A42=0,0,VLOOKUP(A42,'[3]BANCO- lista hidraulico '!$A$1:$K$9999,5))</f>
        <v>PÇ</v>
      </c>
      <c r="F42" s="711" t="n">
        <v>1</v>
      </c>
      <c r="G42" s="712" t="n">
        <f aca="false">IF(A42=0,0,VLOOKUP(A42,'[3]BANCO- lista hidraulico '!$A$1:$K$9999,7))</f>
        <v>488.96</v>
      </c>
      <c r="H42" s="653" t="n">
        <f aca="false">ROUND(F42*$G42,2)</f>
        <v>488.96</v>
      </c>
    </row>
    <row r="43" s="697" customFormat="true" ht="26.25" hidden="false" customHeight="false" outlineLevel="0" collapsed="false">
      <c r="A43" s="706" t="n">
        <v>1460</v>
      </c>
      <c r="B43" s="707" t="n">
        <v>25</v>
      </c>
      <c r="C43" s="708" t="str">
        <f aca="false">IF(A43=0,0,VLOOKUP(A43,'[3]BANCO- lista hidraulico '!$A$1:$K$9999,3))</f>
        <v/>
      </c>
      <c r="D43" s="709" t="str">
        <f aca="false">IF(A43=0,0,VLOOKUP(A43,'[3]BANCO- lista hidraulico '!$A$1:$K$9999,4))</f>
        <v>REGISTRO DE GAVETA SÉRIE 150 EM BRONZE, CONFORME ESPECIFICAÇÕES TÉCNICAS.</v>
      </c>
      <c r="E43" s="710" t="str">
        <f aca="false">IF(A43=0,0,VLOOKUP(A43,'[3]BANCO- lista hidraulico '!$A$1:$K$9999,5))</f>
        <v/>
      </c>
      <c r="F43" s="711" t="n">
        <v>1</v>
      </c>
      <c r="G43" s="712" t="str">
        <f aca="false">IF(A43=0,0,VLOOKUP(A43,'[3]BANCO- lista hidraulico '!$A$1:$K$9999,7))</f>
        <v/>
      </c>
      <c r="H43" s="653" t="e">
        <f aca="false">ROUND(F43*$G43,2)</f>
        <v>#VALUE!</v>
      </c>
    </row>
    <row r="44" s="697" customFormat="true" ht="15.75" hidden="false" customHeight="false" outlineLevel="0" collapsed="false">
      <c r="A44" s="706" t="n">
        <v>1461</v>
      </c>
      <c r="B44" s="707"/>
      <c r="C44" s="708" t="str">
        <f aca="false">IF(A44=0,0,VLOOKUP(A44,'[3]BANCO- lista hidraulico '!$A$1:$K$9999,3))</f>
        <v/>
      </c>
      <c r="D44" s="709" t="str">
        <f aca="false">IF(A44=0,0,VLOOKUP(A44,'[3]BANCO- lista hidraulico '!$A$1:$K$9999,4))</f>
        <v>PN10, DN1"</v>
      </c>
      <c r="E44" s="710" t="str">
        <f aca="false">IF(A44=0,0,VLOOKUP(A44,'[3]BANCO- lista hidraulico '!$A$1:$K$9999,5))</f>
        <v>PÇ</v>
      </c>
      <c r="F44" s="711" t="n">
        <v>1</v>
      </c>
      <c r="G44" s="712" t="n">
        <f aca="false">IF(A44=0,0,VLOOKUP(A44,'[3]BANCO- lista hidraulico '!$A$1:$K$9999,7))</f>
        <v>75.52</v>
      </c>
      <c r="H44" s="653" t="n">
        <f aca="false">ROUND(F44*$G44,2)</f>
        <v>75.52</v>
      </c>
    </row>
    <row r="45" s="697" customFormat="true" ht="15.75" hidden="false" customHeight="false" outlineLevel="0" collapsed="false">
      <c r="A45" s="706" t="n">
        <v>103</v>
      </c>
      <c r="B45" s="707" t="n">
        <v>26</v>
      </c>
      <c r="C45" s="708" t="str">
        <f aca="false">IF(A45=0,0,VLOOKUP(A45,'[3]BANCO- lista hidraulico '!$A$1:$K$9999,3))</f>
        <v/>
      </c>
      <c r="D45" s="709" t="str">
        <f aca="false">IF(A45=0,0,VLOOKUP(A45,'[3]BANCO- lista hidraulico '!$A$1:$K$9999,4))</f>
        <v>TÊ COM BOLSA, JE, DN 75 X DN 50</v>
      </c>
      <c r="E45" s="710" t="str">
        <f aca="false">IF(A45=0,0,VLOOKUP(A45,'[3]BANCO- lista hidraulico '!$A$1:$K$9999,5))</f>
        <v>PÇ</v>
      </c>
      <c r="F45" s="711" t="n">
        <v>1</v>
      </c>
      <c r="G45" s="712" t="n">
        <f aca="false">IF(A45=0,0,VLOOKUP(A45,'[3]BANCO- lista hidraulico '!$A$1:$K$9999,7))</f>
        <v>161.28</v>
      </c>
      <c r="H45" s="653" t="n">
        <f aca="false">ROUND(F45*$G45,2)</f>
        <v>161.28</v>
      </c>
    </row>
    <row r="46" customFormat="false" ht="26.25" hidden="false" customHeight="false" outlineLevel="0" collapsed="false">
      <c r="A46" s="698" t="n">
        <v>731</v>
      </c>
      <c r="B46" s="654"/>
      <c r="C46" s="649" t="str">
        <f aca="false">IF(A46=0,0,VLOOKUP(A46,'[3]BANCO- lista hidraulico '!$A$1:$K$9999,3))</f>
        <v/>
      </c>
      <c r="D46" s="650" t="str">
        <f aca="false">IF(A46=0,0,VLOOKUP(A46,'[3]BANCO- lista hidraulico '!$A$1:$K$9999,4))</f>
        <v>CONEXÕES EM PVC RÍGIDO PBA, JUNTA ELÁSTICA, CONFORME  NBR 5647-1, FORNECIDAS COM ANÉIS DE BORRACHA.</v>
      </c>
      <c r="E46" s="431" t="str">
        <f aca="false">IF(A46=0,0,VLOOKUP(A46,'[3]BANCO- lista hidraulico '!$A$1:$K$9999,5))</f>
        <v/>
      </c>
      <c r="F46" s="651" t="n">
        <v>0</v>
      </c>
      <c r="G46" s="652" t="str">
        <f aca="false">IF(A46=0,0,VLOOKUP(A46,'[3]BANCO- lista hidraulico '!$A$1:$K$9999,7))</f>
        <v/>
      </c>
      <c r="H46" s="653" t="e">
        <f aca="false">ROUND(F46*$G46,2)</f>
        <v>#VALUE!</v>
      </c>
    </row>
    <row r="47" s="697" customFormat="true" ht="15.75" hidden="false" customHeight="false" outlineLevel="0" collapsed="false">
      <c r="A47" s="706" t="n">
        <v>776</v>
      </c>
      <c r="B47" s="707"/>
      <c r="C47" s="708" t="n">
        <f aca="false">IF(A47=0,0,VLOOKUP(A47,'[3]BANCO- lista hidraulico '!$A$1:$K$9999,3))</f>
        <v>1831</v>
      </c>
      <c r="D47" s="709" t="str">
        <f aca="false">IF(A47=0,0,VLOOKUP(A47,'[3]BANCO- lista hidraulico '!$A$1:$K$9999,4))</f>
        <v>CURVA 45º COM PONTA E BOLSA, DN 50</v>
      </c>
      <c r="E47" s="710" t="str">
        <f aca="false">IF(A47=0,0,VLOOKUP(A47,'[3]BANCO- lista hidraulico '!$A$1:$K$9999,5))</f>
        <v>PÇ</v>
      </c>
      <c r="F47" s="711" t="n">
        <v>0</v>
      </c>
      <c r="G47" s="712" t="n">
        <f aca="false">IF(A47=0,0,VLOOKUP(A47,'[3]BANCO- lista hidraulico '!$A$1:$K$9999,7))</f>
        <v>19.264</v>
      </c>
      <c r="H47" s="653" t="n">
        <f aca="false">ROUND(F47*$G47,2)</f>
        <v>0</v>
      </c>
    </row>
    <row r="48" s="697" customFormat="true" ht="15.75" hidden="false" customHeight="false" outlineLevel="0" collapsed="false">
      <c r="A48" s="706" t="n">
        <v>734</v>
      </c>
      <c r="B48" s="707" t="n">
        <v>27</v>
      </c>
      <c r="C48" s="708" t="n">
        <f aca="false">IF(A48=0,0,VLOOKUP(A48,'[3]BANCO- lista hidraulico '!$A$1:$K$9999,3))</f>
        <v>52</v>
      </c>
      <c r="D48" s="709" t="str">
        <f aca="false">IF(A48=0,0,VLOOKUP(A48,'[3]BANCO- lista hidraulico '!$A$1:$K$9999,4))</f>
        <v>ADAPTADOR PVC PONTA E ROSCA PBA, DN 50   </v>
      </c>
      <c r="E48" s="710" t="str">
        <f aca="false">IF(A48=0,0,VLOOKUP(A48,'[3]BANCO- lista hidraulico '!$A$1:$K$9999,5))</f>
        <v>PÇ</v>
      </c>
      <c r="F48" s="711" t="n">
        <v>2</v>
      </c>
      <c r="G48" s="712" t="n">
        <f aca="false">IF(A48=0,0,VLOOKUP(A48,'[3]BANCO- lista hidraulico '!$A$1:$K$9999,7))</f>
        <v>12.2496</v>
      </c>
      <c r="H48" s="653" t="n">
        <f aca="false">ROUND(F48*$G48,2)</f>
        <v>24.5</v>
      </c>
    </row>
    <row r="49" customFormat="false" ht="15.75" hidden="false" customHeight="false" outlineLevel="0" collapsed="false">
      <c r="A49" s="698" t="n">
        <v>900</v>
      </c>
      <c r="B49" s="654"/>
      <c r="C49" s="649" t="str">
        <f aca="false">IF(A49=0,0,VLOOKUP(A49,'[3]BANCO- lista hidraulico '!$A$1:$K$9999,3))</f>
        <v/>
      </c>
      <c r="D49" s="650" t="str">
        <f aca="false">IF(A49=0,0,VLOOKUP(A49,'[3]BANCO- lista hidraulico '!$A$1:$K$9999,4))</f>
        <v>CONEXÕES EM PVC, CONFORME NBR 5626 E NBR NM ISO 7/1</v>
      </c>
      <c r="E49" s="431" t="str">
        <f aca="false">IF(A49=0,0,VLOOKUP(A49,'[3]BANCO- lista hidraulico '!$A$1:$K$9999,5))</f>
        <v/>
      </c>
      <c r="F49" s="651" t="n">
        <v>0</v>
      </c>
      <c r="G49" s="652" t="n">
        <f aca="false">IF(A49=0,0,VLOOKUP(A49,'[3]BANCO- lista hidraulico '!$A$1:$K$9999,7))</f>
        <v>0</v>
      </c>
      <c r="H49" s="653" t="n">
        <f aca="false">ROUND(F49*$G49,2)</f>
        <v>0</v>
      </c>
    </row>
    <row r="50" customFormat="false" ht="15.75" hidden="false" customHeight="false" outlineLevel="0" collapsed="false">
      <c r="A50" s="698" t="n">
        <v>941</v>
      </c>
      <c r="B50" s="654" t="n">
        <v>28</v>
      </c>
      <c r="C50" s="649" t="n">
        <f aca="false">IF(A50=0,0,VLOOKUP(A50,'[3]BANCO- lista hidraulico '!$A$1:$K$9999,3))</f>
        <v>3879</v>
      </c>
      <c r="D50" s="650" t="str">
        <f aca="false">IF(A50=0,0,VLOOKUP(A50,'[3]BANCO- lista hidraulico '!$A$1:$K$9999,4))</f>
        <v>LUVA ROSCÁVEL, DN 2"</v>
      </c>
      <c r="E50" s="431" t="str">
        <f aca="false">IF(A50=0,0,VLOOKUP(A50,'[3]BANCO- lista hidraulico '!$A$1:$K$9999,5))</f>
        <v>PÇ</v>
      </c>
      <c r="F50" s="651" t="n">
        <v>2</v>
      </c>
      <c r="G50" s="652" t="n">
        <f aca="false">IF(A50=0,0,VLOOKUP(A50,'[3]BANCO- lista hidraulico '!$A$1:$K$9999,7))</f>
        <v>6.912</v>
      </c>
      <c r="H50" s="653" t="n">
        <f aca="false">ROUND(F50*$G50,2)</f>
        <v>13.82</v>
      </c>
    </row>
    <row r="51" customFormat="false" ht="15.75" hidden="false" customHeight="false" outlineLevel="0" collapsed="false">
      <c r="A51" s="698" t="n">
        <v>939</v>
      </c>
      <c r="B51" s="654" t="n">
        <v>29</v>
      </c>
      <c r="C51" s="649" t="n">
        <f aca="false">IF(A51=0,0,VLOOKUP(A51,'[3]BANCO- lista hidraulico '!$A$1:$K$9999,3))</f>
        <v>802</v>
      </c>
      <c r="D51" s="650" t="str">
        <f aca="false">IF(A51=0,0,VLOOKUP(A51,'[3]BANCO- lista hidraulico '!$A$1:$K$9999,4))</f>
        <v>BUCHA DE REDUÇÃO, DN 2" x DN 1"</v>
      </c>
      <c r="E51" s="431" t="str">
        <f aca="false">IF(A51=0,0,VLOOKUP(A51,'[3]BANCO- lista hidraulico '!$A$1:$K$9999,5))</f>
        <v>PÇ</v>
      </c>
      <c r="F51" s="651" t="n">
        <v>2</v>
      </c>
      <c r="G51" s="652" t="n">
        <f aca="false">IF(A51=0,0,VLOOKUP(A51,'[3]BANCO- lista hidraulico '!$A$1:$K$9999,7))</f>
        <v>7.7952</v>
      </c>
      <c r="H51" s="653" t="n">
        <f aca="false">ROUND(F51*$G51,2)</f>
        <v>15.59</v>
      </c>
    </row>
    <row r="52" customFormat="false" ht="15.75" hidden="false" customHeight="false" outlineLevel="0" collapsed="false">
      <c r="A52" s="698" t="n">
        <v>972</v>
      </c>
      <c r="B52" s="654" t="n">
        <v>30</v>
      </c>
      <c r="C52" s="649" t="str">
        <f aca="false">IF(A52=0,0,VLOOKUP(A52,'[3]BANCO- lista hidraulico '!$A$1:$K$9999,3))</f>
        <v/>
      </c>
      <c r="D52" s="650" t="str">
        <f aca="false">IF(A52=0,0,VLOOKUP(A52,'[3]BANCO- lista hidraulico '!$A$1:$K$9999,4))</f>
        <v>TUBO ROSCÁVEL, DN1"</v>
      </c>
      <c r="E52" s="431" t="str">
        <f aca="false">IF(A52=0,0,VLOOKUP(A52,'[3]BANCO- lista hidraulico '!$A$1:$K$9999,5))</f>
        <v>M</v>
      </c>
      <c r="F52" s="651" t="n">
        <v>0.9</v>
      </c>
      <c r="G52" s="652" t="n">
        <f aca="false">IF(A52=0,0,VLOOKUP(A52,'[3]BANCO- lista hidraulico '!$A$1:$K$9999,7))</f>
        <v>19.2</v>
      </c>
      <c r="H52" s="653" t="n">
        <f aca="false">ROUND(F52*$G52,2)</f>
        <v>17.28</v>
      </c>
    </row>
    <row r="53" customFormat="false" ht="15.75" hidden="false" customHeight="false" outlineLevel="0" collapsed="false">
      <c r="A53" s="698" t="n">
        <v>952</v>
      </c>
      <c r="B53" s="654" t="n">
        <v>31</v>
      </c>
      <c r="C53" s="649" t="n">
        <f aca="false">IF(A53=0,0,VLOOKUP(A53,'[3]BANCO- lista hidraulico '!$A$1:$K$9999,3))</f>
        <v>9893</v>
      </c>
      <c r="D53" s="650" t="str">
        <f aca="false">IF(A53=0,0,VLOOKUP(A53,'[3]BANCO- lista hidraulico '!$A$1:$K$9999,4))</f>
        <v>UNIÃO ROSCÁVEL, DN 1"</v>
      </c>
      <c r="E53" s="431" t="str">
        <f aca="false">IF(A53=0,0,VLOOKUP(A53,'[3]BANCO- lista hidraulico '!$A$1:$K$9999,5))</f>
        <v>PÇ</v>
      </c>
      <c r="F53" s="651" t="n">
        <v>1</v>
      </c>
      <c r="G53" s="652" t="n">
        <f aca="false">IF(A53=0,0,VLOOKUP(A53,'[3]BANCO- lista hidraulico '!$A$1:$K$9999,7))</f>
        <v>6.0672</v>
      </c>
      <c r="H53" s="653" t="n">
        <f aca="false">ROUND(F53*$G53,2)</f>
        <v>6.07</v>
      </c>
    </row>
    <row r="54" customFormat="false" ht="15.75" hidden="false" customHeight="false" outlineLevel="0" collapsed="false">
      <c r="A54" s="698" t="n">
        <v>1802</v>
      </c>
      <c r="B54" s="654"/>
      <c r="C54" s="649" t="str">
        <f aca="false">IF(A54=0,0,VLOOKUP(A54,'[3]BANCO- lista hidraulico '!$A$1:$K$9999,3))</f>
        <v/>
      </c>
      <c r="D54" s="650" t="str">
        <f aca="false">IF(A54=0,0,VLOOKUP(A54,'[3]BANCO- lista hidraulico '!$A$1:$K$9999,4))</f>
        <v>HIDROMETRO CONFORME ESPECIFICAÇÕES TÉCNICAS</v>
      </c>
      <c r="E54" s="431" t="str">
        <f aca="false">IF(A54=0,0,VLOOKUP(A54,'[3]BANCO- lista hidraulico '!$A$1:$K$9999,5))</f>
        <v/>
      </c>
      <c r="F54" s="651" t="n">
        <v>0</v>
      </c>
      <c r="G54" s="652" t="str">
        <f aca="false">IF(A54=0,0,VLOOKUP(A54,'[3]BANCO- lista hidraulico '!$A$1:$K$9999,7))</f>
        <v/>
      </c>
      <c r="H54" s="653" t="e">
        <f aca="false">ROUND(F54*$G54,2)</f>
        <v>#VALUE!</v>
      </c>
    </row>
    <row r="55" customFormat="false" ht="15.75" hidden="false" customHeight="false" outlineLevel="0" collapsed="false">
      <c r="A55" s="698" t="n">
        <v>1810</v>
      </c>
      <c r="B55" s="654" t="n">
        <v>32</v>
      </c>
      <c r="C55" s="649" t="n">
        <f aca="false">IF(A55=0,0,VLOOKUP(A55,'[3]BANCO- lista hidraulico '!$A$1:$K$9999,3))</f>
        <v>12770</v>
      </c>
      <c r="D55" s="650" t="str">
        <f aca="false">IF(A55=0,0,VLOOKUP(A55,'[3]BANCO- lista hidraulico '!$A$1:$K$9999,4))</f>
        <v>MULTIJATO, DN 1"</v>
      </c>
      <c r="E55" s="431" t="str">
        <f aca="false">IF(A55=0,0,VLOOKUP(A55,'[3]BANCO- lista hidraulico '!$A$1:$K$9999,5))</f>
        <v>PÇ</v>
      </c>
      <c r="F55" s="651" t="n">
        <v>1</v>
      </c>
      <c r="G55" s="652" t="n">
        <f aca="false">IF(A55=0,0,VLOOKUP(A55,'[3]BANCO- lista hidraulico '!$A$1:$K$9999,7))</f>
        <v>576.8704</v>
      </c>
      <c r="H55" s="653" t="n">
        <f aca="false">ROUND(F55*$G55,2)</f>
        <v>576.87</v>
      </c>
    </row>
    <row r="56" customFormat="false" ht="26.25" hidden="false" customHeight="false" outlineLevel="0" collapsed="false">
      <c r="A56" s="698" t="n">
        <v>163</v>
      </c>
      <c r="B56" s="654"/>
      <c r="C56" s="649" t="str">
        <f aca="false">IF(A56=0,0,VLOOKUP(A56,'[3]BANCO- lista hidraulico '!$A$1:$K$9999,3))</f>
        <v/>
      </c>
      <c r="D56" s="650" t="str">
        <f aca="false">IF(A56=0,0,VLOOKUP(A56,'[3]BANCO- lista hidraulico '!$A$1:$K$9999,4))</f>
        <v>CONEXÕES EM FERRO FUNDIDO DÚCTIL, COM FLANGES, CONFORME NBR 7675  -  PN -10</v>
      </c>
      <c r="E56" s="431" t="str">
        <f aca="false">IF(A56=0,0,VLOOKUP(A56,'[3]BANCO- lista hidraulico '!$A$1:$K$9999,5))</f>
        <v/>
      </c>
      <c r="F56" s="651" t="n">
        <v>0</v>
      </c>
      <c r="G56" s="652" t="str">
        <f aca="false">IF(A56=0,0,VLOOKUP(A56,'[3]BANCO- lista hidraulico '!$A$1:$K$9999,7))</f>
        <v/>
      </c>
      <c r="H56" s="653" t="e">
        <f aca="false">ROUND(F56*$G56,2)</f>
        <v>#VALUE!</v>
      </c>
    </row>
    <row r="57" customFormat="false" ht="15.75" hidden="false" customHeight="false" outlineLevel="0" collapsed="false">
      <c r="A57" s="698" t="n">
        <v>222</v>
      </c>
      <c r="B57" s="654"/>
      <c r="C57" s="649" t="str">
        <f aca="false">IF(A57=0,0,VLOOKUP(A57,'[3]BANCO- lista hidraulico '!$A$1:$K$9999,3))</f>
        <v/>
      </c>
      <c r="D57" s="650" t="str">
        <f aca="false">IF(A57=0,0,VLOOKUP(A57,'[3]BANCO- lista hidraulico '!$A$1:$K$9999,4))</f>
        <v>FLANGE AVULSO, DN50</v>
      </c>
      <c r="E57" s="431" t="str">
        <f aca="false">IF(A57=0,0,VLOOKUP(A57,'[3]BANCO- lista hidraulico '!$A$1:$K$9999,5))</f>
        <v>PÇ</v>
      </c>
      <c r="F57" s="651" t="n">
        <v>1</v>
      </c>
      <c r="G57" s="652" t="n">
        <f aca="false">IF(A57=0,0,VLOOKUP(A57,'[3]BANCO- lista hidraulico '!$A$1:$K$9999,7))</f>
        <v>74.24</v>
      </c>
      <c r="H57" s="653" t="n">
        <f aca="false">ROUND(F57*$G57,2)</f>
        <v>74.24</v>
      </c>
    </row>
    <row r="58" customFormat="false" ht="39" hidden="false" customHeight="false" outlineLevel="0" collapsed="false">
      <c r="A58" s="698" t="n">
        <v>2</v>
      </c>
      <c r="B58" s="654"/>
      <c r="C58" s="649" t="str">
        <f aca="false">IF(A58=0,0,VLOOKUP(A58,'[3]BANCO- lista hidraulico '!$A$1:$K$9999,3))</f>
        <v/>
      </c>
      <c r="D58" s="650" t="str">
        <f aca="false">IF(A58=0,0,VLOOKUP(A58,'[3]BANCO- lista hidraulico '!$A$1:$K$9999,4))</f>
        <v>CONEXÕES EM FERRO FUNDIDO DÚCTIL, COM BOLSAS, CONFORME NBR 7675, JUNTA ELÁSTICA CONFORME A NBR 7674 FORNECIDAS COM ANÉIS DE BORRACHA E LUBRIFICANTE PARA MONTAGEM.</v>
      </c>
      <c r="E58" s="431" t="str">
        <f aca="false">IF(A58=0,0,VLOOKUP(A58,'[3]BANCO- lista hidraulico '!$A$1:$K$9999,5))</f>
        <v/>
      </c>
      <c r="F58" s="651" t="n">
        <v>0</v>
      </c>
      <c r="G58" s="652" t="str">
        <f aca="false">IF(A58=0,0,VLOOKUP(A58,'[3]BANCO- lista hidraulico '!$A$1:$K$9999,7))</f>
        <v/>
      </c>
      <c r="H58" s="653" t="e">
        <f aca="false">ROUND(F58*$G58,2)</f>
        <v>#VALUE!</v>
      </c>
    </row>
    <row r="59" s="697" customFormat="true" ht="15.75" hidden="false" customHeight="false" outlineLevel="0" collapsed="false">
      <c r="A59" s="706" t="n">
        <v>752</v>
      </c>
      <c r="B59" s="707" t="n">
        <v>33</v>
      </c>
      <c r="C59" s="708" t="str">
        <f aca="false">IF(A59=0,0,VLOOKUP(A59,'[3]BANCO- lista hidraulico '!$A$1:$K$9999,3))</f>
        <v/>
      </c>
      <c r="D59" s="709" t="str">
        <f aca="false">IF(A59=0,0,VLOOKUP(A59,'[3]BANCO- lista hidraulico '!$A$1:$K$9999,4))</f>
        <v>COLAR DE TOMADA, DN50, DN1"</v>
      </c>
      <c r="E59" s="710" t="str">
        <f aca="false">IF(A59=0,0,VLOOKUP(A59,'[3]BANCO- lista hidraulico '!$A$1:$K$9999,5))</f>
        <v>PÇ</v>
      </c>
      <c r="F59" s="711" t="n">
        <v>1</v>
      </c>
      <c r="G59" s="712" t="n">
        <f aca="false">IF(A59=0,0,VLOOKUP(A59,'[3]BANCO- lista hidraulico '!$A$1:$K$9999,7))</f>
        <v>19.2</v>
      </c>
      <c r="H59" s="653" t="n">
        <f aca="false">ROUND(F59*$G59,2)</f>
        <v>19.2</v>
      </c>
    </row>
    <row r="60" customFormat="false" ht="15.75" hidden="false" customHeight="false" outlineLevel="0" collapsed="false">
      <c r="A60" s="698" t="n">
        <v>2400</v>
      </c>
      <c r="B60" s="654"/>
      <c r="C60" s="649" t="str">
        <f aca="false">IF(A60=0,0,VLOOKUP(A60,'[3]BANCO- lista hidraulico '!$A$1:$K$9999,3))</f>
        <v/>
      </c>
      <c r="D60" s="650" t="str">
        <f aca="false">IF(A60=0,0,VLOOKUP(A60,'[3]BANCO- lista hidraulico '!$A$1:$K$9999,4))</f>
        <v>CONEXÕES EM FERRO GALVANIZADO, CONFORME NBR 6943 E   NM-ISO 7-1</v>
      </c>
      <c r="E60" s="431" t="str">
        <f aca="false">IF(A60=0,0,VLOOKUP(A60,'[3]BANCO- lista hidraulico '!$A$1:$K$9999,5))</f>
        <v/>
      </c>
      <c r="F60" s="651" t="n">
        <v>0</v>
      </c>
      <c r="G60" s="652" t="n">
        <f aca="false">IF(A60=0,0,VLOOKUP(A60,'[3]BANCO- lista hidraulico '!$A$1:$K$9999,7))</f>
        <v>0</v>
      </c>
      <c r="H60" s="653" t="n">
        <f aca="false">ROUND(F60*$G60,2)</f>
        <v>0</v>
      </c>
    </row>
    <row r="61" s="697" customFormat="true" ht="15.75" hidden="false" customHeight="false" outlineLevel="0" collapsed="false">
      <c r="A61" s="706" t="n">
        <v>981</v>
      </c>
      <c r="B61" s="707" t="n">
        <v>34</v>
      </c>
      <c r="C61" s="708" t="str">
        <f aca="false">IF(A61=0,0,VLOOKUP(A61,'[3]BANCO- lista hidraulico '!$A$1:$K$9999,3))</f>
        <v/>
      </c>
      <c r="D61" s="709" t="str">
        <f aca="false">IF(A61=0,0,VLOOKUP(A61,'[3]BANCO- lista hidraulico '!$A$1:$K$9999,4))</f>
        <v>NIPLE DUPLO DN 1"</v>
      </c>
      <c r="E61" s="710" t="str">
        <f aca="false">IF(A61=0,0,VLOOKUP(A61,'[3]BANCO- lista hidraulico '!$A$1:$K$9999,5))</f>
        <v>PÇ</v>
      </c>
      <c r="F61" s="711" t="n">
        <v>2</v>
      </c>
      <c r="G61" s="712" t="n">
        <f aca="false">IF(A61=0,0,VLOOKUP(A61,'[3]BANCO- lista hidraulico '!$A$1:$K$9999,7))</f>
        <v>2.56</v>
      </c>
      <c r="H61" s="653" t="n">
        <f aca="false">ROUND(F61*$G61,2)</f>
        <v>5.12</v>
      </c>
    </row>
    <row r="62" customFormat="false" ht="26.25" hidden="false" customHeight="false" outlineLevel="0" collapsed="false">
      <c r="A62" s="698" t="n">
        <v>1460</v>
      </c>
      <c r="B62" s="654"/>
      <c r="C62" s="649" t="str">
        <f aca="false">IF(A62=0,0,VLOOKUP(A62,'[3]BANCO- lista hidraulico '!$A$1:$K$9999,3))</f>
        <v/>
      </c>
      <c r="D62" s="650" t="str">
        <f aca="false">IF(A62=0,0,VLOOKUP(A62,'[3]BANCO- lista hidraulico '!$A$1:$K$9999,4))</f>
        <v>REGISTRO DE GAVETA SÉRIE 150 EM BRONZE, CONFORME ESPECIFICAÇÕES TÉCNICAS.</v>
      </c>
      <c r="E62" s="431" t="str">
        <f aca="false">IF(A62=0,0,VLOOKUP(A62,'[3]BANCO- lista hidraulico '!$A$1:$K$9999,5))</f>
        <v/>
      </c>
      <c r="F62" s="651" t="n">
        <v>0</v>
      </c>
      <c r="G62" s="652" t="str">
        <f aca="false">IF(A62=0,0,VLOOKUP(A62,'[3]BANCO- lista hidraulico '!$A$1:$K$9999,7))</f>
        <v/>
      </c>
      <c r="H62" s="653" t="e">
        <f aca="false">ROUND(F62*$G62,2)</f>
        <v>#VALUE!</v>
      </c>
    </row>
    <row r="63" s="697" customFormat="true" ht="15.75" hidden="false" customHeight="false" outlineLevel="0" collapsed="false">
      <c r="A63" s="706" t="n">
        <v>1463</v>
      </c>
      <c r="B63" s="707"/>
      <c r="C63" s="708" t="str">
        <f aca="false">IF(A63=0,0,VLOOKUP(A63,'[3]BANCO- lista hidraulico '!$A$1:$K$9999,3))</f>
        <v/>
      </c>
      <c r="D63" s="709" t="str">
        <f aca="false">IF(A63=0,0,VLOOKUP(A63,'[3]BANCO- lista hidraulico '!$A$1:$K$9999,4))</f>
        <v>PN 10 DN 3/4"</v>
      </c>
      <c r="E63" s="710" t="str">
        <f aca="false">IF(A63=0,0,VLOOKUP(A63,'[3]BANCO- lista hidraulico '!$A$1:$K$9999,5))</f>
        <v>PÇ</v>
      </c>
      <c r="F63" s="711" t="n">
        <v>2</v>
      </c>
      <c r="G63" s="712" t="n">
        <f aca="false">IF(A63=0,0,VLOOKUP(A63,'[3]BANCO- lista hidraulico '!$A$1:$K$9999,7))</f>
        <v>17.024</v>
      </c>
      <c r="H63" s="653" t="n">
        <f aca="false">ROUND(F63*$G63,2)</f>
        <v>34.05</v>
      </c>
    </row>
    <row r="64" s="697" customFormat="true" ht="15.75" hidden="false" customHeight="false" outlineLevel="0" collapsed="false">
      <c r="A64" s="706" t="n">
        <v>1820</v>
      </c>
      <c r="B64" s="707"/>
      <c r="C64" s="708" t="str">
        <f aca="false">IF(A64=0,0,VLOOKUP(A64,'[3]BANCO- lista hidraulico '!$A$1:$K$9999,3))</f>
        <v/>
      </c>
      <c r="D64" s="709" t="str">
        <f aca="false">IF(A64=0,0,VLOOKUP(A64,'[3]BANCO- lista hidraulico '!$A$1:$K$9999,4))</f>
        <v>VENTOSA DE DUPLA FUNÇAO COM ROSCA, CONFORME ESPECIFICAÇÕES TÉCNICAS </v>
      </c>
      <c r="E64" s="710" t="str">
        <f aca="false">IF(A64=0,0,VLOOKUP(A64,'[3]BANCO- lista hidraulico '!$A$1:$K$9999,5))</f>
        <v/>
      </c>
      <c r="F64" s="711" t="n">
        <v>0</v>
      </c>
      <c r="G64" s="712" t="n">
        <f aca="false">IF(A64=0,0,VLOOKUP(A64,'[3]BANCO- lista hidraulico '!$A$1:$K$9999,7))</f>
        <v>0</v>
      </c>
      <c r="H64" s="653" t="n">
        <f aca="false">ROUND(F64*$G64,2)</f>
        <v>0</v>
      </c>
    </row>
    <row r="65" s="697" customFormat="true" ht="15.75" hidden="false" customHeight="false" outlineLevel="0" collapsed="false">
      <c r="A65" s="706" t="n">
        <v>1821</v>
      </c>
      <c r="B65" s="707"/>
      <c r="C65" s="708" t="str">
        <f aca="false">IF(A65=0,0,VLOOKUP(A65,'[3]BANCO- lista hidraulico '!$A$1:$K$9999,3))</f>
        <v/>
      </c>
      <c r="D65" s="709" t="str">
        <f aca="false">IF(A65=0,0,VLOOKUP(A65,'[3]BANCO- lista hidraulico '!$A$1:$K$9999,4))</f>
        <v>DN 3/4"</v>
      </c>
      <c r="E65" s="710" t="str">
        <f aca="false">IF(A65=0,0,VLOOKUP(A65,'[3]BANCO- lista hidraulico '!$A$1:$K$9999,5))</f>
        <v>PÇ</v>
      </c>
      <c r="F65" s="711" t="n">
        <v>0</v>
      </c>
      <c r="G65" s="712" t="n">
        <f aca="false">IF(A65=0,0,VLOOKUP(A65,'[3]BANCO- lista hidraulico '!$A$1:$K$9999,7))</f>
        <v>505.6</v>
      </c>
      <c r="H65" s="653" t="n">
        <f aca="false">ROUND(F65*$G65,2)</f>
        <v>0</v>
      </c>
    </row>
    <row r="66" customFormat="false" ht="15.75" hidden="false" customHeight="false" outlineLevel="0" collapsed="false">
      <c r="A66" s="698" t="n">
        <v>1680</v>
      </c>
      <c r="B66" s="654"/>
      <c r="C66" s="649" t="str">
        <f aca="false">IF(A66=0,0,VLOOKUP(A66,'[3]BANCO- lista hidraulico '!$A$1:$K$9999,3))</f>
        <v/>
      </c>
      <c r="D66" s="650" t="str">
        <f aca="false">IF(A66=0,0,VLOOKUP(A66,'[3]BANCO- lista hidraulico '!$A$1:$K$9999,4))</f>
        <v>ARRUELAS PARA FLANGES, EM BORRACHA(PN10)</v>
      </c>
      <c r="E66" s="431" t="str">
        <f aca="false">IF(A66=0,0,VLOOKUP(A66,'[3]BANCO- lista hidraulico '!$A$1:$K$9999,5))</f>
        <v/>
      </c>
      <c r="F66" s="651"/>
      <c r="G66" s="652" t="str">
        <f aca="false">IF(A66=0,0,VLOOKUP(A66,'[3]BANCO- lista hidraulico '!$A$1:$K$9999,7))</f>
        <v/>
      </c>
      <c r="H66" s="653" t="e">
        <f aca="false">ROUND(F66*$G66,2)</f>
        <v>#VALUE!</v>
      </c>
    </row>
    <row r="67" customFormat="false" ht="15.75" hidden="false" customHeight="false" outlineLevel="0" collapsed="false">
      <c r="A67" s="698" t="n">
        <v>1681</v>
      </c>
      <c r="B67" s="654"/>
      <c r="C67" s="649" t="n">
        <f aca="false">IF(A67=0,0,VLOOKUP(A67,'[3]BANCO- lista hidraulico '!$A$1:$K$9999,3))</f>
        <v>480</v>
      </c>
      <c r="D67" s="650" t="str">
        <f aca="false">IF(A67=0,0,VLOOKUP(A67,'[3]BANCO- lista hidraulico '!$A$1:$K$9999,4))</f>
        <v>DN 50</v>
      </c>
      <c r="E67" s="431" t="str">
        <f aca="false">IF(A67=0,0,VLOOKUP(A67,'[3]BANCO- lista hidraulico '!$A$1:$K$9999,5))</f>
        <v>PÇ</v>
      </c>
      <c r="F67" s="651" t="n">
        <v>24</v>
      </c>
      <c r="G67" s="652" t="n">
        <f aca="false">IF(A67=0,0,VLOOKUP(A67,'[3]BANCO- lista hidraulico '!$A$1:$K$9999,7))</f>
        <v>3.712</v>
      </c>
      <c r="H67" s="653" t="n">
        <f aca="false">ROUND(F67*$G67,2)</f>
        <v>89.09</v>
      </c>
    </row>
    <row r="68" customFormat="false" ht="15.75" hidden="false" customHeight="false" outlineLevel="0" collapsed="false">
      <c r="A68" s="698" t="n">
        <v>1719</v>
      </c>
      <c r="B68" s="654"/>
      <c r="C68" s="649" t="str">
        <f aca="false">IF(A68=0,0,VLOOKUP(A68,'[3]BANCO- lista hidraulico '!$A$1:$K$9999,3))</f>
        <v/>
      </c>
      <c r="D68" s="650" t="str">
        <f aca="false">IF(A68=0,0,VLOOKUP(A68,'[3]BANCO- lista hidraulico '!$A$1:$K$9999,4))</f>
        <v>PARAFUSOS PARA FLANGES(PN 10)</v>
      </c>
      <c r="E68" s="431" t="str">
        <f aca="false">IF(A68=0,0,VLOOKUP(A68,'[3]BANCO- lista hidraulico '!$A$1:$K$9999,5))</f>
        <v/>
      </c>
      <c r="F68" s="651" t="n">
        <v>0</v>
      </c>
      <c r="G68" s="652" t="str">
        <f aca="false">IF(A68=0,0,VLOOKUP(A68,'[3]BANCO- lista hidraulico '!$A$1:$K$9999,7))</f>
        <v/>
      </c>
      <c r="H68" s="653" t="e">
        <f aca="false">ROUND(F68*$G68,2)</f>
        <v>#VALUE!</v>
      </c>
    </row>
    <row r="69" customFormat="false" ht="15.75" hidden="false" customHeight="false" outlineLevel="0" collapsed="false">
      <c r="A69" s="698" t="n">
        <v>1720</v>
      </c>
      <c r="B69" s="654"/>
      <c r="C69" s="649" t="n">
        <f aca="false">IF(A69=0,0,VLOOKUP(A69,'[3]BANCO- lista hidraulico '!$A$1:$K$9999,3))</f>
        <v>4277</v>
      </c>
      <c r="D69" s="650" t="str">
        <f aca="false">IF(A69=0,0,VLOOKUP(A69,'[3]BANCO- lista hidraulico '!$A$1:$K$9999,4))</f>
        <v>DN 50 (16 x 80)</v>
      </c>
      <c r="E69" s="431" t="str">
        <f aca="false">IF(A69=0,0,VLOOKUP(A69,'[3]BANCO- lista hidraulico '!$A$1:$K$9999,5))</f>
        <v>PÇ</v>
      </c>
      <c r="F69" s="651" t="n">
        <v>96</v>
      </c>
      <c r="G69" s="652" t="n">
        <f aca="false">IF(A69=0,0,VLOOKUP(A69,'[3]BANCO- lista hidraulico '!$A$1:$K$9999,7))</f>
        <v>7.04</v>
      </c>
      <c r="H69" s="653" t="n">
        <f aca="false">ROUND(F69*$G69,2)</f>
        <v>675.84</v>
      </c>
    </row>
    <row r="70" customFormat="false" ht="15.75" hidden="false" customHeight="false" outlineLevel="0" collapsed="false">
      <c r="A70" s="713" t="n">
        <v>1958</v>
      </c>
      <c r="B70" s="654"/>
      <c r="C70" s="649" t="str">
        <f aca="false">IF(A70=0,0,VLOOKUP(A70,'[3]BANCO- lista hidraulico '!$A$1:$K$9999,3))</f>
        <v/>
      </c>
      <c r="D70" s="650" t="str">
        <f aca="false">IF(A70=0,0,VLOOKUP(A70,'[3]BANCO- lista hidraulico '!$A$1:$K$9999,4))</f>
        <v>VENTILAÇÃO</v>
      </c>
      <c r="E70" s="431" t="str">
        <f aca="false">IF(A70=0,0,VLOOKUP(A70,'[3]BANCO- lista hidraulico '!$A$1:$K$9999,5))</f>
        <v/>
      </c>
      <c r="F70" s="651"/>
      <c r="G70" s="652" t="n">
        <f aca="false">IF(A70=0,0,VLOOKUP(A70,'[3]BANCO- lista hidraulico '!$A$1:$K$9999,7))</f>
        <v>0</v>
      </c>
      <c r="H70" s="653" t="n">
        <f aca="false">ROUND(F70*$G70,2)</f>
        <v>0</v>
      </c>
    </row>
    <row r="71" customFormat="false" ht="15.75" hidden="false" customHeight="false" outlineLevel="0" collapsed="false">
      <c r="A71" s="713" t="n">
        <v>1964</v>
      </c>
      <c r="B71" s="654"/>
      <c r="C71" s="649" t="str">
        <f aca="false">IF(A71=0,0,VLOOKUP(A71,'[3]BANCO- lista hidraulico '!$A$1:$K$9999,3))</f>
        <v/>
      </c>
      <c r="D71" s="650" t="str">
        <f aca="false">IF(A71=0,0,VLOOKUP(A71,'[3]BANCO- lista hidraulico '!$A$1:$K$9999,4))</f>
        <v>TUBO DN 50, L = 0,80</v>
      </c>
      <c r="E71" s="431" t="str">
        <f aca="false">IF(A71=0,0,VLOOKUP(A71,'[3]BANCO- lista hidraulico '!$A$1:$K$9999,5))</f>
        <v>PÇ</v>
      </c>
      <c r="F71" s="651" t="n">
        <v>1</v>
      </c>
      <c r="G71" s="652" t="n">
        <f aca="false">IF(A71=0,0,VLOOKUP(A71,'[3]BANCO- lista hidraulico '!$A$1:$K$9999,7))</f>
        <v>6.4</v>
      </c>
      <c r="H71" s="653" t="n">
        <f aca="false">ROUND(F71*$G71,2)</f>
        <v>6.4</v>
      </c>
    </row>
    <row r="72" customFormat="false" ht="15.75" hidden="false" customHeight="false" outlineLevel="0" collapsed="false">
      <c r="A72" s="713" t="n">
        <v>1965</v>
      </c>
      <c r="B72" s="654"/>
      <c r="C72" s="649" t="str">
        <f aca="false">IF(A72=0,0,VLOOKUP(A72,'[3]BANCO- lista hidraulico '!$A$1:$K$9999,3))</f>
        <v/>
      </c>
      <c r="D72" s="650" t="str">
        <f aca="false">IF(A72=0,0,VLOOKUP(A72,'[3]BANCO- lista hidraulico '!$A$1:$K$9999,4))</f>
        <v>COTOVELO DN 50</v>
      </c>
      <c r="E72" s="431" t="str">
        <f aca="false">IF(A72=0,0,VLOOKUP(A72,'[3]BANCO- lista hidraulico '!$A$1:$K$9999,5))</f>
        <v>PÇ</v>
      </c>
      <c r="F72" s="651" t="n">
        <v>2</v>
      </c>
      <c r="G72" s="652" t="n">
        <f aca="false">IF(A72=0,0,VLOOKUP(A72,'[3]BANCO- lista hidraulico '!$A$1:$K$9999,7))</f>
        <v>10.24</v>
      </c>
      <c r="H72" s="653" t="n">
        <f aca="false">ROUND(F72*$G72,2)</f>
        <v>20.48</v>
      </c>
    </row>
    <row r="73" customFormat="false" ht="15.75" hidden="false" customHeight="false" outlineLevel="0" collapsed="false">
      <c r="A73" s="713" t="n">
        <v>1966</v>
      </c>
      <c r="B73" s="654"/>
      <c r="C73" s="649" t="str">
        <f aca="false">IF(A73=0,0,VLOOKUP(A73,'[3]BANCO- lista hidraulico '!$A$1:$K$9999,3))</f>
        <v/>
      </c>
      <c r="D73" s="650" t="str">
        <f aca="false">IF(A73=0,0,VLOOKUP(A73,'[3]BANCO- lista hidraulico '!$A$1:$K$9999,4))</f>
        <v>NIPE DUPLO DN, 50</v>
      </c>
      <c r="E73" s="431" t="str">
        <f aca="false">IF(A73=0,0,VLOOKUP(A73,'[3]BANCO- lista hidraulico '!$A$1:$K$9999,5))</f>
        <v>PÇ</v>
      </c>
      <c r="F73" s="651" t="n">
        <v>1</v>
      </c>
      <c r="G73" s="652" t="n">
        <f aca="false">IF(A73=0,0,VLOOKUP(A73,'[3]BANCO- lista hidraulico '!$A$1:$K$9999,7))</f>
        <v>5.12</v>
      </c>
      <c r="H73" s="653" t="n">
        <f aca="false">ROUND(F73*$G73,2)</f>
        <v>5.12</v>
      </c>
    </row>
    <row r="74" customFormat="false" ht="15.75" hidden="false" customHeight="false" outlineLevel="0" collapsed="false">
      <c r="A74" s="713" t="n">
        <v>1967</v>
      </c>
      <c r="B74" s="654"/>
      <c r="C74" s="649" t="str">
        <f aca="false">IF(A74=0,0,VLOOKUP(A74,'[3]BANCO- lista hidraulico '!$A$1:$K$9999,3))</f>
        <v/>
      </c>
      <c r="D74" s="650" t="str">
        <f aca="false">IF(A74=0,0,VLOOKUP(A74,'[3]BANCO- lista hidraulico '!$A$1:$K$9999,4))</f>
        <v>DISCO DE TELA  MILIMETRADO  DN 50</v>
      </c>
      <c r="E74" s="431" t="str">
        <f aca="false">IF(A74=0,0,VLOOKUP(A74,'[3]BANCO- lista hidraulico '!$A$1:$K$9999,5))</f>
        <v>PÇ</v>
      </c>
      <c r="F74" s="651" t="n">
        <v>1</v>
      </c>
      <c r="G74" s="652" t="n">
        <f aca="false">IF(A74=0,0,VLOOKUP(A74,'[3]BANCO- lista hidraulico '!$A$1:$K$9999,7))</f>
        <v>44.8</v>
      </c>
      <c r="H74" s="653" t="n">
        <f aca="false">ROUND(F74*$G74,2)</f>
        <v>44.8</v>
      </c>
    </row>
    <row r="75" customFormat="false" ht="15.75" hidden="false" customHeight="false" outlineLevel="0" collapsed="false">
      <c r="A75" s="713"/>
      <c r="B75" s="654"/>
      <c r="C75" s="649"/>
      <c r="D75" s="650"/>
      <c r="E75" s="431"/>
      <c r="F75" s="651"/>
      <c r="G75" s="652"/>
      <c r="H75" s="653"/>
    </row>
    <row r="76" s="479" customFormat="true" ht="15.75" hidden="false" customHeight="false" outlineLevel="0" collapsed="false">
      <c r="A76" s="660"/>
      <c r="B76" s="661"/>
      <c r="C76" s="662"/>
      <c r="D76" s="663" t="s">
        <v>38</v>
      </c>
      <c r="E76" s="659"/>
      <c r="F76" s="659"/>
      <c r="G76" s="659"/>
      <c r="H76" s="664" t="e">
        <f aca="false">SUM(H6:H74)</f>
        <v>#VALUE!</v>
      </c>
    </row>
    <row r="77" s="479" customFormat="true" ht="15.75" hidden="false" customHeight="false" outlineLevel="0" collapsed="false">
      <c r="A77" s="665"/>
      <c r="B77" s="666"/>
      <c r="C77" s="667"/>
      <c r="D77" s="668" t="e">
        <f aca="false">([1]!fextenso,H76,1,"Real")</f>
        <v>#VALUE!</v>
      </c>
      <c r="E77" s="627"/>
      <c r="F77" s="627"/>
      <c r="G77" s="627"/>
      <c r="H77" s="628"/>
    </row>
    <row r="78" s="479" customFormat="true" ht="15.75" hidden="false" customHeight="false" outlineLevel="0" collapsed="false">
      <c r="A78" s="660" t="n">
        <f aca="false">'[2]BANCO-serviço '!$A$75</f>
        <v>575</v>
      </c>
      <c r="B78" s="661"/>
      <c r="C78" s="662"/>
      <c r="D78" s="669" t="str">
        <f aca="false">'[2]BANCO-serviço '!$D$75</f>
        <v>MONTAGENS DIVERSAS</v>
      </c>
      <c r="E78" s="659"/>
      <c r="F78" s="659"/>
      <c r="G78" s="659"/>
      <c r="H78" s="670"/>
    </row>
    <row r="79" s="479" customFormat="true" ht="15.75" hidden="false" customHeight="false" outlineLevel="0" collapsed="false">
      <c r="A79" s="665" t="n">
        <f aca="false">'[2]BANCO-serviço '!$A$76</f>
        <v>576</v>
      </c>
      <c r="B79" s="666"/>
      <c r="C79" s="667"/>
      <c r="D79" s="671" t="str">
        <f aca="false">'[2]BANCO-serviço '!$D$76</f>
        <v>MONTAGEM DO MATERIAL HIDRÁULICO(20%  DO MATERIAL)</v>
      </c>
      <c r="E79" s="627"/>
      <c r="F79" s="627"/>
      <c r="G79" s="627"/>
      <c r="H79" s="672" t="e">
        <f aca="false">H76*0.2</f>
        <v>#VALUE!</v>
      </c>
    </row>
    <row r="80" s="479" customFormat="true" ht="15.75" hidden="false" customHeight="false" outlineLevel="0" collapsed="false">
      <c r="A80" s="665"/>
      <c r="B80" s="666"/>
      <c r="C80" s="667"/>
      <c r="D80" s="668" t="e">
        <f aca="false">([1]!fextenso,H79,1,"Real")</f>
        <v>#VALUE!</v>
      </c>
      <c r="E80" s="627"/>
      <c r="F80" s="627"/>
      <c r="G80" s="627"/>
      <c r="H80" s="672"/>
    </row>
    <row r="81" s="479" customFormat="true" ht="15.75" hidden="false" customHeight="false" outlineLevel="0" collapsed="false">
      <c r="A81" s="665"/>
      <c r="B81" s="666"/>
      <c r="C81" s="667"/>
      <c r="D81" s="673"/>
      <c r="E81" s="627"/>
      <c r="F81" s="627"/>
      <c r="G81" s="627"/>
      <c r="H81" s="672"/>
    </row>
  </sheetData>
  <printOptions headings="false" gridLines="false" gridLinesSet="true" horizontalCentered="false" verticalCentered="false"/>
  <pageMargins left="0.905555555555556" right="0.511805555555556" top="0.7875" bottom="0.984722222222222" header="0.511811023622047" footer="0.315277777777778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&amp;A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3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G23" activeCellId="0" sqref="G23"/>
    </sheetView>
  </sheetViews>
  <sheetFormatPr defaultColWidth="8.9921875" defaultRowHeight="15.75" zeroHeight="false" outlineLevelRow="0" outlineLevelCol="0"/>
  <cols>
    <col collapsed="false" customWidth="true" hidden="false" outlineLevel="0" max="1" min="1" style="620" width="8.62"/>
    <col collapsed="false" customWidth="true" hidden="false" outlineLevel="0" max="2" min="2" style="678" width="8.62"/>
    <col collapsed="false" customWidth="true" hidden="false" outlineLevel="0" max="3" min="3" style="621" width="8.62"/>
    <col collapsed="false" customWidth="true" hidden="false" outlineLevel="0" max="4" min="4" style="533" width="70.62"/>
    <col collapsed="false" customWidth="true" hidden="false" outlineLevel="0" max="5" min="5" style="533" width="7.74"/>
    <col collapsed="false" customWidth="true" hidden="false" outlineLevel="0" max="6" min="6" style="714" width="8.74"/>
    <col collapsed="false" customWidth="true" hidden="false" outlineLevel="0" max="7" min="7" style="533" width="12.37"/>
    <col collapsed="false" customWidth="true" hidden="false" outlineLevel="0" max="8" min="8" style="479" width="13.37"/>
    <col collapsed="false" customWidth="true" hidden="true" outlineLevel="0" max="9" min="9" style="479" width="12.24"/>
    <col collapsed="false" customWidth="true" hidden="true" outlineLevel="0" max="10" min="10" style="479" width="12.62"/>
    <col collapsed="false" customWidth="false" hidden="false" outlineLevel="0" max="257" min="11" style="479" width="8.99"/>
  </cols>
  <sheetData>
    <row r="1" s="182" customFormat="true" ht="12.75" hidden="false" customHeight="true" outlineLevel="0" collapsed="false">
      <c r="A1" s="622"/>
      <c r="B1" s="623" t="str">
        <f aca="false">'RESUMO GERAL - S.A.A. '!A5</f>
        <v>MUNICIPIO:</v>
      </c>
      <c r="C1" s="624"/>
      <c r="D1" s="625" t="str">
        <f aca="false">'RESUMO GERAL - S.A.A. '!B5</f>
        <v>GARARU</v>
      </c>
      <c r="E1" s="626"/>
      <c r="F1" s="626"/>
      <c r="G1" s="627"/>
      <c r="H1" s="628"/>
      <c r="I1" s="629" t="s">
        <v>199</v>
      </c>
      <c r="J1" s="629"/>
    </row>
    <row r="2" s="182" customFormat="true" ht="12.75" hidden="false" customHeight="false" outlineLevel="0" collapsed="false">
      <c r="A2" s="630"/>
      <c r="B2" s="631" t="str">
        <f aca="false">'RESUMO GERAL - S.A.A. '!A6</f>
        <v>LOCALIDADE:</v>
      </c>
      <c r="C2" s="632"/>
      <c r="D2" s="633" t="str">
        <f aca="false">'RESUMO GERAL - S.A.A. '!B6</f>
        <v>SISTEMA     JOSE NILTON ALVES II</v>
      </c>
      <c r="E2" s="406"/>
      <c r="F2" s="406"/>
      <c r="G2" s="627" t="s">
        <v>211</v>
      </c>
      <c r="H2" s="628"/>
      <c r="I2" s="634" t="s">
        <v>201</v>
      </c>
      <c r="J2" s="634"/>
    </row>
    <row r="3" customFormat="false" ht="16.5" hidden="false" customHeight="false" outlineLevel="0" collapsed="false">
      <c r="A3" s="715"/>
      <c r="B3" s="716"/>
      <c r="C3" s="717"/>
      <c r="D3" s="716" t="s">
        <v>212</v>
      </c>
      <c r="E3" s="716"/>
      <c r="F3" s="718"/>
      <c r="G3" s="638" t="e">
        <f aca="false">H26</f>
        <v>#VALUE!</v>
      </c>
      <c r="H3" s="628"/>
      <c r="I3" s="639" t="s">
        <v>203</v>
      </c>
      <c r="J3" s="639" t="s">
        <v>204</v>
      </c>
    </row>
    <row r="4" customFormat="false" ht="15.75" hidden="false" customHeight="false" outlineLevel="0" collapsed="false">
      <c r="A4" s="719" t="s">
        <v>20</v>
      </c>
      <c r="B4" s="720" t="s">
        <v>205</v>
      </c>
      <c r="C4" s="721" t="s">
        <v>205</v>
      </c>
      <c r="D4" s="720" t="s">
        <v>21</v>
      </c>
      <c r="E4" s="722" t="s">
        <v>31</v>
      </c>
      <c r="F4" s="723" t="s">
        <v>32</v>
      </c>
      <c r="G4" s="643" t="s">
        <v>206</v>
      </c>
      <c r="H4" s="644" t="s">
        <v>22</v>
      </c>
      <c r="I4" s="628"/>
      <c r="J4" s="628"/>
    </row>
    <row r="5" customFormat="false" ht="15.75" hidden="false" customHeight="false" outlineLevel="0" collapsed="false">
      <c r="A5" s="724"/>
      <c r="B5" s="684" t="s">
        <v>34</v>
      </c>
      <c r="C5" s="646" t="s">
        <v>35</v>
      </c>
      <c r="D5" s="645"/>
      <c r="E5" s="647"/>
      <c r="F5" s="725"/>
      <c r="G5" s="648"/>
      <c r="H5" s="644" t="s">
        <v>37</v>
      </c>
      <c r="I5" s="628"/>
      <c r="J5" s="628"/>
    </row>
    <row r="6" s="726" customFormat="true" ht="26.25" hidden="false" customHeight="false" outlineLevel="0" collapsed="false">
      <c r="A6" s="724" t="n">
        <v>1106</v>
      </c>
      <c r="B6" s="654"/>
      <c r="C6" s="649" t="str">
        <f aca="false">IF(A6=0,0,VLOOKUP(A6,'[3]BANCO- lista hidraulico '!$A$1:$K$9999,3))</f>
        <v/>
      </c>
      <c r="D6" s="650" t="str">
        <f aca="false">IF(A6=0,0,VLOOKUP(A6,'[3]BANCO- lista hidraulico '!$A$1:$K$9999,4))</f>
        <v>TUBOS EM PVC RÍGIDO PBA, JUNTA ELÁSTICA, CONFORME NBR 5647-3, CLASSE 15, FORNECIDOS COM ANÉIS DE BORRACHA.</v>
      </c>
      <c r="E6" s="431" t="str">
        <f aca="false">IF(A6=0,0,VLOOKUP(A6,'[3]BANCO- lista hidraulico '!$A$1:$K$9999,5))</f>
        <v/>
      </c>
      <c r="F6" s="651" t="n">
        <v>0</v>
      </c>
      <c r="G6" s="652" t="str">
        <f aca="false">IF(A6=0,0,VLOOKUP(A6,'[3]BANCO- lista hidraulico '!$A$1:$K$9999,7))</f>
        <v/>
      </c>
      <c r="H6" s="653" t="e">
        <f aca="false">ROUND(F6*$G6,2)</f>
        <v>#VALUE!</v>
      </c>
      <c r="I6" s="433"/>
      <c r="J6" s="433"/>
    </row>
    <row r="7" s="730" customFormat="true" ht="15.75" hidden="false" customHeight="false" outlineLevel="0" collapsed="false">
      <c r="A7" s="727" t="n">
        <v>1107</v>
      </c>
      <c r="B7" s="707" t="n">
        <v>1</v>
      </c>
      <c r="C7" s="708" t="n">
        <f aca="false">IF(A7=0,0,VLOOKUP(A7,'[3]BANCO- lista hidraulico '!$A$1:$K$9999,3))</f>
        <v>12599</v>
      </c>
      <c r="D7" s="709" t="str">
        <f aca="false">IF(A7=0,0,VLOOKUP(A7,'[3]BANCO- lista hidraulico '!$A$1:$K$9999,4))</f>
        <v>TUBO PONTA E BOLSA, JE, DN 50</v>
      </c>
      <c r="E7" s="710" t="str">
        <f aca="false">IF(A7=0,0,VLOOKUP(A7,'[3]BANCO- lista hidraulico '!$A$1:$K$9999,5))</f>
        <v>M</v>
      </c>
      <c r="F7" s="711" t="n">
        <v>1319</v>
      </c>
      <c r="G7" s="712" t="n">
        <f aca="false">IF(A7=0,0,VLOOKUP(A7,'[3]BANCO- lista hidraulico '!$A$1:$K$9999,7))</f>
        <v>9.2672</v>
      </c>
      <c r="H7" s="728" t="n">
        <f aca="false">ROUND(F7*$G7,2)</f>
        <v>12223.44</v>
      </c>
      <c r="I7" s="729"/>
      <c r="J7" s="729"/>
    </row>
    <row r="8" customFormat="false" ht="26.25" hidden="false" customHeight="false" outlineLevel="0" collapsed="false">
      <c r="A8" s="724" t="n">
        <v>731</v>
      </c>
      <c r="B8" s="654"/>
      <c r="C8" s="649" t="str">
        <f aca="false">IF(A8=0,0,VLOOKUP(A8,'[3]BANCO- lista hidraulico '!$A$1:$K$9999,3))</f>
        <v/>
      </c>
      <c r="D8" s="650" t="str">
        <f aca="false">IF(A8=0,0,VLOOKUP(A8,'[3]BANCO- lista hidraulico '!$A$1:$K$9999,4))</f>
        <v>CONEXÕES EM PVC RÍGIDO PBA, JUNTA ELÁSTICA, CONFORME  NBR 5647-1, FORNECIDAS COM ANÉIS DE BORRACHA.</v>
      </c>
      <c r="E8" s="431" t="str">
        <f aca="false">IF(A8=0,0,VLOOKUP(A8,'[3]BANCO- lista hidraulico '!$A$1:$K$9999,5))</f>
        <v/>
      </c>
      <c r="F8" s="651" t="n">
        <v>0</v>
      </c>
      <c r="G8" s="652" t="str">
        <f aca="false">IF(A8=0,0,VLOOKUP(A8,'[3]BANCO- lista hidraulico '!$A$1:$K$9999,7))</f>
        <v/>
      </c>
      <c r="H8" s="653" t="e">
        <f aca="false">ROUND(F8*$G8,2)</f>
        <v>#VALUE!</v>
      </c>
      <c r="I8" s="627" t="n">
        <f aca="false">0.1*F8</f>
        <v>0</v>
      </c>
      <c r="J8" s="627" t="n">
        <f aca="false">0.2*F8</f>
        <v>0</v>
      </c>
    </row>
    <row r="9" customFormat="false" ht="15.75" hidden="false" customHeight="false" outlineLevel="0" collapsed="false">
      <c r="A9" s="724" t="n">
        <v>777</v>
      </c>
      <c r="B9" s="654" t="n">
        <v>2</v>
      </c>
      <c r="C9" s="649" t="n">
        <f aca="false">IF(A9=0,0,VLOOKUP(A9,'[3]BANCO- lista hidraulico '!$A$1:$K$9999,3))</f>
        <v>1835</v>
      </c>
      <c r="D9" s="650" t="str">
        <f aca="false">IF(A9=0,0,VLOOKUP(A9,'[3]BANCO- lista hidraulico '!$A$1:$K$9999,4))</f>
        <v>CURVA 22º30’ COM PONTA E BOLSA, DN 50</v>
      </c>
      <c r="E9" s="431" t="str">
        <f aca="false">IF(A9=0,0,VLOOKUP(A9,'[3]BANCO- lista hidraulico '!$A$1:$K$9999,5))</f>
        <v>PÇ</v>
      </c>
      <c r="F9" s="651" t="n">
        <v>14</v>
      </c>
      <c r="G9" s="652" t="n">
        <f aca="false">IF(A9=0,0,VLOOKUP(A9,'[3]BANCO- lista hidraulico '!$A$1:$K$9999,7))</f>
        <v>17.8688</v>
      </c>
      <c r="H9" s="653" t="n">
        <f aca="false">ROUND(F9*$G9,2)</f>
        <v>250.16</v>
      </c>
      <c r="I9" s="627" t="n">
        <f aca="false">0.1*F9</f>
        <v>1.4</v>
      </c>
      <c r="J9" s="627" t="n">
        <f aca="false">0.2*F9</f>
        <v>2.8</v>
      </c>
    </row>
    <row r="10" s="730" customFormat="true" ht="15.75" hidden="false" customHeight="false" outlineLevel="0" collapsed="false">
      <c r="A10" s="727" t="n">
        <v>776</v>
      </c>
      <c r="B10" s="707" t="n">
        <v>3</v>
      </c>
      <c r="C10" s="708" t="n">
        <f aca="false">IF(A10=0,0,VLOOKUP(A10,'[3]BANCO- lista hidraulico '!$A$1:$K$9999,3))</f>
        <v>1831</v>
      </c>
      <c r="D10" s="709" t="str">
        <f aca="false">IF(A10=0,0,VLOOKUP(A10,'[3]BANCO- lista hidraulico '!$A$1:$K$9999,4))</f>
        <v>CURVA 45º COM PONTA E BOLSA, DN 50</v>
      </c>
      <c r="E10" s="710" t="str">
        <f aca="false">IF(A10=0,0,VLOOKUP(A10,'[3]BANCO- lista hidraulico '!$A$1:$K$9999,5))</f>
        <v>PÇ</v>
      </c>
      <c r="F10" s="711" t="n">
        <v>3</v>
      </c>
      <c r="G10" s="712" t="n">
        <f aca="false">IF(A10=0,0,VLOOKUP(A10,'[3]BANCO- lista hidraulico '!$A$1:$K$9999,7))</f>
        <v>19.264</v>
      </c>
      <c r="H10" s="728" t="n">
        <f aca="false">ROUND(F10*$G10,2)</f>
        <v>57.79</v>
      </c>
      <c r="I10" s="729" t="n">
        <f aca="false">0.1*F10</f>
        <v>0.3</v>
      </c>
      <c r="J10" s="729" t="n">
        <f aca="false">0.2*F10</f>
        <v>0.6</v>
      </c>
    </row>
    <row r="11" s="730" customFormat="true" ht="15.75" hidden="false" customHeight="false" outlineLevel="0" collapsed="false">
      <c r="A11" s="727" t="n">
        <v>778</v>
      </c>
      <c r="B11" s="707" t="n">
        <v>4</v>
      </c>
      <c r="C11" s="708" t="str">
        <f aca="false">IF(A11=0,0,VLOOKUP(A11,'[3]BANCO- lista hidraulico '!$A$1:$K$9999,3))</f>
        <v/>
      </c>
      <c r="D11" s="709" t="str">
        <f aca="false">IF(A11=0,0,VLOOKUP(A11,'[3]BANCO- lista hidraulico '!$A$1:$K$9999,4))</f>
        <v>CURVA 90º COM PONTA E BOLSA, DN 50</v>
      </c>
      <c r="E11" s="710" t="str">
        <f aca="false">IF(A11=0,0,VLOOKUP(A11,'[3]BANCO- lista hidraulico '!$A$1:$K$9999,5))</f>
        <v>PÇ</v>
      </c>
      <c r="F11" s="711" t="n">
        <v>4</v>
      </c>
      <c r="G11" s="712" t="n">
        <f aca="false">IF(A11=0,0,VLOOKUP(A11,'[3]BANCO- lista hidraulico '!$A$1:$K$9999,7))</f>
        <v>57.6</v>
      </c>
      <c r="H11" s="728" t="n">
        <f aca="false">ROUND(F11*$G11,2)</f>
        <v>230.4</v>
      </c>
      <c r="I11" s="729" t="n">
        <f aca="false">0.1*F11</f>
        <v>0.4</v>
      </c>
      <c r="J11" s="729" t="n">
        <f aca="false">0.2*F11</f>
        <v>0.8</v>
      </c>
    </row>
    <row r="12" customFormat="false" ht="15.75" hidden="false" customHeight="false" outlineLevel="0" collapsed="false">
      <c r="A12" s="724" t="n">
        <v>781</v>
      </c>
      <c r="B12" s="654" t="n">
        <v>5</v>
      </c>
      <c r="C12" s="649" t="n">
        <f aca="false">IF(A12=0,0,VLOOKUP(A12,'[3]BANCO- lista hidraulico '!$A$1:$K$9999,3))</f>
        <v>7048</v>
      </c>
      <c r="D12" s="650" t="str">
        <f aca="false">IF(A12=0,0,VLOOKUP(A12,'[3]BANCO- lista hidraulico '!$A$1:$K$9999,4))</f>
        <v>TÊ COM BOLSAS, DN 50</v>
      </c>
      <c r="E12" s="431" t="str">
        <f aca="false">IF(A12=0,0,VLOOKUP(A12,'[3]BANCO- lista hidraulico '!$A$1:$K$9999,5))</f>
        <v>PÇ</v>
      </c>
      <c r="F12" s="651" t="n">
        <v>7</v>
      </c>
      <c r="G12" s="652" t="n">
        <f aca="false">IF(A12=0,0,VLOOKUP(A12,'[3]BANCO- lista hidraulico '!$A$1:$K$9999,7))</f>
        <v>14.6176</v>
      </c>
      <c r="H12" s="653" t="n">
        <f aca="false">ROUND(F12*$G12,2)</f>
        <v>102.32</v>
      </c>
      <c r="I12" s="627" t="n">
        <f aca="false">0.1*F12</f>
        <v>0.7</v>
      </c>
      <c r="J12" s="627" t="n">
        <f aca="false">0.2*F12</f>
        <v>1.4</v>
      </c>
    </row>
    <row r="13" customFormat="false" ht="26.25" hidden="false" customHeight="false" outlineLevel="0" collapsed="false">
      <c r="A13" s="724" t="n">
        <v>1500</v>
      </c>
      <c r="B13" s="654"/>
      <c r="C13" s="649" t="str">
        <f aca="false">IF(A13=0,0,VLOOKUP(A13,'[3]BANCO- lista hidraulico '!$A$1:$K$9999,3))</f>
        <v/>
      </c>
      <c r="D13" s="650" t="str">
        <f aca="false">IF(A13=0,0,VLOOKUP(A13,'[3]BANCO- lista hidraulico '!$A$1:$K$9999,4))</f>
        <v>REGISTRO COM BOLSAS PARA TUBOS EM PVC, CABEÇOTE E CUNHA DE BORRACHA, PN-10, CONFORME ESPECIFICAÇÕES TÉCNICAS.</v>
      </c>
      <c r="E13" s="431" t="str">
        <f aca="false">IF(A13=0,0,VLOOKUP(A13,'[3]BANCO- lista hidraulico '!$A$1:$K$9999,5))</f>
        <v/>
      </c>
      <c r="F13" s="651" t="n">
        <v>0</v>
      </c>
      <c r="G13" s="652" t="n">
        <f aca="false">IF(A13=0,0,VLOOKUP(A13,'[3]BANCO- lista hidraulico '!$A$1:$K$9999,7))</f>
        <v>0</v>
      </c>
      <c r="H13" s="653" t="n">
        <f aca="false">ROUND(F13*$G13,2)</f>
        <v>0</v>
      </c>
      <c r="I13" s="627" t="n">
        <f aca="false">0.1*F13</f>
        <v>0</v>
      </c>
      <c r="J13" s="627" t="n">
        <f aca="false">0.2*F13</f>
        <v>0</v>
      </c>
    </row>
    <row r="14" s="730" customFormat="true" ht="15.75" hidden="false" customHeight="false" outlineLevel="0" collapsed="false">
      <c r="A14" s="727" t="n">
        <v>1501</v>
      </c>
      <c r="B14" s="707" t="n">
        <v>6</v>
      </c>
      <c r="C14" s="708" t="str">
        <f aca="false">IF(A14=0,0,VLOOKUP(A14,'[3]BANCO- lista hidraulico '!$A$1:$K$9999,3))</f>
        <v/>
      </c>
      <c r="D14" s="709" t="str">
        <f aca="false">IF(A14=0,0,VLOOKUP(A14,'[3]BANCO- lista hidraulico '!$A$1:$K$9999,4))</f>
        <v>DN 50</v>
      </c>
      <c r="E14" s="710" t="str">
        <f aca="false">IF(A14=0,0,VLOOKUP(A14,'[3]BANCO- lista hidraulico '!$A$1:$K$9999,5))</f>
        <v>PÇ</v>
      </c>
      <c r="F14" s="711" t="n">
        <v>6</v>
      </c>
      <c r="G14" s="712" t="n">
        <f aca="false">IF(A14=0,0,VLOOKUP(A14,'[3]BANCO- lista hidraulico '!$A$1:$K$9999,7))</f>
        <v>854.8352</v>
      </c>
      <c r="H14" s="728" t="n">
        <f aca="false">ROUND(F14*$G14,2)</f>
        <v>5129.01</v>
      </c>
      <c r="I14" s="729" t="n">
        <f aca="false">0.1*F14</f>
        <v>0.6</v>
      </c>
      <c r="J14" s="729" t="n">
        <f aca="false">0.2*F14</f>
        <v>1.2</v>
      </c>
    </row>
    <row r="15" s="730" customFormat="true" ht="26.25" hidden="false" customHeight="false" outlineLevel="0" collapsed="false">
      <c r="A15" s="727" t="n">
        <v>731</v>
      </c>
      <c r="B15" s="707"/>
      <c r="C15" s="708" t="str">
        <f aca="false">IF(A15=0,0,VLOOKUP(A15,'[3]BANCO- lista hidraulico '!$A$1:$K$9999,3))</f>
        <v/>
      </c>
      <c r="D15" s="709" t="str">
        <f aca="false">IF(A15=0,0,VLOOKUP(A15,'[3]BANCO- lista hidraulico '!$A$1:$K$9999,4))</f>
        <v>CONEXÕES EM PVC RÍGIDO PBA, JUNTA ELÁSTICA, CONFORME  NBR 5647-1, FORNECIDAS COM ANÉIS DE BORRACHA.</v>
      </c>
      <c r="E15" s="710" t="str">
        <f aca="false">IF(A15=0,0,VLOOKUP(A15,'[3]BANCO- lista hidraulico '!$A$1:$K$9999,5))</f>
        <v/>
      </c>
      <c r="F15" s="711" t="n">
        <v>0</v>
      </c>
      <c r="G15" s="712" t="str">
        <f aca="false">IF(A15=0,0,VLOOKUP(A15,'[3]BANCO- lista hidraulico '!$A$1:$K$9999,7))</f>
        <v/>
      </c>
      <c r="H15" s="728" t="e">
        <f aca="false">ROUND(F15*$G15,2)</f>
        <v>#VALUE!</v>
      </c>
      <c r="I15" s="729" t="n">
        <f aca="false">0.1*F15</f>
        <v>0</v>
      </c>
      <c r="J15" s="729" t="n">
        <f aca="false">0.2*F15</f>
        <v>0</v>
      </c>
    </row>
    <row r="16" customFormat="false" ht="15.75" hidden="false" customHeight="false" outlineLevel="0" collapsed="false">
      <c r="A16" s="724" t="n">
        <v>772</v>
      </c>
      <c r="B16" s="654" t="n">
        <v>7</v>
      </c>
      <c r="C16" s="649" t="n">
        <f aca="false">IF(A16=0,0,VLOOKUP(A16,'[3]BANCO- lista hidraulico '!$A$1:$K$9999,3))</f>
        <v>1439</v>
      </c>
      <c r="D16" s="650" t="str">
        <f aca="false">IF(A16=0,0,VLOOKUP(A16,'[3]BANCO- lista hidraulico '!$A$1:$K$9999,4))</f>
        <v>COLAR DE TOMADA, DN 50 x DN 3/4 ”</v>
      </c>
      <c r="E16" s="431" t="str">
        <f aca="false">IF(A16=0,0,VLOOKUP(A16,'[3]BANCO- lista hidraulico '!$A$1:$K$9999,5))</f>
        <v>PÇ</v>
      </c>
      <c r="F16" s="651" t="n">
        <v>4</v>
      </c>
      <c r="G16" s="652" t="n">
        <f aca="false">IF(A16=0,0,VLOOKUP(A16,'[3]BANCO- lista hidraulico '!$A$1:$K$9999,7))</f>
        <v>8.32</v>
      </c>
      <c r="H16" s="653" t="n">
        <f aca="false">ROUND(F16*$G16,2)</f>
        <v>33.28</v>
      </c>
      <c r="I16" s="627"/>
      <c r="J16" s="627"/>
    </row>
    <row r="17" customFormat="false" ht="15.75" hidden="false" customHeight="false" outlineLevel="0" collapsed="false">
      <c r="A17" s="724" t="n">
        <v>2400</v>
      </c>
      <c r="B17" s="654"/>
      <c r="C17" s="649" t="str">
        <f aca="false">IF(A17=0,0,VLOOKUP(A17,'[3]BANCO- lista hidraulico '!$A$1:$K$9999,3))</f>
        <v/>
      </c>
      <c r="D17" s="650" t="str">
        <f aca="false">IF(A17=0,0,VLOOKUP(A17,'[3]BANCO- lista hidraulico '!$A$1:$K$9999,4))</f>
        <v>CONEXÕES EM FERRO GALVANIZADO, CONFORME NBR 6943 E   NM-ISO 7-1</v>
      </c>
      <c r="E17" s="431" t="str">
        <f aca="false">IF(A17=0,0,VLOOKUP(A17,'[3]BANCO- lista hidraulico '!$A$1:$K$9999,5))</f>
        <v/>
      </c>
      <c r="F17" s="651" t="n">
        <v>0</v>
      </c>
      <c r="G17" s="652" t="n">
        <f aca="false">IF(A17=0,0,VLOOKUP(A17,'[3]BANCO- lista hidraulico '!$A$1:$K$9999,7))</f>
        <v>0</v>
      </c>
      <c r="H17" s="653" t="n">
        <f aca="false">ROUND(F17*$G17,2)</f>
        <v>0</v>
      </c>
      <c r="I17" s="627"/>
      <c r="J17" s="627"/>
    </row>
    <row r="18" customFormat="false" ht="15.75" hidden="false" customHeight="false" outlineLevel="0" collapsed="false">
      <c r="A18" s="724" t="n">
        <v>2437</v>
      </c>
      <c r="B18" s="654" t="n">
        <v>8</v>
      </c>
      <c r="C18" s="649" t="str">
        <f aca="false">IF(A18=0,0,VLOOKUP(A18,'[3]BANCO- lista hidraulico '!$A$1:$K$9999,3))</f>
        <v/>
      </c>
      <c r="D18" s="650" t="str">
        <f aca="false">IF(A18=0,0,VLOOKUP(A18,'[3]BANCO- lista hidraulico '!$A$1:$K$9999,4))</f>
        <v>NIPLE DUPLO, DN3/4"</v>
      </c>
      <c r="E18" s="431" t="str">
        <f aca="false">IF(A18=0,0,VLOOKUP(A18,'[3]BANCO- lista hidraulico '!$A$1:$K$9999,5))</f>
        <v>PÇ</v>
      </c>
      <c r="F18" s="651" t="n">
        <v>4</v>
      </c>
      <c r="G18" s="652" t="n">
        <f aca="false">IF(A18=0,0,VLOOKUP(A18,'[3]BANCO- lista hidraulico '!$A$1:$K$9999,7))</f>
        <v>3.84</v>
      </c>
      <c r="H18" s="653" t="n">
        <f aca="false">ROUND(F18*$G18,2)</f>
        <v>15.36</v>
      </c>
      <c r="I18" s="627"/>
      <c r="J18" s="627"/>
    </row>
    <row r="19" s="656" customFormat="true" ht="26.25" hidden="false" customHeight="false" outlineLevel="0" collapsed="false">
      <c r="A19" s="724" t="n">
        <v>1460</v>
      </c>
      <c r="B19" s="654"/>
      <c r="C19" s="649" t="str">
        <f aca="false">IF(A19=0,0,VLOOKUP(A19,'[3]BANCO- lista hidraulico '!$A$1:$K$9999,3))</f>
        <v/>
      </c>
      <c r="D19" s="650" t="str">
        <f aca="false">IF(A19=0,0,VLOOKUP(A19,'[3]BANCO- lista hidraulico '!$A$1:$K$9999,4))</f>
        <v>REGISTRO DE GAVETA SÉRIE 150 EM BRONZE, CONFORME ESPECIFICAÇÕES TÉCNICAS.</v>
      </c>
      <c r="E19" s="431" t="str">
        <f aca="false">IF(A19=0,0,VLOOKUP(A19,'[3]BANCO- lista hidraulico '!$A$1:$K$9999,5))</f>
        <v/>
      </c>
      <c r="F19" s="651" t="n">
        <v>0</v>
      </c>
      <c r="G19" s="652" t="str">
        <f aca="false">IF(A19=0,0,VLOOKUP(A19,'[3]BANCO- lista hidraulico '!$A$1:$K$9999,7))</f>
        <v/>
      </c>
      <c r="H19" s="653" t="e">
        <f aca="false">ROUND(F19*$G19,2)</f>
        <v>#VALUE!</v>
      </c>
      <c r="I19" s="627" t="n">
        <f aca="false">0.1*F19</f>
        <v>0</v>
      </c>
      <c r="J19" s="627" t="n">
        <f aca="false">0.2*F19</f>
        <v>0</v>
      </c>
    </row>
    <row r="20" customFormat="false" ht="15.75" hidden="false" customHeight="false" outlineLevel="0" collapsed="false">
      <c r="A20" s="724" t="n">
        <v>1463</v>
      </c>
      <c r="B20" s="654" t="n">
        <v>9</v>
      </c>
      <c r="C20" s="649" t="str">
        <f aca="false">IF(A20=0,0,VLOOKUP(A20,'[3]BANCO- lista hidraulico '!$A$1:$K$9999,3))</f>
        <v/>
      </c>
      <c r="D20" s="650" t="str">
        <f aca="false">IF(A20=0,0,VLOOKUP(A20,'[3]BANCO- lista hidraulico '!$A$1:$K$9999,4))</f>
        <v>PN 10 DN 3/4"</v>
      </c>
      <c r="E20" s="431" t="str">
        <f aca="false">IF(A20=0,0,VLOOKUP(A20,'[3]BANCO- lista hidraulico '!$A$1:$K$9999,5))</f>
        <v>PÇ</v>
      </c>
      <c r="F20" s="651" t="n">
        <v>4</v>
      </c>
      <c r="G20" s="652" t="n">
        <f aca="false">IF(A20=0,0,VLOOKUP(A20,'[3]BANCO- lista hidraulico '!$A$1:$K$9999,7))</f>
        <v>17.024</v>
      </c>
      <c r="H20" s="653" t="n">
        <f aca="false">ROUND(F20*$G20,2)</f>
        <v>68.1</v>
      </c>
      <c r="I20" s="627" t="n">
        <f aca="false">0.1*F20</f>
        <v>0.4</v>
      </c>
      <c r="J20" s="627" t="n">
        <f aca="false">0.2*F20</f>
        <v>0.8</v>
      </c>
    </row>
    <row r="21" customFormat="false" ht="15.75" hidden="false" customHeight="false" outlineLevel="0" collapsed="false">
      <c r="A21" s="724" t="n">
        <v>1820</v>
      </c>
      <c r="B21" s="654"/>
      <c r="C21" s="649" t="str">
        <f aca="false">IF(A21=0,0,VLOOKUP(A21,'[3]BANCO- lista hidraulico '!$A$1:$K$9999,3))</f>
        <v/>
      </c>
      <c r="D21" s="650" t="str">
        <f aca="false">IF(A21=0,0,VLOOKUP(A21,'[3]BANCO- lista hidraulico '!$A$1:$K$9999,4))</f>
        <v>VENTOSA DE DUPLA FUNÇAO COM ROSCA, CONFORME ESPECIFICAÇÕES TÉCNICAS </v>
      </c>
      <c r="E21" s="431" t="str">
        <f aca="false">IF(A21=0,0,VLOOKUP(A21,'[3]BANCO- lista hidraulico '!$A$1:$K$9999,5))</f>
        <v/>
      </c>
      <c r="F21" s="651" t="n">
        <v>0</v>
      </c>
      <c r="G21" s="652" t="n">
        <f aca="false">IF(A21=0,0,VLOOKUP(A21,'[3]BANCO- lista hidraulico '!$A$1:$K$9999,7))</f>
        <v>0</v>
      </c>
      <c r="H21" s="653" t="n">
        <f aca="false">ROUND(F21*$G21,2)</f>
        <v>0</v>
      </c>
      <c r="I21" s="627" t="n">
        <f aca="false">0.1*F21</f>
        <v>0</v>
      </c>
      <c r="J21" s="627" t="n">
        <f aca="false">0.2*F21</f>
        <v>0</v>
      </c>
    </row>
    <row r="22" customFormat="false" ht="15.75" hidden="false" customHeight="false" outlineLevel="0" collapsed="false">
      <c r="A22" s="724" t="n">
        <v>1821</v>
      </c>
      <c r="B22" s="654" t="n">
        <v>10</v>
      </c>
      <c r="C22" s="649" t="str">
        <f aca="false">IF(A22=0,0,VLOOKUP(A22,'[3]BANCO- lista hidraulico '!$A$1:$K$9999,3))</f>
        <v/>
      </c>
      <c r="D22" s="650" t="str">
        <f aca="false">IF(A22=0,0,VLOOKUP(A22,'[3]BANCO- lista hidraulico '!$A$1:$K$9999,4))</f>
        <v>DN 3/4"</v>
      </c>
      <c r="E22" s="431" t="str">
        <f aca="false">IF(A22=0,0,VLOOKUP(A22,'[3]BANCO- lista hidraulico '!$A$1:$K$9999,5))</f>
        <v>PÇ</v>
      </c>
      <c r="F22" s="651" t="n">
        <v>4</v>
      </c>
      <c r="G22" s="652" t="n">
        <f aca="false">IF(A22=0,0,VLOOKUP(A22,'[3]BANCO- lista hidraulico '!$A$1:$K$9999,7))</f>
        <v>505.6</v>
      </c>
      <c r="H22" s="653" t="n">
        <f aca="false">ROUND(F22*$G22,2)</f>
        <v>2022.4</v>
      </c>
      <c r="I22" s="627" t="n">
        <f aca="false">0.1*F22</f>
        <v>0.4</v>
      </c>
      <c r="J22" s="627" t="n">
        <f aca="false">0.2*F22</f>
        <v>0.8</v>
      </c>
    </row>
    <row r="23" customFormat="false" ht="26.25" hidden="false" customHeight="false" outlineLevel="0" collapsed="false">
      <c r="A23" s="724" t="n">
        <v>731</v>
      </c>
      <c r="B23" s="654"/>
      <c r="C23" s="649" t="str">
        <f aca="false">IF(A23=0,0,VLOOKUP(A23,'[3]BANCO- lista hidraulico '!$A$1:$K$9999,3))</f>
        <v/>
      </c>
      <c r="D23" s="650" t="str">
        <f aca="false">IF(A23=0,0,VLOOKUP(A23,'[3]BANCO- lista hidraulico '!$A$1:$K$9999,4))</f>
        <v>CONEXÕES EM PVC RÍGIDO PBA, JUNTA ELÁSTICA, CONFORME  NBR 5647-1, FORNECIDAS COM ANÉIS DE BORRACHA.</v>
      </c>
      <c r="E23" s="431" t="str">
        <f aca="false">IF(A23=0,0,VLOOKUP(A23,'[3]BANCO- lista hidraulico '!$A$1:$K$9999,5))</f>
        <v/>
      </c>
      <c r="F23" s="651" t="n">
        <v>0</v>
      </c>
      <c r="G23" s="652" t="str">
        <f aca="false">IF(A23=0,0,VLOOKUP(A23,'[3]BANCO- lista hidraulico '!$A$1:$K$9999,7))</f>
        <v/>
      </c>
      <c r="H23" s="653" t="e">
        <f aca="false">ROUND(F23*$G23,2)</f>
        <v>#VALUE!</v>
      </c>
      <c r="I23" s="627" t="n">
        <f aca="false">0.1*F23</f>
        <v>0</v>
      </c>
      <c r="J23" s="627" t="n">
        <f aca="false">0.2*F23</f>
        <v>0</v>
      </c>
    </row>
    <row r="24" customFormat="false" ht="15.75" hidden="false" customHeight="false" outlineLevel="0" collapsed="false">
      <c r="A24" s="724" t="n">
        <v>770</v>
      </c>
      <c r="B24" s="654" t="n">
        <v>11</v>
      </c>
      <c r="C24" s="649" t="n">
        <f aca="false">IF(A24=0,0,VLOOKUP(A24,'[3]BANCO- lista hidraulico '!$A$1:$K$9999,3))</f>
        <v>1206</v>
      </c>
      <c r="D24" s="650" t="str">
        <f aca="false">IF(A24=0,0,VLOOKUP(A24,'[3]BANCO- lista hidraulico '!$A$1:$K$9999,4))</f>
        <v>CAP, DN 50</v>
      </c>
      <c r="E24" s="431" t="str">
        <f aca="false">IF(A24=0,0,VLOOKUP(A24,'[3]BANCO- lista hidraulico '!$A$1:$K$9999,5))</f>
        <v>PÇ</v>
      </c>
      <c r="F24" s="651" t="n">
        <v>1</v>
      </c>
      <c r="G24" s="652" t="n">
        <f aca="false">IF(A24=0,0,VLOOKUP(A24,'[3]BANCO- lista hidraulico '!$A$1:$K$9999,7))</f>
        <v>4.9024</v>
      </c>
      <c r="H24" s="653" t="n">
        <f aca="false">ROUND(F24*$G24,2)</f>
        <v>4.9</v>
      </c>
      <c r="I24" s="627" t="n">
        <f aca="false">0.1*F24</f>
        <v>0.1</v>
      </c>
      <c r="J24" s="627" t="n">
        <f aca="false">0.2*F24</f>
        <v>0.2</v>
      </c>
    </row>
    <row r="25" customFormat="false" ht="15.75" hidden="false" customHeight="false" outlineLevel="0" collapsed="false">
      <c r="A25" s="657"/>
      <c r="B25" s="431"/>
      <c r="C25" s="658"/>
      <c r="D25" s="436"/>
      <c r="E25" s="436"/>
      <c r="F25" s="436"/>
      <c r="G25" s="436"/>
      <c r="H25" s="628"/>
      <c r="I25" s="670" t="n">
        <f aca="false">SUM(I6:I24)</f>
        <v>4.3</v>
      </c>
      <c r="J25" s="670" t="n">
        <f aca="false">SUM(J6:J24)</f>
        <v>8.6</v>
      </c>
    </row>
    <row r="26" customFormat="false" ht="15.75" hidden="false" customHeight="false" outlineLevel="0" collapsed="false">
      <c r="A26" s="660"/>
      <c r="B26" s="661"/>
      <c r="C26" s="662"/>
      <c r="D26" s="663" t="s">
        <v>38</v>
      </c>
      <c r="E26" s="659"/>
      <c r="F26" s="659"/>
      <c r="G26" s="659"/>
      <c r="H26" s="664" t="e">
        <f aca="false">SUM(H6:H25)</f>
        <v>#VALUE!</v>
      </c>
      <c r="I26" s="628"/>
      <c r="J26" s="628"/>
    </row>
    <row r="27" customFormat="false" ht="15.75" hidden="false" customHeight="false" outlineLevel="0" collapsed="false">
      <c r="A27" s="665"/>
      <c r="B27" s="666"/>
      <c r="C27" s="667"/>
      <c r="D27" s="668" t="e">
        <f aca="false">([1]!fextenso,H26,1,"Real")</f>
        <v>#VALUE!</v>
      </c>
      <c r="E27" s="627"/>
      <c r="F27" s="627"/>
      <c r="G27" s="627"/>
      <c r="H27" s="628"/>
      <c r="I27" s="628"/>
      <c r="J27" s="628"/>
    </row>
    <row r="28" customFormat="false" ht="15.75" hidden="false" customHeight="false" outlineLevel="0" collapsed="false">
      <c r="A28" s="660" t="n">
        <f aca="false">'[2]BANCO-serviço '!$A$75</f>
        <v>575</v>
      </c>
      <c r="B28" s="661"/>
      <c r="C28" s="662"/>
      <c r="D28" s="669" t="str">
        <f aca="false">'[2]BANCO-serviço '!$D$75</f>
        <v>MONTAGENS DIVERSAS</v>
      </c>
      <c r="E28" s="659"/>
      <c r="F28" s="659"/>
      <c r="G28" s="659"/>
      <c r="H28" s="670"/>
      <c r="I28" s="670"/>
      <c r="J28" s="670"/>
    </row>
    <row r="29" customFormat="false" ht="15.75" hidden="false" customHeight="false" outlineLevel="0" collapsed="false">
      <c r="A29" s="665" t="n">
        <f aca="false">'[2]BANCO-serviço '!$A$76</f>
        <v>576</v>
      </c>
      <c r="B29" s="666"/>
      <c r="C29" s="667"/>
      <c r="D29" s="671" t="str">
        <f aca="false">'[2]BANCO-serviço '!$D$76</f>
        <v>MONTAGEM DO MATERIAL HIDRÁULICO(20%  DO MATERIAL)</v>
      </c>
      <c r="E29" s="627"/>
      <c r="F29" s="627"/>
      <c r="G29" s="627"/>
      <c r="H29" s="672" t="e">
        <f aca="false">H26*0.2</f>
        <v>#VALUE!</v>
      </c>
      <c r="I29" s="628"/>
      <c r="J29" s="628"/>
    </row>
    <row r="30" customFormat="false" ht="15.75" hidden="false" customHeight="false" outlineLevel="0" collapsed="false">
      <c r="A30" s="665"/>
      <c r="B30" s="666"/>
      <c r="C30" s="667"/>
      <c r="D30" s="668" t="e">
        <f aca="false">([1]!fextenso,H29,1,"Real")</f>
        <v>#VALUE!</v>
      </c>
      <c r="E30" s="627"/>
      <c r="F30" s="627"/>
      <c r="G30" s="627"/>
      <c r="H30" s="672"/>
      <c r="I30" s="628"/>
      <c r="J30" s="628"/>
    </row>
    <row r="31" customFormat="false" ht="15.75" hidden="false" customHeight="false" outlineLevel="0" collapsed="false">
      <c r="A31" s="665"/>
      <c r="B31" s="666"/>
      <c r="C31" s="667"/>
      <c r="D31" s="673"/>
      <c r="E31" s="627"/>
      <c r="F31" s="627"/>
      <c r="G31" s="627"/>
      <c r="H31" s="672"/>
      <c r="I31" s="628"/>
      <c r="J31" s="628"/>
    </row>
  </sheetData>
  <mergeCells count="1">
    <mergeCell ref="I1:J1"/>
  </mergeCells>
  <printOptions headings="false" gridLines="false" gridLinesSet="true" horizontalCentered="false" verticalCentered="false"/>
  <pageMargins left="0.905555555555556" right="0.511805555555556" top="0.7875" bottom="0.7875" header="0.511811023622047" footer="0.315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&amp;A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W2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7" activeCellId="0" sqref="A7:H27"/>
    </sheetView>
  </sheetViews>
  <sheetFormatPr defaultColWidth="8.9921875" defaultRowHeight="15.75" zeroHeight="false" outlineLevelRow="0" outlineLevelCol="0"/>
  <cols>
    <col collapsed="false" customWidth="true" hidden="false" outlineLevel="0" max="1" min="1" style="731" width="8.62"/>
    <col collapsed="false" customWidth="true" hidden="false" outlineLevel="0" max="2" min="2" style="732" width="8.62"/>
    <col collapsed="false" customWidth="true" hidden="false" outlineLevel="0" max="3" min="3" style="733" width="8.62"/>
    <col collapsed="false" customWidth="true" hidden="false" outlineLevel="0" max="4" min="4" style="690" width="70.62"/>
    <col collapsed="false" customWidth="true" hidden="false" outlineLevel="0" max="5" min="5" style="690" width="7.74"/>
    <col collapsed="false" customWidth="true" hidden="false" outlineLevel="0" max="6" min="6" style="690" width="9.62"/>
    <col collapsed="false" customWidth="true" hidden="false" outlineLevel="0" max="7" min="7" style="690" width="10.87"/>
    <col collapsed="false" customWidth="true" hidden="false" outlineLevel="0" max="8" min="8" style="691" width="10.74"/>
    <col collapsed="false" customWidth="false" hidden="false" outlineLevel="0" max="257" min="9" style="691" width="8.99"/>
  </cols>
  <sheetData>
    <row r="1" s="182" customFormat="true" ht="12.75" hidden="false" customHeight="false" outlineLevel="0" collapsed="false">
      <c r="A1" s="622"/>
      <c r="B1" s="623" t="str">
        <f aca="false">'RESUMO GERAL - S.A.A. '!A5</f>
        <v>MUNICIPIO:</v>
      </c>
      <c r="C1" s="624"/>
      <c r="D1" s="625" t="str">
        <f aca="false">'RESUMO GERAL - S.A.A. '!B5</f>
        <v>GARARU</v>
      </c>
      <c r="E1" s="626"/>
      <c r="F1" s="626"/>
      <c r="G1" s="627"/>
      <c r="H1" s="628"/>
    </row>
    <row r="2" s="182" customFormat="true" ht="12.75" hidden="false" customHeight="false" outlineLevel="0" collapsed="false">
      <c r="A2" s="630"/>
      <c r="B2" s="631" t="str">
        <f aca="false">'RESUMO GERAL - S.A.A. '!A6</f>
        <v>LOCALIDADE:</v>
      </c>
      <c r="C2" s="632"/>
      <c r="D2" s="633" t="str">
        <f aca="false">'RESUMO GERAL - S.A.A. '!B6</f>
        <v>SISTEMA     JOSE NILTON ALVES II</v>
      </c>
      <c r="E2" s="406"/>
      <c r="F2" s="406"/>
      <c r="G2" s="627" t="s">
        <v>213</v>
      </c>
      <c r="H2" s="628"/>
    </row>
    <row r="3" customFormat="false" ht="15.75" hidden="false" customHeight="false" outlineLevel="0" collapsed="false">
      <c r="A3" s="734"/>
      <c r="B3" s="735"/>
      <c r="C3" s="736"/>
      <c r="D3" s="735" t="s">
        <v>214</v>
      </c>
      <c r="E3" s="735"/>
      <c r="F3" s="737"/>
      <c r="G3" s="638" t="n">
        <f aca="false">H22</f>
        <v>6626.92</v>
      </c>
      <c r="H3" s="628"/>
    </row>
    <row r="4" customFormat="false" ht="15.75" hidden="false" customHeight="false" outlineLevel="0" collapsed="false">
      <c r="A4" s="700" t="s">
        <v>20</v>
      </c>
      <c r="B4" s="700" t="s">
        <v>205</v>
      </c>
      <c r="C4" s="738" t="s">
        <v>205</v>
      </c>
      <c r="D4" s="700" t="s">
        <v>21</v>
      </c>
      <c r="E4" s="701" t="s">
        <v>31</v>
      </c>
      <c r="F4" s="705" t="s">
        <v>32</v>
      </c>
      <c r="G4" s="643" t="s">
        <v>206</v>
      </c>
      <c r="H4" s="644" t="s">
        <v>22</v>
      </c>
    </row>
    <row r="5" customFormat="false" ht="26.25" hidden="false" customHeight="false" outlineLevel="0" collapsed="false">
      <c r="A5" s="703"/>
      <c r="B5" s="698" t="s">
        <v>34</v>
      </c>
      <c r="C5" s="739" t="s">
        <v>35</v>
      </c>
      <c r="D5" s="703"/>
      <c r="E5" s="704"/>
      <c r="F5" s="705"/>
      <c r="G5" s="648"/>
      <c r="H5" s="644" t="s">
        <v>37</v>
      </c>
    </row>
    <row r="6" customFormat="false" ht="15.75" hidden="false" customHeight="false" outlineLevel="0" collapsed="false">
      <c r="A6" s="657" t="n">
        <v>1913</v>
      </c>
      <c r="B6" s="654"/>
      <c r="C6" s="649" t="str">
        <f aca="false">IF(A6=0,0,VLOOKUP(A6,'[3]BANCO- lista hidraulico '!$A$1:$K$9999,3))</f>
        <v/>
      </c>
      <c r="D6" s="650" t="str">
        <f aca="false">IF(A6=0,0,VLOOKUP(A6,'[3]BANCO- lista hidraulico '!$A$1:$K$9999,4))</f>
        <v>LIGAÇÕES DOMICILIARES</v>
      </c>
      <c r="E6" s="431" t="str">
        <f aca="false">IF(A6=0,0,VLOOKUP(A6,'[3]BANCO- lista hidraulico '!$A$1:$K$9999,5))</f>
        <v/>
      </c>
      <c r="F6" s="651" t="n">
        <v>34</v>
      </c>
      <c r="G6" s="740" t="n">
        <f aca="false">IF(A6=0,0,VLOOKUP(A6,'[3]BANCO- lista hidraulico '!$A$1:$K$9999,7))</f>
        <v>0</v>
      </c>
      <c r="H6" s="653" t="n">
        <f aca="false">ROUND(G6*$G6,2)</f>
        <v>0</v>
      </c>
    </row>
    <row r="7" customFormat="false" ht="15.75" hidden="false" customHeight="false" outlineLevel="0" collapsed="false">
      <c r="A7" s="657" t="n">
        <v>1914</v>
      </c>
      <c r="B7" s="654" t="n">
        <v>1</v>
      </c>
      <c r="C7" s="649" t="n">
        <f aca="false">IF(A7=0,0,VLOOKUP(A7,'[3]BANCO- lista hidraulico '!$A$1:$K$9999,3))</f>
        <v>1439</v>
      </c>
      <c r="D7" s="650" t="str">
        <f aca="false">IF(A7=0,0,VLOOKUP(A7,'[3]BANCO- lista hidraulico '!$A$1:$K$9999,4))</f>
        <v>colar de tomada  DN 50 / 3/4"</v>
      </c>
      <c r="E7" s="431" t="str">
        <f aca="false">IF(A7=0,0,VLOOKUP(A7,'[3]BANCO- lista hidraulico '!$A$1:$K$9999,5))</f>
        <v>PÇ</v>
      </c>
      <c r="F7" s="651" t="n">
        <v>34</v>
      </c>
      <c r="G7" s="740" t="n">
        <f aca="false">IF(A7=0,0,VLOOKUP(A7,'[3]BANCO- lista hidraulico '!$A$1:$K$9999,7))</f>
        <v>28.352</v>
      </c>
      <c r="H7" s="653" t="n">
        <f aca="false">ROUND(F7*$G7,2)</f>
        <v>963.97</v>
      </c>
    </row>
    <row r="8" customFormat="false" ht="15.75" hidden="false" customHeight="false" outlineLevel="0" collapsed="false">
      <c r="A8" s="657" t="n">
        <v>1915</v>
      </c>
      <c r="B8" s="654"/>
      <c r="C8" s="649" t="n">
        <f aca="false">IF(A8=0,0,VLOOKUP(A8,'[3]BANCO- lista hidraulico '!$A$1:$K$9999,3))</f>
        <v>1417</v>
      </c>
      <c r="D8" s="650" t="str">
        <f aca="false">IF(A8=0,0,VLOOKUP(A8,'[3]BANCO- lista hidraulico '!$A$1:$K$9999,4))</f>
        <v>colar de tomada  DN 75 / 3/4"</v>
      </c>
      <c r="E8" s="431" t="str">
        <f aca="false">IF(A8=0,0,VLOOKUP(A8,'[3]BANCO- lista hidraulico '!$A$1:$K$9999,5))</f>
        <v>PÇ</v>
      </c>
      <c r="F8" s="651"/>
      <c r="G8" s="740" t="n">
        <f aca="false">IF(A8=0,0,VLOOKUP(A8,'[3]BANCO- lista hidraulico '!$A$1:$K$9999,7))</f>
        <v>33.28</v>
      </c>
      <c r="H8" s="653" t="n">
        <f aca="false">ROUND(F8*$G8,2)</f>
        <v>0</v>
      </c>
    </row>
    <row r="9" customFormat="false" ht="15.75" hidden="false" customHeight="false" outlineLevel="0" collapsed="false">
      <c r="A9" s="657" t="n">
        <v>1916</v>
      </c>
      <c r="B9" s="654" t="n">
        <v>2</v>
      </c>
      <c r="C9" s="649" t="n">
        <f aca="false">IF(A9=0,0,VLOOKUP(A9,'[3]BANCO- lista hidraulico '!$A$1:$K$9999,3))</f>
        <v>3529</v>
      </c>
      <c r="D9" s="650" t="str">
        <f aca="false">IF(A9=0,0,VLOOKUP(A9,'[3]BANCO- lista hidraulico '!$A$1:$K$9999,4))</f>
        <v>Joelho soldável 25MM</v>
      </c>
      <c r="E9" s="431" t="str">
        <f aca="false">IF(A9=0,0,VLOOKUP(A9,'[3]BANCO- lista hidraulico '!$A$1:$K$9999,5))</f>
        <v>PÇ</v>
      </c>
      <c r="F9" s="651" t="n">
        <v>34</v>
      </c>
      <c r="G9" s="740" t="n">
        <f aca="false">IF(A9=0,0,VLOOKUP(A9,'[3]BANCO- lista hidraulico '!$A$1:$K$9999,7))</f>
        <v>0.6144</v>
      </c>
      <c r="H9" s="653" t="n">
        <f aca="false">ROUND(F9*$G9,2)</f>
        <v>20.89</v>
      </c>
    </row>
    <row r="10" customFormat="false" ht="15.75" hidden="false" customHeight="false" outlineLevel="0" collapsed="false">
      <c r="A10" s="657" t="n">
        <v>1917</v>
      </c>
      <c r="B10" s="654" t="n">
        <v>3</v>
      </c>
      <c r="C10" s="649" t="str">
        <f aca="false">IF(A10=0,0,VLOOKUP(A10,'[3]BANCO- lista hidraulico '!$A$1:$K$9999,3))</f>
        <v/>
      </c>
      <c r="D10" s="650" t="str">
        <f aca="false">IF(A10=0,0,VLOOKUP(A10,'[3]BANCO- lista hidraulico '!$A$1:$K$9999,4))</f>
        <v>Adaptador PEAD de coMpressão  20x3/4" </v>
      </c>
      <c r="E10" s="431" t="str">
        <f aca="false">IF(A10=0,0,VLOOKUP(A10,'[3]BANCO- lista hidraulico '!$A$1:$K$9999,5))</f>
        <v>PÇ</v>
      </c>
      <c r="F10" s="651" t="n">
        <v>34</v>
      </c>
      <c r="G10" s="740" t="n">
        <f aca="false">IF(A10=0,0,VLOOKUP(A10,'[3]BANCO- lista hidraulico '!$A$1:$K$9999,7))</f>
        <v>1.344</v>
      </c>
      <c r="H10" s="653" t="n">
        <f aca="false">ROUND(F10*$G10,2)</f>
        <v>45.7</v>
      </c>
    </row>
    <row r="11" customFormat="false" ht="15.75" hidden="false" customHeight="false" outlineLevel="0" collapsed="false">
      <c r="A11" s="657" t="n">
        <v>1918</v>
      </c>
      <c r="B11" s="654" t="n">
        <v>4</v>
      </c>
      <c r="C11" s="649" t="n">
        <f aca="false">IF(A11=0,0,VLOOKUP(A11,'[3]BANCO- lista hidraulico '!$A$1:$K$9999,3))</f>
        <v>25880</v>
      </c>
      <c r="D11" s="650" t="str">
        <f aca="false">IF(A11=0,0,VLOOKUP(A11,'[3]BANCO- lista hidraulico '!$A$1:$K$9999,4))</f>
        <v>tubo PEAD  20 MM</v>
      </c>
      <c r="E11" s="431" t="str">
        <f aca="false">IF(A11=0,0,VLOOKUP(A11,'[3]BANCO- lista hidraulico '!$A$1:$K$9999,5))</f>
        <v>M</v>
      </c>
      <c r="F11" s="651" t="n">
        <v>340</v>
      </c>
      <c r="G11" s="740" t="n">
        <f aca="false">IF(A11=0,0,VLOOKUP(A11,'[3]BANCO- lista hidraulico '!$A$1:$K$9999,7))</f>
        <v>1.3696</v>
      </c>
      <c r="H11" s="653" t="n">
        <f aca="false">ROUND(F11*$G11,2)</f>
        <v>465.66</v>
      </c>
    </row>
    <row r="12" customFormat="false" ht="15.75" hidden="false" customHeight="false" outlineLevel="0" collapsed="false">
      <c r="A12" s="657" t="n">
        <v>1919</v>
      </c>
      <c r="B12" s="654" t="n">
        <v>5</v>
      </c>
      <c r="C12" s="649" t="str">
        <f aca="false">IF(A12=0,0,VLOOKUP(A12,'[3]BANCO- lista hidraulico '!$A$1:$K$9999,3))</f>
        <v/>
      </c>
      <c r="D12" s="650" t="str">
        <f aca="false">IF(A12=0,0,VLOOKUP(A12,'[3]BANCO- lista hidraulico '!$A$1:$K$9999,4))</f>
        <v>Registro Especial 3/4" (tipo  ref..M2-34 - MAZZONI )  ou  siMilar</v>
      </c>
      <c r="E12" s="431" t="str">
        <f aca="false">IF(A12=0,0,VLOOKUP(A12,'[3]BANCO- lista hidraulico '!$A$1:$K$9999,5))</f>
        <v>PÇ</v>
      </c>
      <c r="F12" s="651" t="n">
        <v>34</v>
      </c>
      <c r="G12" s="740" t="n">
        <f aca="false">IF(A12=0,0,VLOOKUP(A12,'[3]BANCO- lista hidraulico '!$A$1:$K$9999,7))</f>
        <v>28.16</v>
      </c>
      <c r="H12" s="653" t="n">
        <f aca="false">ROUND(F12*$G12,2)</f>
        <v>957.44</v>
      </c>
    </row>
    <row r="13" customFormat="false" ht="15.75" hidden="false" customHeight="false" outlineLevel="0" collapsed="false">
      <c r="A13" s="657" t="n">
        <v>1920</v>
      </c>
      <c r="B13" s="654" t="n">
        <v>6</v>
      </c>
      <c r="C13" s="649" t="n">
        <f aca="false">IF(A13=0,0,VLOOKUP(A13,'[3]BANCO- lista hidraulico '!$A$1:$K$9999,3))</f>
        <v>3524</v>
      </c>
      <c r="D13" s="650" t="str">
        <f aca="false">IF(A13=0,0,VLOOKUP(A13,'[3]BANCO- lista hidraulico '!$A$1:$K$9999,4))</f>
        <v>Joelho de  90  soldável coM rosca 25MMX3/4</v>
      </c>
      <c r="E13" s="431" t="str">
        <f aca="false">IF(A13=0,0,VLOOKUP(A13,'[3]BANCO- lista hidraulico '!$A$1:$K$9999,5))</f>
        <v>PÇ</v>
      </c>
      <c r="F13" s="651" t="n">
        <v>34</v>
      </c>
      <c r="G13" s="740" t="n">
        <f aca="false">IF(A13=0,0,VLOOKUP(A13,'[3]BANCO- lista hidraulico '!$A$1:$K$9999,7))</f>
        <v>0.9984</v>
      </c>
      <c r="H13" s="653" t="n">
        <f aca="false">ROUND(F13*$G13,2)</f>
        <v>33.95</v>
      </c>
    </row>
    <row r="14" customFormat="false" ht="15.75" hidden="false" customHeight="false" outlineLevel="0" collapsed="false">
      <c r="A14" s="657" t="n">
        <v>1921</v>
      </c>
      <c r="B14" s="654" t="n">
        <v>7</v>
      </c>
      <c r="C14" s="649" t="n">
        <f aca="false">IF(A14=0,0,VLOOKUP(A14,'[3]BANCO- lista hidraulico '!$A$1:$K$9999,3))</f>
        <v>3906</v>
      </c>
      <c r="D14" s="650" t="str">
        <f aca="false">IF(A14=0,0,VLOOKUP(A14,'[3]BANCO- lista hidraulico '!$A$1:$K$9999,4))</f>
        <v>Luva SR 25MM X 3/4"</v>
      </c>
      <c r="E14" s="431" t="str">
        <f aca="false">IF(A14=0,0,VLOOKUP(A14,'[3]BANCO- lista hidraulico '!$A$1:$K$9999,5))</f>
        <v>PÇ</v>
      </c>
      <c r="F14" s="651" t="n">
        <v>34</v>
      </c>
      <c r="G14" s="740" t="n">
        <f aca="false">IF(A14=0,0,VLOOKUP(A14,'[3]BANCO- lista hidraulico '!$A$1:$K$9999,7))</f>
        <v>0.7424</v>
      </c>
      <c r="H14" s="653" t="n">
        <f aca="false">ROUND(F14*$G14,2)</f>
        <v>25.24</v>
      </c>
    </row>
    <row r="15" customFormat="false" ht="15.75" hidden="false" customHeight="false" outlineLevel="0" collapsed="false">
      <c r="A15" s="657" t="n">
        <v>1922</v>
      </c>
      <c r="B15" s="654" t="n">
        <v>9</v>
      </c>
      <c r="C15" s="649" t="str">
        <f aca="false">IF(A15=0,0,VLOOKUP(A15,'[3]BANCO- lista hidraulico '!$A$1:$K$9999,3))</f>
        <v/>
      </c>
      <c r="D15" s="650" t="str">
        <f aca="false">IF(A15=0,0,VLOOKUP(A15,'[3]BANCO- lista hidraulico '!$A$1:$K$9999,4))</f>
        <v>Joelho soldável 25MM</v>
      </c>
      <c r="E15" s="431" t="str">
        <f aca="false">IF(A15=0,0,VLOOKUP(A15,'[3]BANCO- lista hidraulico '!$A$1:$K$9999,5))</f>
        <v>PÇ</v>
      </c>
      <c r="F15" s="651" t="n">
        <v>78</v>
      </c>
      <c r="G15" s="740" t="n">
        <f aca="false">IF(A15=0,0,VLOOKUP(A15,'[3]BANCO- lista hidraulico '!$A$1:$K$9999,7))</f>
        <v>0.2304</v>
      </c>
      <c r="H15" s="653" t="n">
        <f aca="false">ROUND(F15*$G15,2)</f>
        <v>17.97</v>
      </c>
    </row>
    <row r="16" customFormat="false" ht="15.75" hidden="false" customHeight="false" outlineLevel="0" collapsed="false">
      <c r="A16" s="657" t="n">
        <v>1923</v>
      </c>
      <c r="B16" s="654"/>
      <c r="C16" s="649" t="str">
        <f aca="false">IF(A16=0,0,VLOOKUP(A16,'[3]BANCO- lista hidraulico '!$A$1:$K$9999,3))</f>
        <v/>
      </c>
      <c r="D16" s="650" t="str">
        <f aca="false">IF(A16=0,0,VLOOKUP(A16,'[3]BANCO- lista hidraulico '!$A$1:$K$9999,4))</f>
        <v>Conexão do HidrôMetro (capsulano)</v>
      </c>
      <c r="E16" s="431" t="str">
        <f aca="false">IF(A16=0,0,VLOOKUP(A16,'[3]BANCO- lista hidraulico '!$A$1:$K$9999,5))</f>
        <v>PÇ</v>
      </c>
      <c r="F16" s="651" t="n">
        <v>34</v>
      </c>
      <c r="G16" s="740" t="n">
        <f aca="false">IF(A16=0,0,VLOOKUP(A16,'[3]BANCO- lista hidraulico '!$A$1:$K$9999,7))</f>
        <v>15.36</v>
      </c>
      <c r="H16" s="653" t="n">
        <f aca="false">ROUND(F16*$G16,2)</f>
        <v>522.24</v>
      </c>
    </row>
    <row r="17" customFormat="false" ht="15.75" hidden="false" customHeight="false" outlineLevel="0" collapsed="false">
      <c r="A17" s="657" t="n">
        <v>1924</v>
      </c>
      <c r="B17" s="654" t="n">
        <v>10</v>
      </c>
      <c r="C17" s="649" t="n">
        <f aca="false">IF(A17=0,0,VLOOKUP(A17,'[3]BANCO- lista hidraulico '!$A$1:$K$9999,3))</f>
        <v>4178</v>
      </c>
      <c r="D17" s="650" t="str">
        <f aca="false">IF(A17=0,0,VLOOKUP(A17,'[3]BANCO- lista hidraulico '!$A$1:$K$9999,4))</f>
        <v>HidrôMetro  3/4"x3M3</v>
      </c>
      <c r="E17" s="431" t="str">
        <f aca="false">IF(A17=0,0,VLOOKUP(A17,'[3]BANCO- lista hidraulico '!$A$1:$K$9999,5))</f>
        <v>PÇ</v>
      </c>
      <c r="F17" s="651" t="n">
        <v>34</v>
      </c>
      <c r="G17" s="740" t="n">
        <f aca="false">IF(A17=0,0,VLOOKUP(A17,'[3]BANCO- lista hidraulico '!$A$1:$K$9999,7))</f>
        <v>90.5728</v>
      </c>
      <c r="H17" s="653" t="n">
        <f aca="false">ROUND(F17*$G17,2)</f>
        <v>3079.48</v>
      </c>
    </row>
    <row r="18" customFormat="false" ht="15.75" hidden="false" customHeight="false" outlineLevel="0" collapsed="false">
      <c r="A18" s="657" t="n">
        <v>1925</v>
      </c>
      <c r="B18" s="654"/>
      <c r="C18" s="649" t="n">
        <f aca="false">IF(A18=0,0,VLOOKUP(A18,'[3]BANCO- lista hidraulico '!$A$1:$K$9999,3))</f>
        <v>9868</v>
      </c>
      <c r="D18" s="650" t="str">
        <f aca="false">IF(A18=0,0,VLOOKUP(A18,'[3]BANCO- lista hidraulico '!$A$1:$K$9999,4))</f>
        <v>niple roscável 3/4' -  galvanizado</v>
      </c>
      <c r="E18" s="431" t="str">
        <f aca="false">IF(A18=0,0,VLOOKUP(A18,'[3]BANCO- lista hidraulico '!$A$1:$K$9999,5))</f>
        <v>PÇ</v>
      </c>
      <c r="F18" s="651" t="n">
        <v>34</v>
      </c>
      <c r="G18" s="740" t="n">
        <f aca="false">IF(A18=0,0,VLOOKUP(A18,'[3]BANCO- lista hidraulico '!$A$1:$K$9999,7))</f>
        <v>3.8016</v>
      </c>
      <c r="H18" s="653" t="n">
        <f aca="false">ROUND(F18*$G18,2)</f>
        <v>129.25</v>
      </c>
    </row>
    <row r="19" customFormat="false" ht="15.75" hidden="false" customHeight="false" outlineLevel="0" collapsed="false">
      <c r="A19" s="657" t="n">
        <v>1926</v>
      </c>
      <c r="B19" s="654" t="n">
        <v>11</v>
      </c>
      <c r="C19" s="649" t="n">
        <f aca="false">IF(A19=0,0,VLOOKUP(A19,'[3]BANCO- lista hidraulico '!$A$1:$K$9999,3))</f>
        <v>65</v>
      </c>
      <c r="D19" s="650" t="str">
        <f aca="false">IF(A19=0,0,VLOOKUP(A19,'[3]BANCO- lista hidraulico '!$A$1:$K$9999,4))</f>
        <v>tubo soldável 25 MM</v>
      </c>
      <c r="E19" s="431" t="str">
        <f aca="false">IF(A19=0,0,VLOOKUP(A19,'[3]BANCO- lista hidraulico '!$A$1:$K$9999,5))</f>
        <v>M</v>
      </c>
      <c r="F19" s="651" t="n">
        <v>34</v>
      </c>
      <c r="G19" s="740" t="n">
        <f aca="false">IF(A19=0,0,VLOOKUP(A19,'[3]BANCO- lista hidraulico '!$A$1:$K$9999,7))</f>
        <v>10.432</v>
      </c>
      <c r="H19" s="653" t="n">
        <f aca="false">ROUND(F19*$G19,2)</f>
        <v>354.69</v>
      </c>
    </row>
    <row r="20" customFormat="false" ht="15.75" hidden="false" customHeight="false" outlineLevel="0" collapsed="false">
      <c r="A20" s="657" t="n">
        <v>1927</v>
      </c>
      <c r="B20" s="654"/>
      <c r="C20" s="649" t="str">
        <f aca="false">IF(A20=0,0,VLOOKUP(A20,'[3]BANCO- lista hidraulico '!$A$1:$K$9999,3))</f>
        <v/>
      </c>
      <c r="D20" s="650" t="str">
        <f aca="false">IF(A20=0,0,VLOOKUP(A20,'[3]BANCO- lista hidraulico '!$A$1:$K$9999,4))</f>
        <v>Adaptador soldável coM bolsa e rosca 25 MMx3/4" </v>
      </c>
      <c r="E20" s="431" t="str">
        <f aca="false">IF(A20=0,0,VLOOKUP(A20,'[3]BANCO- lista hidraulico '!$A$1:$K$9999,5))</f>
        <v>PÇ</v>
      </c>
      <c r="F20" s="651" t="n">
        <v>34</v>
      </c>
      <c r="G20" s="740" t="n">
        <f aca="false">IF(A20=0,0,VLOOKUP(A20,'[3]BANCO- lista hidraulico '!$A$1:$K$9999,7))</f>
        <v>0.3072</v>
      </c>
      <c r="H20" s="653" t="n">
        <f aca="false">ROUND(F20*$G20,2)</f>
        <v>10.44</v>
      </c>
    </row>
    <row r="21" customFormat="false" ht="15.75" hidden="false" customHeight="false" outlineLevel="0" collapsed="false">
      <c r="A21" s="657"/>
      <c r="B21" s="431"/>
      <c r="C21" s="658"/>
      <c r="D21" s="436"/>
      <c r="E21" s="436"/>
      <c r="F21" s="436"/>
      <c r="G21" s="436"/>
      <c r="H21" s="628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.75" hidden="false" customHeight="false" outlineLevel="0" collapsed="false">
      <c r="A22" s="660"/>
      <c r="B22" s="741"/>
      <c r="C22" s="662"/>
      <c r="D22" s="663" t="s">
        <v>38</v>
      </c>
      <c r="E22" s="659"/>
      <c r="F22" s="627"/>
      <c r="G22" s="659"/>
      <c r="H22" s="664" t="n">
        <f aca="false">SUM(H6:H21)</f>
        <v>6626.92</v>
      </c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.75" hidden="false" customHeight="false" outlineLevel="0" collapsed="false">
      <c r="A23" s="665"/>
      <c r="B23" s="742"/>
      <c r="C23" s="667"/>
      <c r="D23" s="668" t="e">
        <f aca="false">([1]!fextenso,H22,1,"Real")</f>
        <v>#VALUE!</v>
      </c>
      <c r="E23" s="627"/>
      <c r="F23" s="627"/>
      <c r="G23" s="627"/>
      <c r="H23" s="628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false" outlineLevel="0" collapsed="false">
      <c r="A24" s="660" t="n">
        <f aca="false">'[2]BANCO-serviço '!$A$75</f>
        <v>575</v>
      </c>
      <c r="B24" s="741"/>
      <c r="C24" s="662"/>
      <c r="D24" s="669" t="str">
        <f aca="false">'[2]BANCO-serviço '!$D$75</f>
        <v>MONTAGENS DIVERSAS</v>
      </c>
      <c r="E24" s="659"/>
      <c r="F24" s="627"/>
      <c r="G24" s="659"/>
      <c r="H24" s="67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.75" hidden="false" customHeight="false" outlineLevel="0" collapsed="false">
      <c r="A25" s="665" t="n">
        <f aca="false">'[2]BANCO-serviço '!$A$76</f>
        <v>576</v>
      </c>
      <c r="B25" s="742"/>
      <c r="C25" s="667"/>
      <c r="D25" s="671" t="str">
        <f aca="false">'[2]BANCO-serviço '!$D$76</f>
        <v>MONTAGEM DO MATERIAL HIDRÁULICO(20%  DO MATERIAL)</v>
      </c>
      <c r="E25" s="627"/>
      <c r="F25" s="627"/>
      <c r="G25" s="627"/>
      <c r="H25" s="672" t="n">
        <f aca="false">H22*0.2</f>
        <v>1325.384</v>
      </c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.75" hidden="false" customHeight="false" outlineLevel="0" collapsed="false">
      <c r="A26" s="665"/>
      <c r="B26" s="742"/>
      <c r="C26" s="667"/>
      <c r="D26" s="668" t="e">
        <f aca="false">([1]!fextenso,H25,1,"Real")</f>
        <v>#VALUE!</v>
      </c>
      <c r="E26" s="627"/>
      <c r="F26" s="627"/>
      <c r="G26" s="627"/>
      <c r="H26" s="672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.75" hidden="false" customHeight="false" outlineLevel="0" collapsed="false">
      <c r="A27" s="665"/>
      <c r="B27" s="742"/>
      <c r="C27" s="667"/>
      <c r="D27" s="673"/>
      <c r="E27" s="627"/>
      <c r="F27" s="627"/>
      <c r="G27" s="627"/>
      <c r="H27" s="672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</sheetData>
  <printOptions headings="false" gridLines="false" gridLinesSet="true" horizontalCentered="false" verticalCentered="false"/>
  <pageMargins left="0.905555555555556" right="0.511805555555556" top="0.7875" bottom="0.984722222222222" header="0.511811023622047" footer="0.315277777777778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&amp;A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0" ySplit="5" topLeftCell="A80" activePane="bottomLeft" state="frozen"/>
      <selection pane="topLeft" activeCell="A1" activeCellId="0" sqref="A1"/>
      <selection pane="bottomLeft" activeCell="D95" activeCellId="0" sqref="D95"/>
    </sheetView>
  </sheetViews>
  <sheetFormatPr defaultColWidth="8.9921875" defaultRowHeight="15.75" zeroHeight="false" outlineLevelRow="0" outlineLevelCol="0"/>
  <cols>
    <col collapsed="false" customWidth="true" hidden="false" outlineLevel="0" max="1" min="1" style="688" width="8.62"/>
    <col collapsed="false" customWidth="true" hidden="false" outlineLevel="0" max="2" min="2" style="732" width="8.62"/>
    <col collapsed="false" customWidth="true" hidden="false" outlineLevel="0" max="3" min="3" style="733" width="8.62"/>
    <col collapsed="false" customWidth="true" hidden="false" outlineLevel="0" max="4" min="4" style="690" width="70.62"/>
    <col collapsed="false" customWidth="true" hidden="false" outlineLevel="0" max="5" min="5" style="690" width="7.74"/>
    <col collapsed="false" customWidth="true" hidden="false" outlineLevel="0" max="6" min="6" style="690" width="9.62"/>
    <col collapsed="false" customWidth="true" hidden="false" outlineLevel="0" max="7" min="7" style="690" width="12.62"/>
    <col collapsed="false" customWidth="true" hidden="false" outlineLevel="0" max="8" min="8" style="691" width="14.24"/>
    <col collapsed="false" customWidth="true" hidden="false" outlineLevel="0" max="9" min="9" style="691" width="11.99"/>
    <col collapsed="false" customWidth="true" hidden="false" outlineLevel="0" max="10" min="10" style="691" width="12.99"/>
    <col collapsed="false" customWidth="true" hidden="false" outlineLevel="0" max="11" min="11" style="691" width="12.49"/>
    <col collapsed="false" customWidth="false" hidden="false" outlineLevel="0" max="257" min="12" style="691" width="8.99"/>
  </cols>
  <sheetData>
    <row r="1" s="182" customFormat="true" ht="12.75" hidden="false" customHeight="false" outlineLevel="0" collapsed="false">
      <c r="A1" s="622"/>
      <c r="B1" s="623" t="str">
        <f aca="false">'RESUMO GERAL - S.A.A. '!A5</f>
        <v>MUNICIPIO:</v>
      </c>
      <c r="C1" s="624"/>
      <c r="D1" s="625" t="str">
        <f aca="false">'RESUMO GERAL - S.A.A. '!B5</f>
        <v>GARARU</v>
      </c>
      <c r="E1" s="626"/>
      <c r="F1" s="626"/>
      <c r="G1" s="627"/>
      <c r="H1" s="628"/>
    </row>
    <row r="2" s="182" customFormat="true" ht="12.75" hidden="false" customHeight="false" outlineLevel="0" collapsed="false">
      <c r="A2" s="630"/>
      <c r="B2" s="631" t="str">
        <f aca="false">'RESUMO GERAL - S.A.A. '!A6</f>
        <v>LOCALIDADE:</v>
      </c>
      <c r="C2" s="632"/>
      <c r="D2" s="633" t="str">
        <f aca="false">'RESUMO GERAL - S.A.A. '!B6</f>
        <v>SISTEMA     JOSE NILTON ALVES II</v>
      </c>
      <c r="E2" s="406"/>
      <c r="F2" s="406"/>
      <c r="G2" s="627"/>
      <c r="H2" s="628"/>
    </row>
    <row r="3" customFormat="false" ht="15.75" hidden="false" customHeight="false" outlineLevel="0" collapsed="false">
      <c r="A3" s="743"/>
      <c r="B3" s="735"/>
      <c r="C3" s="736"/>
      <c r="D3" s="735" t="s">
        <v>215</v>
      </c>
      <c r="E3" s="735"/>
      <c r="F3" s="735"/>
      <c r="G3" s="744" t="e">
        <f aca="false">H97</f>
        <v>#VALUE!</v>
      </c>
      <c r="H3" s="628"/>
      <c r="I3" s="691" t="e">
        <f aca="false">'RESUMO GERAL - S.A.A. '!I38</f>
        <v>#VALUE!</v>
      </c>
      <c r="J3" s="690" t="e">
        <f aca="false">G3-I3</f>
        <v>#VALUE!</v>
      </c>
    </row>
    <row r="4" customFormat="false" ht="15.75" hidden="false" customHeight="false" outlineLevel="0" collapsed="false">
      <c r="A4" s="700" t="s">
        <v>20</v>
      </c>
      <c r="B4" s="700" t="s">
        <v>205</v>
      </c>
      <c r="C4" s="738" t="s">
        <v>205</v>
      </c>
      <c r="D4" s="700" t="s">
        <v>21</v>
      </c>
      <c r="E4" s="701" t="s">
        <v>31</v>
      </c>
      <c r="F4" s="705" t="s">
        <v>32</v>
      </c>
      <c r="G4" s="643" t="s">
        <v>206</v>
      </c>
      <c r="H4" s="644" t="s">
        <v>22</v>
      </c>
    </row>
    <row r="5" customFormat="false" ht="26.25" hidden="false" customHeight="false" outlineLevel="0" collapsed="false">
      <c r="A5" s="698"/>
      <c r="B5" s="698" t="s">
        <v>34</v>
      </c>
      <c r="C5" s="739" t="s">
        <v>35</v>
      </c>
      <c r="D5" s="703"/>
      <c r="E5" s="704"/>
      <c r="F5" s="705"/>
      <c r="G5" s="648"/>
      <c r="H5" s="644" t="s">
        <v>37</v>
      </c>
      <c r="J5" s="690"/>
    </row>
    <row r="6" customFormat="false" ht="39" hidden="false" customHeight="false" outlineLevel="0" collapsed="false">
      <c r="A6" s="698" t="n">
        <v>2</v>
      </c>
      <c r="B6" s="654"/>
      <c r="C6" s="649" t="str">
        <f aca="false">IF(A6=0,0,VLOOKUP(A6,'[3]BANCO- lista hidraulico '!$A$1:$K$9999,3))</f>
        <v/>
      </c>
      <c r="D6" s="650" t="str">
        <f aca="false">IF(A6=0,0,VLOOKUP(A6,'[3]BANCO- lista hidraulico '!$A$1:$K$9999,4))</f>
        <v>CONEXÕES EM FERRO FUNDIDO DÚCTIL, COM BOLSAS, CONFORME NBR 7675, JUNTA ELÁSTICA CONFORME A NBR 7674 FORNECIDAS COM ANÉIS DE BORRACHA E LUBRIFICANTE PARA MONTAGEM.</v>
      </c>
      <c r="E6" s="431" t="str">
        <f aca="false">IF(A6=0,0,VLOOKUP(A6,'[3]BANCO- lista hidraulico '!$A$1:$K$9999,5))</f>
        <v/>
      </c>
      <c r="F6" s="651" t="n">
        <v>0</v>
      </c>
      <c r="G6" s="652" t="str">
        <f aca="false">IF(A6=0,0,VLOOKUP(A6,'[3]BANCO- lista hidraulico '!$A$1:$K$9999,7))</f>
        <v/>
      </c>
      <c r="H6" s="653" t="e">
        <f aca="false">ROUND(F6*$G6,2)</f>
        <v>#VALUE!</v>
      </c>
      <c r="I6" s="628"/>
      <c r="J6" s="628"/>
      <c r="K6" s="182"/>
    </row>
    <row r="7" customFormat="false" ht="15.75" hidden="false" customHeight="false" outlineLevel="0" collapsed="false">
      <c r="A7" s="698" t="n">
        <v>81</v>
      </c>
      <c r="B7" s="654" t="n">
        <v>10</v>
      </c>
      <c r="C7" s="649" t="str">
        <f aca="false">IF(A7=0,0,VLOOKUP(A7,'[3]BANCO- lista hidraulico '!$A$1:$K$9999,3))</f>
        <v/>
      </c>
      <c r="D7" s="650" t="str">
        <f aca="false">IF(A7=0,0,VLOOKUP(A7,'[3]BANCO- lista hidraulico '!$A$1:$K$9999,4))</f>
        <v>EXTREMIDADE FLANGE E PONTA, PN10 DN 50</v>
      </c>
      <c r="E7" s="431" t="str">
        <f aca="false">IF(A7=0,0,VLOOKUP(A7,'[3]BANCO- lista hidraulico '!$A$1:$K$9999,5))</f>
        <v>PÇ</v>
      </c>
      <c r="F7" s="651" t="n">
        <v>1</v>
      </c>
      <c r="G7" s="652" t="n">
        <f aca="false">IF(A7=0,0,VLOOKUP(A7,'[3]BANCO- lista hidraulico '!$A$1:$K$9999,7))</f>
        <v>184.32</v>
      </c>
      <c r="H7" s="653" t="n">
        <f aca="false">ROUND(F7*$G7,2)</f>
        <v>184.32</v>
      </c>
      <c r="I7" s="628"/>
      <c r="J7" s="628"/>
      <c r="K7" s="182"/>
    </row>
    <row r="8" customFormat="false" ht="15.75" hidden="false" customHeight="false" outlineLevel="0" collapsed="false">
      <c r="A8" s="698" t="n">
        <v>87</v>
      </c>
      <c r="B8" s="654" t="n">
        <v>5</v>
      </c>
      <c r="C8" s="649" t="str">
        <f aca="false">IF(A8=0,0,VLOOKUP(A8,'[3]BANCO- lista hidraulico '!$A$1:$K$9999,3))</f>
        <v/>
      </c>
      <c r="D8" s="650" t="str">
        <f aca="false">IF(A8=0,0,VLOOKUP(A8,'[3]BANCO- lista hidraulico '!$A$1:$K$9999,4))</f>
        <v>LUVA COM BOLSAS, JGS, DN50</v>
      </c>
      <c r="E8" s="431" t="str">
        <f aca="false">IF(A8=0,0,VLOOKUP(A8,'[3]BANCO- lista hidraulico '!$A$1:$K$9999,5))</f>
        <v>PÇ</v>
      </c>
      <c r="F8" s="651" t="n">
        <v>2</v>
      </c>
      <c r="G8" s="652" t="n">
        <f aca="false">IF(A8=0,0,VLOOKUP(A8,'[3]BANCO- lista hidraulico '!$A$1:$K$9999,7))</f>
        <v>61.5808</v>
      </c>
      <c r="H8" s="653" t="n">
        <f aca="false">ROUND(F8*$G8,2)</f>
        <v>123.16</v>
      </c>
      <c r="I8" s="628"/>
      <c r="J8" s="628"/>
      <c r="K8" s="182"/>
    </row>
    <row r="9" customFormat="false" ht="15.75" hidden="false" customHeight="false" outlineLevel="0" collapsed="false">
      <c r="A9" s="684" t="n">
        <v>89</v>
      </c>
      <c r="B9" s="687" t="n">
        <v>1</v>
      </c>
      <c r="C9" s="649" t="n">
        <f aca="false">IF(A9=0,0,VLOOKUP(A9,'[3]BANCO- lista hidraulico '!$A$1:$K$9999,3))</f>
        <v>3942</v>
      </c>
      <c r="D9" s="650" t="str">
        <f aca="false">IF(A9=0,0,VLOOKUP(A9,'[3]BANCO- lista hidraulico '!$A$1:$K$9999,4))</f>
        <v>LUVA COM BOLSAS, JGS, DN 100</v>
      </c>
      <c r="E9" s="431" t="str">
        <f aca="false">IF(A9=0,0,VLOOKUP(A9,'[3]BANCO- lista hidraulico '!$A$1:$K$9999,5))</f>
        <v>PÇ</v>
      </c>
      <c r="F9" s="651" t="n">
        <v>1</v>
      </c>
      <c r="G9" s="652" t="n">
        <f aca="false">IF(A9=0,0,VLOOKUP(A9,'[3]BANCO- lista hidraulico '!$A$1:$K$9999,7))</f>
        <v>305.4464</v>
      </c>
      <c r="H9" s="653" t="n">
        <f aca="false">ROUND(F9*$G9,2)</f>
        <v>305.45</v>
      </c>
      <c r="I9" s="628"/>
      <c r="J9" s="628"/>
      <c r="K9" s="182"/>
    </row>
    <row r="10" customFormat="false" ht="15.75" hidden="false" customHeight="false" outlineLevel="0" collapsed="false">
      <c r="A10" s="684" t="n">
        <v>99</v>
      </c>
      <c r="B10" s="687" t="n">
        <v>2</v>
      </c>
      <c r="C10" s="649" t="n">
        <f aca="false">IF(A10=0,0,VLOOKUP(A10,'[3]BANCO- lista hidraulico '!$A$1:$K$9999,3))</f>
        <v>6734</v>
      </c>
      <c r="D10" s="650" t="str">
        <f aca="false">IF(A10=0,0,VLOOKUP(A10,'[3]BANCO- lista hidraulico '!$A$1:$K$9999,4))</f>
        <v>TÊ COM BOLSAS, JGS, DN 100</v>
      </c>
      <c r="E10" s="431" t="str">
        <f aca="false">IF(A10=0,0,VLOOKUP(A10,'[3]BANCO- lista hidraulico '!$A$1:$K$9999,5))</f>
        <v>PÇ</v>
      </c>
      <c r="F10" s="651" t="n">
        <v>1</v>
      </c>
      <c r="G10" s="652" t="n">
        <f aca="false">IF(A10=0,0,VLOOKUP(A10,'[3]BANCO- lista hidraulico '!$A$1:$K$9999,7))</f>
        <v>264.96</v>
      </c>
      <c r="H10" s="653" t="n">
        <f aca="false">ROUND(F10*$G10,2)</f>
        <v>264.96</v>
      </c>
      <c r="I10" s="433"/>
      <c r="J10" s="433"/>
      <c r="K10" s="655"/>
    </row>
    <row r="11" s="726" customFormat="true" ht="15.75" hidden="false" customHeight="false" outlineLevel="0" collapsed="false">
      <c r="A11" s="706" t="n">
        <v>103</v>
      </c>
      <c r="B11" s="707" t="n">
        <v>26</v>
      </c>
      <c r="C11" s="708" t="str">
        <f aca="false">IF(A11=0,0,VLOOKUP(A11,'[3]BANCO- lista hidraulico '!$A$1:$K$9999,3))</f>
        <v/>
      </c>
      <c r="D11" s="709" t="str">
        <f aca="false">IF(A11=0,0,VLOOKUP(A11,'[3]BANCO- lista hidraulico '!$A$1:$K$9999,4))</f>
        <v>TÊ COM BOLSA, JE, DN 75 X DN 50</v>
      </c>
      <c r="E11" s="710" t="str">
        <f aca="false">IF(A11=0,0,VLOOKUP(A11,'[3]BANCO- lista hidraulico '!$A$1:$K$9999,5))</f>
        <v>PÇ</v>
      </c>
      <c r="F11" s="711" t="n">
        <v>1</v>
      </c>
      <c r="G11" s="712" t="n">
        <f aca="false">IF(A11=0,0,VLOOKUP(A11,'[3]BANCO- lista hidraulico '!$A$1:$K$9999,7))</f>
        <v>161.28</v>
      </c>
      <c r="H11" s="653" t="n">
        <f aca="false">ROUND(F11*$G11,2)</f>
        <v>161.28</v>
      </c>
      <c r="I11" s="627"/>
      <c r="J11" s="627"/>
      <c r="K11" s="182"/>
    </row>
    <row r="12" customFormat="false" ht="15.75" hidden="false" customHeight="false" outlineLevel="0" collapsed="false">
      <c r="A12" s="698" t="n">
        <v>154</v>
      </c>
      <c r="B12" s="654"/>
      <c r="C12" s="649" t="str">
        <f aca="false">IF(A12=0,0,VLOOKUP(A12,'[3]BANCO- lista hidraulico '!$A$1:$K$9999,3))</f>
        <v/>
      </c>
      <c r="D12" s="650" t="str">
        <f aca="false">IF(A12=0,0,VLOOKUP(A12,'[3]BANCO- lista hidraulico '!$A$1:$K$9999,4))</f>
        <v>JUNTA GIBAULT, DN50</v>
      </c>
      <c r="E12" s="431" t="str">
        <f aca="false">IF(A12=0,0,VLOOKUP(A12,'[3]BANCO- lista hidraulico '!$A$1:$K$9999,5))</f>
        <v>PÇ</v>
      </c>
      <c r="F12" s="651" t="n">
        <v>1</v>
      </c>
      <c r="G12" s="652" t="n">
        <f aca="false">IF(A12=0,0,VLOOKUP(A12,'[3]BANCO- lista hidraulico '!$A$1:$K$9999,7))</f>
        <v>115.2</v>
      </c>
      <c r="H12" s="653" t="n">
        <f aca="false">ROUND(F12*$G12,2)</f>
        <v>115.2</v>
      </c>
      <c r="I12" s="627"/>
      <c r="J12" s="627"/>
      <c r="K12" s="655"/>
    </row>
    <row r="13" s="493" customFormat="true" ht="26.25" hidden="false" customHeight="false" outlineLevel="0" collapsed="false">
      <c r="A13" s="698" t="n">
        <v>163</v>
      </c>
      <c r="B13" s="654"/>
      <c r="C13" s="649" t="str">
        <f aca="false">IF(A13=0,0,VLOOKUP(A13,'[3]BANCO- lista hidraulico '!$A$1:$K$9999,3))</f>
        <v/>
      </c>
      <c r="D13" s="650" t="str">
        <f aca="false">IF(A13=0,0,VLOOKUP(A13,'[3]BANCO- lista hidraulico '!$A$1:$K$9999,4))</f>
        <v>CONEXÕES EM FERRO FUNDIDO DÚCTIL, COM FLANGES, CONFORME NBR 7675  -  PN -10</v>
      </c>
      <c r="E13" s="431" t="str">
        <f aca="false">IF(A13=0,0,VLOOKUP(A13,'[3]BANCO- lista hidraulico '!$A$1:$K$9999,5))</f>
        <v/>
      </c>
      <c r="F13" s="651" t="n">
        <v>0</v>
      </c>
      <c r="G13" s="652" t="str">
        <f aca="false">IF(A13=0,0,VLOOKUP(A13,'[3]BANCO- lista hidraulico '!$A$1:$K$9999,7))</f>
        <v/>
      </c>
      <c r="H13" s="653" t="e">
        <f aca="false">ROUND(F13*$G13,2)</f>
        <v>#VALUE!</v>
      </c>
      <c r="I13" s="627"/>
      <c r="J13" s="627"/>
      <c r="K13" s="182"/>
    </row>
    <row r="14" customFormat="false" ht="15.75" hidden="false" customHeight="false" outlineLevel="0" collapsed="false">
      <c r="A14" s="706" t="n">
        <v>183</v>
      </c>
      <c r="B14" s="707" t="n">
        <v>16</v>
      </c>
      <c r="C14" s="708" t="str">
        <f aca="false">IF(A14=0,0,VLOOKUP(A14,'[3]BANCO- lista hidraulico '!$A$1:$K$9999,3))</f>
        <v/>
      </c>
      <c r="D14" s="709" t="str">
        <f aca="false">IF(A14=0,0,VLOOKUP(A14,'[3]BANCO- lista hidraulico '!$A$1:$K$9999,4))</f>
        <v>CURVA 90º COM FLANGES E PÉ PN - 10, DN 50</v>
      </c>
      <c r="E14" s="710" t="str">
        <f aca="false">IF(A14=0,0,VLOOKUP(A14,'[3]BANCO- lista hidraulico '!$A$1:$K$9999,5))</f>
        <v>PÇ</v>
      </c>
      <c r="F14" s="711" t="n">
        <v>4</v>
      </c>
      <c r="G14" s="712" t="n">
        <f aca="false">IF(A14=0,0,VLOOKUP(A14,'[3]BANCO- lista hidraulico '!$A$1:$K$9999,7))</f>
        <v>264.96</v>
      </c>
      <c r="H14" s="653" t="n">
        <f aca="false">ROUND(F14*$G14,2)</f>
        <v>1059.84</v>
      </c>
      <c r="I14" s="627"/>
      <c r="J14" s="627"/>
      <c r="K14" s="182"/>
    </row>
    <row r="15" customFormat="false" ht="15.75" hidden="false" customHeight="false" outlineLevel="0" collapsed="false">
      <c r="A15" s="706" t="n">
        <v>222</v>
      </c>
      <c r="B15" s="707" t="n">
        <v>23</v>
      </c>
      <c r="C15" s="708" t="str">
        <f aca="false">IF(A15=0,0,VLOOKUP(A15,'[3]BANCO- lista hidraulico '!$A$1:$K$9999,3))</f>
        <v/>
      </c>
      <c r="D15" s="709" t="str">
        <f aca="false">IF(A15=0,0,VLOOKUP(A15,'[3]BANCO- lista hidraulico '!$A$1:$K$9999,4))</f>
        <v>FLANGE AVULSO, DN50</v>
      </c>
      <c r="E15" s="710" t="str">
        <f aca="false">IF(A15=0,0,VLOOKUP(A15,'[3]BANCO- lista hidraulico '!$A$1:$K$9999,5))</f>
        <v>PÇ</v>
      </c>
      <c r="F15" s="711" t="n">
        <v>2</v>
      </c>
      <c r="G15" s="712" t="n">
        <f aca="false">IF(A15=0,0,VLOOKUP(A15,'[3]BANCO- lista hidraulico '!$A$1:$K$9999,7))</f>
        <v>74.24</v>
      </c>
      <c r="H15" s="653" t="n">
        <f aca="false">ROUND(F15*$G15,2)</f>
        <v>148.48</v>
      </c>
      <c r="I15" s="627"/>
      <c r="J15" s="627"/>
      <c r="K15" s="182"/>
    </row>
    <row r="16" customFormat="false" ht="15.75" hidden="false" customHeight="false" outlineLevel="0" collapsed="false">
      <c r="A16" s="684" t="n">
        <v>295</v>
      </c>
      <c r="B16" s="687" t="n">
        <v>3</v>
      </c>
      <c r="C16" s="649" t="str">
        <f aca="false">IF(A16=0,0,VLOOKUP(A16,'[3]BANCO- lista hidraulico '!$A$1:$K$9999,3))</f>
        <v/>
      </c>
      <c r="D16" s="650" t="str">
        <f aca="false">IF(A16=0,0,VLOOKUP(A16,'[3]BANCO- lista hidraulico '!$A$1:$K$9999,4))</f>
        <v>REDUÇAO  COM DERIVAÇAO P/PVC , PN 10, DN 100 x DN 50</v>
      </c>
      <c r="E16" s="431" t="str">
        <f aca="false">IF(A16=0,0,VLOOKUP(A16,'[3]BANCO- lista hidraulico '!$A$1:$K$9999,5))</f>
        <v>PÇ</v>
      </c>
      <c r="F16" s="651" t="n">
        <v>1</v>
      </c>
      <c r="G16" s="652" t="n">
        <f aca="false">IF(A16=0,0,VLOOKUP(A16,'[3]BANCO- lista hidraulico '!$A$1:$K$9999,7))</f>
        <v>96</v>
      </c>
      <c r="H16" s="653" t="n">
        <f aca="false">ROUND(F16*$G16,2)</f>
        <v>96</v>
      </c>
      <c r="I16" s="627"/>
      <c r="J16" s="627"/>
      <c r="K16" s="664" t="e">
        <f aca="false">SUM(H6:H17)</f>
        <v>#VALUE!</v>
      </c>
    </row>
    <row r="17" customFormat="false" ht="15.75" hidden="false" customHeight="false" outlineLevel="0" collapsed="false">
      <c r="A17" s="706" t="n">
        <v>332</v>
      </c>
      <c r="B17" s="707" t="n">
        <v>8</v>
      </c>
      <c r="C17" s="708" t="str">
        <f aca="false">IF(A17=0,0,VLOOKUP(A17,'[3]BANCO- lista hidraulico '!$A$1:$K$9999,3))</f>
        <v/>
      </c>
      <c r="D17" s="709" t="str">
        <f aca="false">IF(A17=0,0,VLOOKUP(A17,'[3]BANCO- lista hidraulico '!$A$1:$K$9999,4))</f>
        <v>TOCO COM FLANGES, DN 50, L = 0,25 M</v>
      </c>
      <c r="E17" s="710" t="str">
        <f aca="false">IF(A17=0,0,VLOOKUP(A17,'[3]BANCO- lista hidraulico '!$A$1:$K$9999,5))</f>
        <v>PÇ</v>
      </c>
      <c r="F17" s="711" t="n">
        <v>1</v>
      </c>
      <c r="G17" s="712" t="n">
        <f aca="false">IF(A17=0,0,VLOOKUP(A17,'[3]BANCO- lista hidraulico '!$A$1:$K$9999,7))</f>
        <v>451.328</v>
      </c>
      <c r="H17" s="653" t="n">
        <f aca="false">ROUND(F17*$G17,2)</f>
        <v>451.33</v>
      </c>
      <c r="I17" s="659"/>
      <c r="J17" s="659"/>
      <c r="K17" s="655"/>
    </row>
    <row r="18" customFormat="false" ht="15.75" hidden="false" customHeight="false" outlineLevel="0" collapsed="false">
      <c r="A18" s="706" t="n">
        <v>370</v>
      </c>
      <c r="B18" s="707" t="n">
        <v>24</v>
      </c>
      <c r="C18" s="708" t="str">
        <f aca="false">IF(A18=0,0,VLOOKUP(A18,'[3]BANCO- lista hidraulico '!$A$1:$K$9999,3))</f>
        <v/>
      </c>
      <c r="D18" s="709" t="str">
        <f aca="false">IF(A18=0,0,VLOOKUP(A18,'[3]BANCO- lista hidraulico '!$A$1:$K$9999,4))</f>
        <v>TOCO COM FLANGES, PN - 10, DN 50,   L = 1,40 M</v>
      </c>
      <c r="E18" s="710" t="str">
        <f aca="false">IF(A18=0,0,VLOOKUP(A18,'[3]BANCO- lista hidraulico '!$A$1:$K$9999,5))</f>
        <v>PÇ</v>
      </c>
      <c r="F18" s="711" t="n">
        <v>1</v>
      </c>
      <c r="G18" s="712" t="n">
        <f aca="false">IF(A18=0,0,VLOOKUP(A18,'[3]BANCO- lista hidraulico '!$A$1:$K$9999,7))</f>
        <v>488.96</v>
      </c>
      <c r="H18" s="653" t="n">
        <f aca="false">ROUND(F18*$G18,2)</f>
        <v>488.96</v>
      </c>
      <c r="I18" s="628"/>
      <c r="J18" s="628"/>
    </row>
    <row r="19" customFormat="false" ht="15.75" hidden="false" customHeight="false" outlineLevel="0" collapsed="false">
      <c r="A19" s="706" t="n">
        <v>372</v>
      </c>
      <c r="B19" s="707" t="n">
        <v>20</v>
      </c>
      <c r="C19" s="708" t="str">
        <f aca="false">IF(A19=0,0,VLOOKUP(A19,'[3]BANCO- lista hidraulico '!$A$1:$K$9999,3))</f>
        <v/>
      </c>
      <c r="D19" s="709" t="str">
        <f aca="false">IF(A19=0,0,VLOOKUP(A19,'[3]BANCO- lista hidraulico '!$A$1:$K$9999,4))</f>
        <v>TOCO COM FLANGES, PN - 10, DN 50,   L = 3,75 M</v>
      </c>
      <c r="E19" s="710" t="str">
        <f aca="false">IF(A19=0,0,VLOOKUP(A19,'[3]BANCO- lista hidraulico '!$A$1:$K$9999,5))</f>
        <v>PÇ</v>
      </c>
      <c r="F19" s="711" t="n">
        <v>1</v>
      </c>
      <c r="G19" s="712" t="n">
        <f aca="false">IF(A19=0,0,VLOOKUP(A19,'[3]BANCO- lista hidraulico '!$A$1:$K$9999,7))</f>
        <v>501.76</v>
      </c>
      <c r="H19" s="653" t="n">
        <f aca="false">ROUND(F19*$G19,2)</f>
        <v>501.76</v>
      </c>
    </row>
    <row r="20" customFormat="false" ht="15.75" hidden="false" customHeight="false" outlineLevel="0" collapsed="false">
      <c r="A20" s="706" t="n">
        <v>373</v>
      </c>
      <c r="B20" s="707" t="n">
        <v>21</v>
      </c>
      <c r="C20" s="708" t="str">
        <f aca="false">IF(A20=0,0,VLOOKUP(A20,'[3]BANCO- lista hidraulico '!$A$1:$K$9999,3))</f>
        <v/>
      </c>
      <c r="D20" s="709" t="str">
        <f aca="false">IF(A20=0,0,VLOOKUP(A20,'[3]BANCO- lista hidraulico '!$A$1:$K$9999,4))</f>
        <v>TOCO COM FLANGES, PN - 10, DN 50,   L = 4,6 M</v>
      </c>
      <c r="E20" s="710" t="str">
        <f aca="false">IF(A20=0,0,VLOOKUP(A20,'[3]BANCO- lista hidraulico '!$A$1:$K$9999,5))</f>
        <v>PÇ</v>
      </c>
      <c r="F20" s="711" t="n">
        <v>1</v>
      </c>
      <c r="G20" s="712" t="n">
        <f aca="false">IF(A20=0,0,VLOOKUP(A20,'[3]BANCO- lista hidraulico '!$A$1:$K$9999,7))</f>
        <v>508.16</v>
      </c>
      <c r="H20" s="653" t="n">
        <f aca="false">ROUND(F20*$G20,2)</f>
        <v>508.16</v>
      </c>
    </row>
    <row r="21" s="726" customFormat="true" ht="26.25" hidden="false" customHeight="false" outlineLevel="0" collapsed="false">
      <c r="A21" s="698" t="n">
        <v>731</v>
      </c>
      <c r="B21" s="654"/>
      <c r="C21" s="649" t="str">
        <f aca="false">IF(A21=0,0,VLOOKUP(A21,'[3]BANCO- lista hidraulico '!$A$1:$K$9999,3))</f>
        <v/>
      </c>
      <c r="D21" s="650" t="str">
        <f aca="false">IF(A21=0,0,VLOOKUP(A21,'[3]BANCO- lista hidraulico '!$A$1:$K$9999,4))</f>
        <v>CONEXÕES EM PVC RÍGIDO PBA, JUNTA ELÁSTICA, CONFORME  NBR 5647-1, FORNECIDAS COM ANÉIS DE BORRACHA.</v>
      </c>
      <c r="E21" s="431" t="str">
        <f aca="false">IF(A21=0,0,VLOOKUP(A21,'[3]BANCO- lista hidraulico '!$A$1:$K$9999,5))</f>
        <v/>
      </c>
      <c r="F21" s="651" t="n">
        <v>0</v>
      </c>
      <c r="G21" s="652" t="str">
        <f aca="false">IF(A21=0,0,VLOOKUP(A21,'[3]BANCO- lista hidraulico '!$A$1:$K$9999,7))</f>
        <v/>
      </c>
      <c r="H21" s="653" t="e">
        <f aca="false">ROUND(F21*$G21,2)</f>
        <v>#VALUE!</v>
      </c>
    </row>
    <row r="22" customFormat="false" ht="15.75" hidden="false" customHeight="false" outlineLevel="0" collapsed="false">
      <c r="A22" s="698" t="n">
        <v>733</v>
      </c>
      <c r="B22" s="654"/>
      <c r="C22" s="649" t="str">
        <f aca="false">IF(A22=0,0,VLOOKUP(A22,'[3]BANCO- lista hidraulico '!$A$1:$K$9999,3))</f>
        <v/>
      </c>
      <c r="D22" s="650" t="str">
        <f aca="false">IF(A22=0,0,VLOOKUP(A22,'[3]BANCO- lista hidraulico '!$A$1:$K$9999,4))</f>
        <v>ADAPTADOR PBA A BOLSA DE FºFº DN 50</v>
      </c>
      <c r="E22" s="431" t="str">
        <f aca="false">IF(A22=0,0,VLOOKUP(A22,'[3]BANCO- lista hidraulico '!$A$1:$K$9999,5))</f>
        <v>PÇ</v>
      </c>
      <c r="F22" s="651" t="n">
        <v>1</v>
      </c>
      <c r="G22" s="652" t="n">
        <f aca="false">IF(A22=0,0,VLOOKUP(A22,'[3]BANCO- lista hidraulico '!$A$1:$K$9999,7))</f>
        <v>8.448</v>
      </c>
      <c r="H22" s="653" t="n">
        <f aca="false">ROUND(F22*$G22,2)</f>
        <v>8.45</v>
      </c>
    </row>
    <row r="23" s="726" customFormat="true" ht="15.75" hidden="false" customHeight="false" outlineLevel="0" collapsed="false">
      <c r="A23" s="684" t="n">
        <v>734</v>
      </c>
      <c r="B23" s="687" t="n">
        <v>6</v>
      </c>
      <c r="C23" s="649" t="n">
        <f aca="false">IF(A23=0,0,VLOOKUP(A23,'[3]BANCO- lista hidraulico '!$A$1:$K$9999,3))</f>
        <v>52</v>
      </c>
      <c r="D23" s="650" t="str">
        <f aca="false">IF(A23=0,0,VLOOKUP(A23,'[3]BANCO- lista hidraulico '!$A$1:$K$9999,4))</f>
        <v>ADAPTADOR PVC PONTA E ROSCA PBA, DN 50   </v>
      </c>
      <c r="E23" s="431" t="str">
        <f aca="false">IF(A23=0,0,VLOOKUP(A23,'[3]BANCO- lista hidraulico '!$A$1:$K$9999,5))</f>
        <v>PÇ</v>
      </c>
      <c r="F23" s="651" t="n">
        <v>4</v>
      </c>
      <c r="G23" s="652" t="n">
        <f aca="false">IF(A23=0,0,VLOOKUP(A23,'[3]BANCO- lista hidraulico '!$A$1:$K$9999,7))</f>
        <v>12.2496</v>
      </c>
      <c r="H23" s="653" t="n">
        <f aca="false">ROUND(F23*$G23,2)</f>
        <v>49</v>
      </c>
    </row>
    <row r="24" s="726" customFormat="true" ht="15.75" hidden="false" customHeight="false" outlineLevel="0" collapsed="false">
      <c r="A24" s="706" t="n">
        <v>752</v>
      </c>
      <c r="B24" s="707" t="n">
        <v>22</v>
      </c>
      <c r="C24" s="708" t="str">
        <f aca="false">IF(A24=0,0,VLOOKUP(A24,'[3]BANCO- lista hidraulico '!$A$1:$K$9999,3))</f>
        <v/>
      </c>
      <c r="D24" s="709" t="str">
        <f aca="false">IF(A24=0,0,VLOOKUP(A24,'[3]BANCO- lista hidraulico '!$A$1:$K$9999,4))</f>
        <v>COLAR DE TOMADA, DN50, DN1"</v>
      </c>
      <c r="E24" s="710" t="str">
        <f aca="false">IF(A24=0,0,VLOOKUP(A24,'[3]BANCO- lista hidraulico '!$A$1:$K$9999,5))</f>
        <v>PÇ</v>
      </c>
      <c r="F24" s="711" t="n">
        <v>2</v>
      </c>
      <c r="G24" s="712" t="n">
        <f aca="false">IF(A24=0,0,VLOOKUP(A24,'[3]BANCO- lista hidraulico '!$A$1:$K$9999,7))</f>
        <v>19.2</v>
      </c>
      <c r="H24" s="653" t="n">
        <f aca="false">ROUND(F24*$G24,2)</f>
        <v>38.4</v>
      </c>
    </row>
    <row r="25" s="726" customFormat="true" ht="15.75" hidden="false" customHeight="false" outlineLevel="0" collapsed="false">
      <c r="A25" s="684" t="n">
        <v>770</v>
      </c>
      <c r="B25" s="654" t="n">
        <v>11</v>
      </c>
      <c r="C25" s="649" t="n">
        <f aca="false">IF(A25=0,0,VLOOKUP(A25,'[3]BANCO- lista hidraulico '!$A$1:$K$9999,3))</f>
        <v>1206</v>
      </c>
      <c r="D25" s="650" t="str">
        <f aca="false">IF(A25=0,0,VLOOKUP(A25,'[3]BANCO- lista hidraulico '!$A$1:$K$9999,4))</f>
        <v>CAP, DN 50</v>
      </c>
      <c r="E25" s="431" t="str">
        <f aca="false">IF(A25=0,0,VLOOKUP(A25,'[3]BANCO- lista hidraulico '!$A$1:$K$9999,5))</f>
        <v>PÇ</v>
      </c>
      <c r="F25" s="651" t="n">
        <v>1</v>
      </c>
      <c r="G25" s="652" t="n">
        <f aca="false">IF(A25=0,0,VLOOKUP(A25,'[3]BANCO- lista hidraulico '!$A$1:$K$9999,7))</f>
        <v>4.9024</v>
      </c>
      <c r="H25" s="653" t="n">
        <f aca="false">ROUND(F25*$G25,2)</f>
        <v>4.9</v>
      </c>
    </row>
    <row r="26" customFormat="false" ht="15.75" hidden="false" customHeight="false" outlineLevel="0" collapsed="false">
      <c r="A26" s="684" t="n">
        <v>772</v>
      </c>
      <c r="B26" s="654" t="n">
        <v>7</v>
      </c>
      <c r="C26" s="649" t="n">
        <f aca="false">IF(A26=0,0,VLOOKUP(A26,'[3]BANCO- lista hidraulico '!$A$1:$K$9999,3))</f>
        <v>1439</v>
      </c>
      <c r="D26" s="650" t="str">
        <f aca="false">IF(A26=0,0,VLOOKUP(A26,'[3]BANCO- lista hidraulico '!$A$1:$K$9999,4))</f>
        <v>COLAR DE TOMADA, DN 50 x DN 3/4 ”</v>
      </c>
      <c r="E26" s="431" t="str">
        <f aca="false">IF(A26=0,0,VLOOKUP(A26,'[3]BANCO- lista hidraulico '!$A$1:$K$9999,5))</f>
        <v>PÇ</v>
      </c>
      <c r="F26" s="651" t="n">
        <v>4</v>
      </c>
      <c r="G26" s="652" t="n">
        <f aca="false">IF(A26=0,0,VLOOKUP(A26,'[3]BANCO- lista hidraulico '!$A$1:$K$9999,7))</f>
        <v>8.32</v>
      </c>
      <c r="H26" s="653" t="n">
        <f aca="false">ROUND(F26*$G26,2)</f>
        <v>33.28</v>
      </c>
    </row>
    <row r="27" customFormat="false" ht="15.75" hidden="false" customHeight="false" outlineLevel="0" collapsed="false">
      <c r="A27" s="745" t="n">
        <v>776</v>
      </c>
      <c r="B27" s="707" t="n">
        <v>3</v>
      </c>
      <c r="C27" s="708" t="n">
        <f aca="false">IF(A27=0,0,VLOOKUP(A27,'[3]BANCO- lista hidraulico '!$A$1:$K$9999,3))</f>
        <v>1831</v>
      </c>
      <c r="D27" s="709" t="str">
        <f aca="false">IF(A27=0,0,VLOOKUP(A27,'[3]BANCO- lista hidraulico '!$A$1:$K$9999,4))</f>
        <v>CURVA 45º COM PONTA E BOLSA, DN 50</v>
      </c>
      <c r="E27" s="710" t="str">
        <f aca="false">IF(A27=0,0,VLOOKUP(A27,'[3]BANCO- lista hidraulico '!$A$1:$K$9999,5))</f>
        <v>PÇ</v>
      </c>
      <c r="F27" s="711" t="n">
        <v>3</v>
      </c>
      <c r="G27" s="712" t="n">
        <f aca="false">IF(A27=0,0,VLOOKUP(A27,'[3]BANCO- lista hidraulico '!$A$1:$K$9999,7))</f>
        <v>19.264</v>
      </c>
      <c r="H27" s="728" t="n">
        <f aca="false">ROUND(F27*$G27,2)</f>
        <v>57.79</v>
      </c>
      <c r="I27" s="664" t="e">
        <f aca="false">SUM(H17:H28)</f>
        <v>#VALUE!</v>
      </c>
      <c r="J27" s="691" t="n">
        <v>2</v>
      </c>
    </row>
    <row r="28" customFormat="false" ht="15.75" hidden="false" customHeight="false" outlineLevel="0" collapsed="false">
      <c r="A28" s="684" t="n">
        <v>777</v>
      </c>
      <c r="B28" s="654" t="n">
        <v>2</v>
      </c>
      <c r="C28" s="649" t="n">
        <f aca="false">IF(A28=0,0,VLOOKUP(A28,'[3]BANCO- lista hidraulico '!$A$1:$K$9999,3))</f>
        <v>1835</v>
      </c>
      <c r="D28" s="650" t="str">
        <f aca="false">IF(A28=0,0,VLOOKUP(A28,'[3]BANCO- lista hidraulico '!$A$1:$K$9999,4))</f>
        <v>CURVA 22º30’ COM PONTA E BOLSA, DN 50</v>
      </c>
      <c r="E28" s="431" t="str">
        <f aca="false">IF(A28=0,0,VLOOKUP(A28,'[3]BANCO- lista hidraulico '!$A$1:$K$9999,5))</f>
        <v>PÇ</v>
      </c>
      <c r="F28" s="651" t="n">
        <v>14</v>
      </c>
      <c r="G28" s="652" t="n">
        <f aca="false">IF(A28=0,0,VLOOKUP(A28,'[3]BANCO- lista hidraulico '!$A$1:$K$9999,7))</f>
        <v>17.8688</v>
      </c>
      <c r="H28" s="653" t="n">
        <f aca="false">ROUND(F28*$G28,2)</f>
        <v>250.16</v>
      </c>
    </row>
    <row r="29" customFormat="false" ht="15.75" hidden="false" customHeight="false" outlineLevel="0" collapsed="false">
      <c r="A29" s="745" t="n">
        <v>778</v>
      </c>
      <c r="B29" s="707" t="n">
        <v>4</v>
      </c>
      <c r="C29" s="708" t="str">
        <f aca="false">IF(A29=0,0,VLOOKUP(A29,'[3]BANCO- lista hidraulico '!$A$1:$K$9999,3))</f>
        <v/>
      </c>
      <c r="D29" s="709" t="str">
        <f aca="false">IF(A29=0,0,VLOOKUP(A29,'[3]BANCO- lista hidraulico '!$A$1:$K$9999,4))</f>
        <v>CURVA 90º COM PONTA E BOLSA, DN 50</v>
      </c>
      <c r="E29" s="710" t="str">
        <f aca="false">IF(A29=0,0,VLOOKUP(A29,'[3]BANCO- lista hidraulico '!$A$1:$K$9999,5))</f>
        <v>PÇ</v>
      </c>
      <c r="F29" s="711" t="n">
        <v>4</v>
      </c>
      <c r="G29" s="712" t="n">
        <f aca="false">IF(A29=0,0,VLOOKUP(A29,'[3]BANCO- lista hidraulico '!$A$1:$K$9999,7))</f>
        <v>57.6</v>
      </c>
      <c r="H29" s="728" t="n">
        <f aca="false">ROUND(F29*$G29,2)</f>
        <v>230.4</v>
      </c>
    </row>
    <row r="30" customFormat="false" ht="15.75" hidden="false" customHeight="false" outlineLevel="0" collapsed="false">
      <c r="A30" s="698" t="n">
        <v>779</v>
      </c>
      <c r="B30" s="654" t="n">
        <v>15</v>
      </c>
      <c r="C30" s="649" t="n">
        <f aca="false">IF(A30=0,0,VLOOKUP(A30,'[3]BANCO- lista hidraulico '!$A$1:$K$9999,3))</f>
        <v>3072</v>
      </c>
      <c r="D30" s="650" t="str">
        <f aca="false">IF(A30=0,0,VLOOKUP(A30,'[3]BANCO- lista hidraulico '!$A$1:$K$9999,4))</f>
        <v>EXTREMIDADE BOLSA E FLANGE , DN 50</v>
      </c>
      <c r="E30" s="431" t="str">
        <f aca="false">IF(A30=0,0,VLOOKUP(A30,'[3]BANCO- lista hidraulico '!$A$1:$K$9999,5))</f>
        <v>PÇ</v>
      </c>
      <c r="F30" s="651" t="n">
        <v>2</v>
      </c>
      <c r="G30" s="652" t="n">
        <f aca="false">IF(A30=0,0,VLOOKUP(A30,'[3]BANCO- lista hidraulico '!$A$1:$K$9999,7))</f>
        <v>65.4592</v>
      </c>
      <c r="H30" s="653" t="n">
        <f aca="false">ROUND(F30*$G30,2)</f>
        <v>130.92</v>
      </c>
    </row>
    <row r="31" customFormat="false" ht="15.75" hidden="false" customHeight="false" outlineLevel="0" collapsed="false">
      <c r="A31" s="684" t="n">
        <v>781</v>
      </c>
      <c r="B31" s="654" t="n">
        <v>5</v>
      </c>
      <c r="C31" s="649" t="n">
        <f aca="false">IF(A31=0,0,VLOOKUP(A31,'[3]BANCO- lista hidraulico '!$A$1:$K$9999,3))</f>
        <v>7048</v>
      </c>
      <c r="D31" s="650" t="str">
        <f aca="false">IF(A31=0,0,VLOOKUP(A31,'[3]BANCO- lista hidraulico '!$A$1:$K$9999,4))</f>
        <v>TÊ COM BOLSAS, DN 50</v>
      </c>
      <c r="E31" s="431" t="str">
        <f aca="false">IF(A31=0,0,VLOOKUP(A31,'[3]BANCO- lista hidraulico '!$A$1:$K$9999,5))</f>
        <v>PÇ</v>
      </c>
      <c r="F31" s="651" t="n">
        <v>7</v>
      </c>
      <c r="G31" s="652" t="n">
        <f aca="false">IF(A31=0,0,VLOOKUP(A31,'[3]BANCO- lista hidraulico '!$A$1:$K$9999,7))</f>
        <v>14.6176</v>
      </c>
      <c r="H31" s="653" t="n">
        <f aca="false">ROUND(F31*$G31,2)</f>
        <v>102.32</v>
      </c>
    </row>
    <row r="32" customFormat="false" ht="15.75" hidden="false" customHeight="false" outlineLevel="0" collapsed="false">
      <c r="A32" s="698" t="n">
        <v>816</v>
      </c>
      <c r="B32" s="654"/>
      <c r="C32" s="649" t="str">
        <f aca="false">IF(A32=0,0,VLOOKUP(A32,'[3]BANCO- lista hidraulico '!$A$1:$K$9999,3))</f>
        <v/>
      </c>
      <c r="D32" s="650" t="str">
        <f aca="false">IF(A32=0,0,VLOOKUP(A32,'[3]BANCO- lista hidraulico '!$A$1:$K$9999,4))</f>
        <v>CONEXÕES COM FLANGES EM AÇO, CONFORME A NORMA AWWA.</v>
      </c>
      <c r="E32" s="431" t="str">
        <f aca="false">IF(A32=0,0,VLOOKUP(A32,'[3]BANCO- lista hidraulico '!$A$1:$K$9999,5))</f>
        <v/>
      </c>
      <c r="F32" s="651" t="n">
        <v>0</v>
      </c>
      <c r="G32" s="652" t="n">
        <f aca="false">IF(A32=0,0,VLOOKUP(A32,'[3]BANCO- lista hidraulico '!$A$1:$K$9999,7))</f>
        <v>0</v>
      </c>
      <c r="H32" s="653" t="n">
        <f aca="false">ROUND(F32*$G32,2)</f>
        <v>0</v>
      </c>
    </row>
    <row r="33" customFormat="false" ht="15.75" hidden="false" customHeight="false" outlineLevel="0" collapsed="false">
      <c r="A33" s="698" t="n">
        <v>828</v>
      </c>
      <c r="B33" s="654" t="n">
        <v>6</v>
      </c>
      <c r="C33" s="649" t="str">
        <f aca="false">IF(A33=0,0,VLOOKUP(A33,'[3]BANCO- lista hidraulico '!$A$1:$K$9999,3))</f>
        <v/>
      </c>
      <c r="D33" s="650" t="str">
        <f aca="false">IF(A33=0,0,VLOOKUP(A33,'[3]BANCO- lista hidraulico '!$A$1:$K$9999,4))</f>
        <v>EXTREMIDADE FLANGE E PONTA COM ABA DE VEDAÇÃO, PN10, DN50</v>
      </c>
      <c r="E33" s="431" t="str">
        <f aca="false">IF(A33=0,0,VLOOKUP(A33,'[3]BANCO- lista hidraulico '!$A$1:$K$9999,5))</f>
        <v>PÇ</v>
      </c>
      <c r="F33" s="651" t="n">
        <v>1</v>
      </c>
      <c r="G33" s="652" t="n">
        <f aca="false">IF(A33=0,0,VLOOKUP(A33,'[3]BANCO- lista hidraulico '!$A$1:$K$9999,7))</f>
        <v>29.44</v>
      </c>
      <c r="H33" s="653" t="n">
        <f aca="false">ROUND(F33*$G33,2)</f>
        <v>29.44</v>
      </c>
    </row>
    <row r="34" s="726" customFormat="true" ht="15.75" hidden="false" customHeight="false" outlineLevel="0" collapsed="false">
      <c r="A34" s="698" t="n">
        <v>900</v>
      </c>
      <c r="B34" s="654"/>
      <c r="C34" s="649" t="str">
        <f aca="false">IF(A34=0,0,VLOOKUP(A34,'[3]BANCO- lista hidraulico '!$A$1:$K$9999,3))</f>
        <v/>
      </c>
      <c r="D34" s="650" t="str">
        <f aca="false">IF(A34=0,0,VLOOKUP(A34,'[3]BANCO- lista hidraulico '!$A$1:$K$9999,4))</f>
        <v>CONEXÕES EM PVC, CONFORME NBR 5626 E NBR NM ISO 7/1</v>
      </c>
      <c r="E34" s="431" t="str">
        <f aca="false">IF(A34=0,0,VLOOKUP(A34,'[3]BANCO- lista hidraulico '!$A$1:$K$9999,5))</f>
        <v/>
      </c>
      <c r="F34" s="651" t="n">
        <v>0</v>
      </c>
      <c r="G34" s="652" t="n">
        <f aca="false">IF(A34=0,0,VLOOKUP(A34,'[3]BANCO- lista hidraulico '!$A$1:$K$9999,7))</f>
        <v>0</v>
      </c>
      <c r="H34" s="653" t="n">
        <f aca="false">ROUND(F34*$G34,2)</f>
        <v>0</v>
      </c>
    </row>
    <row r="35" customFormat="false" ht="15.75" hidden="false" customHeight="false" outlineLevel="0" collapsed="false">
      <c r="A35" s="684" t="n">
        <v>912</v>
      </c>
      <c r="B35" s="687" t="n">
        <v>8</v>
      </c>
      <c r="C35" s="649" t="str">
        <f aca="false">IF(A35=0,0,VLOOKUP(A35,'[3]BANCO- lista hidraulico '!$A$1:$K$9999,3))</f>
        <v/>
      </c>
      <c r="D35" s="650" t="str">
        <f aca="false">IF(A35=0,0,VLOOKUP(A35,'[3]BANCO- lista hidraulico '!$A$1:$K$9999,4))</f>
        <v>NIPLE DE REDUÇÃO, DN50 X DN 1"</v>
      </c>
      <c r="E35" s="431" t="str">
        <f aca="false">IF(A35=0,0,VLOOKUP(A35,'[3]BANCO- lista hidraulico '!$A$1:$K$9999,5))</f>
        <v>PÇ</v>
      </c>
      <c r="F35" s="651" t="n">
        <v>2</v>
      </c>
      <c r="G35" s="652" t="n">
        <f aca="false">IF(A35=0,0,VLOOKUP(A35,'[3]BANCO- lista hidraulico '!$A$1:$K$9999,7))</f>
        <v>285.44</v>
      </c>
      <c r="H35" s="653" t="n">
        <f aca="false">ROUND(F35*$G35,2)</f>
        <v>570.88</v>
      </c>
    </row>
    <row r="36" s="726" customFormat="true" ht="15.75" hidden="false" customHeight="false" outlineLevel="0" collapsed="false">
      <c r="A36" s="698" t="n">
        <v>939</v>
      </c>
      <c r="B36" s="654" t="n">
        <v>29</v>
      </c>
      <c r="C36" s="649" t="n">
        <f aca="false">IF(A36=0,0,VLOOKUP(A36,'[3]BANCO- lista hidraulico '!$A$1:$K$9999,3))</f>
        <v>802</v>
      </c>
      <c r="D36" s="650" t="str">
        <f aca="false">IF(A36=0,0,VLOOKUP(A36,'[3]BANCO- lista hidraulico '!$A$1:$K$9999,4))</f>
        <v>BUCHA DE REDUÇÃO, DN 2" x DN 1"</v>
      </c>
      <c r="E36" s="431" t="str">
        <f aca="false">IF(A36=0,0,VLOOKUP(A36,'[3]BANCO- lista hidraulico '!$A$1:$K$9999,5))</f>
        <v>PÇ</v>
      </c>
      <c r="F36" s="651" t="n">
        <v>2</v>
      </c>
      <c r="G36" s="652" t="n">
        <f aca="false">IF(A36=0,0,VLOOKUP(A36,'[3]BANCO- lista hidraulico '!$A$1:$K$9999,7))</f>
        <v>7.7952</v>
      </c>
      <c r="H36" s="653" t="n">
        <f aca="false">ROUND(F36*$G36,2)</f>
        <v>15.59</v>
      </c>
    </row>
    <row r="37" customFormat="false" ht="15.75" hidden="false" customHeight="false" outlineLevel="0" collapsed="false">
      <c r="A37" s="698" t="n">
        <v>941</v>
      </c>
      <c r="B37" s="654" t="n">
        <v>28</v>
      </c>
      <c r="C37" s="649" t="n">
        <f aca="false">IF(A37=0,0,VLOOKUP(A37,'[3]BANCO- lista hidraulico '!$A$1:$K$9999,3))</f>
        <v>3879</v>
      </c>
      <c r="D37" s="650" t="str">
        <f aca="false">IF(A37=0,0,VLOOKUP(A37,'[3]BANCO- lista hidraulico '!$A$1:$K$9999,4))</f>
        <v>LUVA ROSCÁVEL, DN 2"</v>
      </c>
      <c r="E37" s="431" t="str">
        <f aca="false">IF(A37=0,0,VLOOKUP(A37,'[3]BANCO- lista hidraulico '!$A$1:$K$9999,5))</f>
        <v>PÇ</v>
      </c>
      <c r="F37" s="651" t="n">
        <v>2</v>
      </c>
      <c r="G37" s="652" t="n">
        <f aca="false">IF(A37=0,0,VLOOKUP(A37,'[3]BANCO- lista hidraulico '!$A$1:$K$9999,7))</f>
        <v>6.912</v>
      </c>
      <c r="H37" s="653" t="n">
        <f aca="false">ROUND(F37*$G37,2)</f>
        <v>13.82</v>
      </c>
    </row>
    <row r="38" customFormat="false" ht="15.75" hidden="false" customHeight="false" outlineLevel="0" collapsed="false">
      <c r="A38" s="684" t="n">
        <v>952</v>
      </c>
      <c r="B38" s="687" t="n">
        <v>11</v>
      </c>
      <c r="C38" s="649" t="n">
        <f aca="false">IF(A38=0,0,VLOOKUP(A38,'[3]BANCO- lista hidraulico '!$A$1:$K$9999,3))</f>
        <v>9893</v>
      </c>
      <c r="D38" s="650" t="str">
        <f aca="false">IF(A38=0,0,VLOOKUP(A38,'[3]BANCO- lista hidraulico '!$A$1:$K$9999,4))</f>
        <v>UNIÃO ROSCÁVEL, DN 1"</v>
      </c>
      <c r="E38" s="431" t="str">
        <f aca="false">IF(A38=0,0,VLOOKUP(A38,'[3]BANCO- lista hidraulico '!$A$1:$K$9999,5))</f>
        <v>PÇ</v>
      </c>
      <c r="F38" s="651" t="n">
        <v>2</v>
      </c>
      <c r="G38" s="652" t="n">
        <f aca="false">IF(A38=0,0,VLOOKUP(A38,'[3]BANCO- lista hidraulico '!$A$1:$K$9999,7))</f>
        <v>6.0672</v>
      </c>
      <c r="H38" s="653" t="n">
        <f aca="false">ROUND(F38*$G38,2)</f>
        <v>12.13</v>
      </c>
    </row>
    <row r="39" customFormat="false" ht="15.75" hidden="false" customHeight="false" outlineLevel="0" collapsed="false">
      <c r="A39" s="684" t="n">
        <v>972</v>
      </c>
      <c r="B39" s="687" t="n">
        <v>9</v>
      </c>
      <c r="C39" s="649" t="str">
        <f aca="false">IF(A39=0,0,VLOOKUP(A39,'[3]BANCO- lista hidraulico '!$A$1:$K$9999,3))</f>
        <v/>
      </c>
      <c r="D39" s="650" t="str">
        <f aca="false">IF(A39=0,0,VLOOKUP(A39,'[3]BANCO- lista hidraulico '!$A$1:$K$9999,4))</f>
        <v>TUBO ROSCÁVEL, DN1"</v>
      </c>
      <c r="E39" s="431" t="str">
        <f aca="false">IF(A39=0,0,VLOOKUP(A39,'[3]BANCO- lista hidraulico '!$A$1:$K$9999,5))</f>
        <v>M</v>
      </c>
      <c r="F39" s="651" t="n">
        <v>1.6</v>
      </c>
      <c r="G39" s="652" t="n">
        <f aca="false">IF(A39=0,0,VLOOKUP(A39,'[3]BANCO- lista hidraulico '!$A$1:$K$9999,7))</f>
        <v>19.2</v>
      </c>
      <c r="H39" s="653" t="n">
        <f aca="false">ROUND(F39*$G39,2)</f>
        <v>30.72</v>
      </c>
    </row>
    <row r="40" customFormat="false" ht="15.75" hidden="false" customHeight="false" outlineLevel="0" collapsed="false">
      <c r="A40" s="684" t="n">
        <v>973</v>
      </c>
      <c r="B40" s="687" t="n">
        <v>7</v>
      </c>
      <c r="C40" s="649" t="str">
        <f aca="false">IF(A40=0,0,VLOOKUP(A40,'[3]BANCO- lista hidraulico '!$A$1:$K$9999,3))</f>
        <v/>
      </c>
      <c r="D40" s="650" t="str">
        <f aca="false">IF(A40=0,0,VLOOKUP(A40,'[3]BANCO- lista hidraulico '!$A$1:$K$9999,4))</f>
        <v>LUVA ROSCÁVEL, DN 50</v>
      </c>
      <c r="E40" s="431" t="str">
        <f aca="false">IF(A40=0,0,VLOOKUP(A40,'[3]BANCO- lista hidraulico '!$A$1:$K$9999,5))</f>
        <v>PÇ</v>
      </c>
      <c r="F40" s="651" t="n">
        <v>2</v>
      </c>
      <c r="G40" s="652" t="n">
        <f aca="false">IF(A40=0,0,VLOOKUP(A40,'[3]BANCO- lista hidraulico '!$A$1:$K$9999,7))</f>
        <v>2.9568</v>
      </c>
      <c r="H40" s="653" t="n">
        <f aca="false">ROUND(F40*$G40,2)</f>
        <v>5.91</v>
      </c>
    </row>
    <row r="41" customFormat="false" ht="15.75" hidden="false" customHeight="false" outlineLevel="0" collapsed="false">
      <c r="A41" s="706" t="n">
        <v>981</v>
      </c>
      <c r="B41" s="707" t="n">
        <v>34</v>
      </c>
      <c r="C41" s="708" t="str">
        <f aca="false">IF(A41=0,0,VLOOKUP(A41,'[3]BANCO- lista hidraulico '!$A$1:$K$9999,3))</f>
        <v/>
      </c>
      <c r="D41" s="709" t="str">
        <f aca="false">IF(A41=0,0,VLOOKUP(A41,'[3]BANCO- lista hidraulico '!$A$1:$K$9999,4))</f>
        <v>NIPLE DUPLO DN 1"</v>
      </c>
      <c r="E41" s="710" t="str">
        <f aca="false">IF(A41=0,0,VLOOKUP(A41,'[3]BANCO- lista hidraulico '!$A$1:$K$9999,5))</f>
        <v>PÇ</v>
      </c>
      <c r="F41" s="711" t="n">
        <v>2</v>
      </c>
      <c r="G41" s="712" t="n">
        <f aca="false">IF(A41=0,0,VLOOKUP(A41,'[3]BANCO- lista hidraulico '!$A$1:$K$9999,7))</f>
        <v>2.56</v>
      </c>
      <c r="H41" s="653" t="n">
        <f aca="false">ROUND(F41*$G41,2)</f>
        <v>5.12</v>
      </c>
    </row>
    <row r="42" customFormat="false" ht="26.25" hidden="false" customHeight="false" outlineLevel="0" collapsed="false">
      <c r="A42" s="684" t="n">
        <v>1106</v>
      </c>
      <c r="B42" s="654"/>
      <c r="C42" s="649" t="str">
        <f aca="false">IF(A42=0,0,VLOOKUP(A42,'[3]BANCO- lista hidraulico '!$A$1:$K$9999,3))</f>
        <v/>
      </c>
      <c r="D42" s="650" t="str">
        <f aca="false">IF(A42=0,0,VLOOKUP(A42,'[3]BANCO- lista hidraulico '!$A$1:$K$9999,4))</f>
        <v>TUBOS EM PVC RÍGIDO PBA, JUNTA ELÁSTICA, CONFORME NBR 5647-3, CLASSE 15, FORNECIDOS COM ANÉIS DE BORRACHA.</v>
      </c>
      <c r="E42" s="431" t="str">
        <f aca="false">IF(A42=0,0,VLOOKUP(A42,'[3]BANCO- lista hidraulico '!$A$1:$K$9999,5))</f>
        <v/>
      </c>
      <c r="F42" s="651" t="n">
        <v>0</v>
      </c>
      <c r="G42" s="652" t="str">
        <f aca="false">IF(A42=0,0,VLOOKUP(A42,'[3]BANCO- lista hidraulico '!$A$1:$K$9999,7))</f>
        <v/>
      </c>
      <c r="H42" s="653" t="e">
        <f aca="false">ROUND(F42*$G42,2)</f>
        <v>#VALUE!</v>
      </c>
    </row>
    <row r="43" customFormat="false" ht="15.75" hidden="false" customHeight="false" outlineLevel="0" collapsed="false">
      <c r="A43" s="684" t="n">
        <v>1107</v>
      </c>
      <c r="B43" s="687" t="n">
        <v>4</v>
      </c>
      <c r="C43" s="649" t="n">
        <f aca="false">IF(A43=0,0,VLOOKUP(A43,'[3]BANCO- lista hidraulico '!$A$1:$K$9999,3))</f>
        <v>12599</v>
      </c>
      <c r="D43" s="650" t="str">
        <f aca="false">IF(A43=0,0,VLOOKUP(A43,'[3]BANCO- lista hidraulico '!$A$1:$K$9999,4))</f>
        <v>TUBO PONTA E BOLSA, JE, DN 50</v>
      </c>
      <c r="E43" s="431" t="str">
        <f aca="false">IF(A43=0,0,VLOOKUP(A43,'[3]BANCO- lista hidraulico '!$A$1:$K$9999,5))</f>
        <v>M</v>
      </c>
      <c r="F43" s="651" t="n">
        <v>1355</v>
      </c>
      <c r="G43" s="652" t="n">
        <f aca="false">IF(A43=0,0,VLOOKUP(A43,'[3]BANCO- lista hidraulico '!$A$1:$K$9999,7))</f>
        <v>9.2672</v>
      </c>
      <c r="H43" s="653" t="n">
        <f aca="false">ROUND(F43*$G43,2)</f>
        <v>12557.06</v>
      </c>
    </row>
    <row r="44" customFormat="false" ht="15.75" hidden="false" customHeight="false" outlineLevel="0" collapsed="false">
      <c r="A44" s="698" t="n">
        <v>1139</v>
      </c>
      <c r="B44" s="654"/>
      <c r="C44" s="649" t="str">
        <f aca="false">IF(A44=0,0,VLOOKUP(A44,'[3]BANCO- lista hidraulico '!$A$1:$K$9999,3))</f>
        <v/>
      </c>
      <c r="D44" s="650" t="str">
        <f aca="false">IF(A44=0,0,VLOOKUP(A44,'[3]BANCO- lista hidraulico '!$A$1:$K$9999,4))</f>
        <v>TUBOS EM AÇO, CONFORME A NORMA AWWA.</v>
      </c>
      <c r="E44" s="431" t="str">
        <f aca="false">IF(A44=0,0,VLOOKUP(A44,'[3]BANCO- lista hidraulico '!$A$1:$K$9999,5))</f>
        <v/>
      </c>
      <c r="F44" s="651" t="n">
        <v>0</v>
      </c>
      <c r="G44" s="652" t="n">
        <f aca="false">IF(A44=0,0,VLOOKUP(A44,'[3]BANCO- lista hidraulico '!$A$1:$K$9999,7))</f>
        <v>0</v>
      </c>
      <c r="H44" s="653" t="n">
        <f aca="false">ROUND(F44*$G44,2)</f>
        <v>0</v>
      </c>
    </row>
    <row r="45" s="726" customFormat="true" ht="15.75" hidden="false" customHeight="false" outlineLevel="0" collapsed="false">
      <c r="A45" s="698" t="n">
        <v>1144</v>
      </c>
      <c r="B45" s="654"/>
      <c r="C45" s="649" t="str">
        <f aca="false">IF(A45=0,0,VLOOKUP(A45,'[3]BANCO- lista hidraulico '!$A$1:$K$9999,3))</f>
        <v/>
      </c>
      <c r="D45" s="650" t="str">
        <f aca="false">IF(A45=0,0,VLOOKUP(A45,'[3]BANCO- lista hidraulico '!$A$1:$K$9999,4))</f>
        <v>TUBO COM PONTAS, PN - 10, DN 50, L = 0,60 M</v>
      </c>
      <c r="E45" s="431" t="str">
        <f aca="false">IF(A45=0,0,VLOOKUP(A45,'[3]BANCO- lista hidraulico '!$A$1:$K$9999,5))</f>
        <v>PÇ</v>
      </c>
      <c r="F45" s="651" t="n">
        <v>1</v>
      </c>
      <c r="G45" s="652" t="n">
        <f aca="false">IF(A45=0,0,VLOOKUP(A45,'[3]BANCO- lista hidraulico '!$A$1:$K$9999,7))</f>
        <v>96</v>
      </c>
      <c r="H45" s="653" t="n">
        <f aca="false">ROUND(F45*$G45,2)</f>
        <v>96</v>
      </c>
    </row>
    <row r="46" customFormat="false" ht="26.25" hidden="false" customHeight="false" outlineLevel="0" collapsed="false">
      <c r="A46" s="684" t="n">
        <v>1460</v>
      </c>
      <c r="B46" s="654"/>
      <c r="C46" s="649" t="str">
        <f aca="false">IF(A46=0,0,VLOOKUP(A46,'[3]BANCO- lista hidraulico '!$A$1:$K$9999,3))</f>
        <v/>
      </c>
      <c r="D46" s="650" t="str">
        <f aca="false">IF(A46=0,0,VLOOKUP(A46,'[3]BANCO- lista hidraulico '!$A$1:$K$9999,4))</f>
        <v>REGISTRO DE GAVETA SÉRIE 150 EM BRONZE, CONFORME ESPECIFICAÇÕES TÉCNICAS.</v>
      </c>
      <c r="E46" s="431" t="str">
        <f aca="false">IF(A46=0,0,VLOOKUP(A46,'[3]BANCO- lista hidraulico '!$A$1:$K$9999,5))</f>
        <v/>
      </c>
      <c r="F46" s="651" t="n">
        <v>0</v>
      </c>
      <c r="G46" s="652" t="str">
        <f aca="false">IF(A46=0,0,VLOOKUP(A46,'[3]BANCO- lista hidraulico '!$A$1:$K$9999,7))</f>
        <v/>
      </c>
      <c r="H46" s="653" t="e">
        <f aca="false">ROUND(F46*$G46,2)</f>
        <v>#VALUE!</v>
      </c>
    </row>
    <row r="47" customFormat="false" ht="15.75" hidden="false" customHeight="false" outlineLevel="0" collapsed="false">
      <c r="A47" s="706" t="n">
        <v>1461</v>
      </c>
      <c r="B47" s="707"/>
      <c r="C47" s="708" t="str">
        <f aca="false">IF(A47=0,0,VLOOKUP(A47,'[3]BANCO- lista hidraulico '!$A$1:$K$9999,3))</f>
        <v/>
      </c>
      <c r="D47" s="709" t="str">
        <f aca="false">IF(A47=0,0,VLOOKUP(A47,'[3]BANCO- lista hidraulico '!$A$1:$K$9999,4))</f>
        <v>PN10, DN1"</v>
      </c>
      <c r="E47" s="710" t="str">
        <f aca="false">IF(A47=0,0,VLOOKUP(A47,'[3]BANCO- lista hidraulico '!$A$1:$K$9999,5))</f>
        <v>PÇ</v>
      </c>
      <c r="F47" s="711" t="n">
        <v>1</v>
      </c>
      <c r="G47" s="712" t="n">
        <f aca="false">IF(A47=0,0,VLOOKUP(A47,'[3]BANCO- lista hidraulico '!$A$1:$K$9999,7))</f>
        <v>75.52</v>
      </c>
      <c r="H47" s="653" t="n">
        <f aca="false">ROUND(F47*$G47,2)</f>
        <v>75.52</v>
      </c>
    </row>
    <row r="48" s="726" customFormat="true" ht="15.75" hidden="false" customHeight="false" outlineLevel="0" collapsed="false">
      <c r="A48" s="684" t="n">
        <v>1463</v>
      </c>
      <c r="B48" s="654" t="n">
        <v>4</v>
      </c>
      <c r="C48" s="649" t="str">
        <f aca="false">IF(A48=0,0,VLOOKUP(A48,'[3]BANCO- lista hidraulico '!$A$1:$K$9999,3))</f>
        <v/>
      </c>
      <c r="D48" s="650" t="str">
        <f aca="false">IF(A48=0,0,VLOOKUP(A48,'[3]BANCO- lista hidraulico '!$A$1:$K$9999,4))</f>
        <v>PN 10 DN 3/4"</v>
      </c>
      <c r="E48" s="431" t="str">
        <f aca="false">IF(A48=0,0,VLOOKUP(A48,'[3]BANCO- lista hidraulico '!$A$1:$K$9999,5))</f>
        <v>PÇ</v>
      </c>
      <c r="F48" s="651" t="n">
        <v>10</v>
      </c>
      <c r="G48" s="652" t="n">
        <f aca="false">IF(A48=0,0,VLOOKUP(A48,'[3]BANCO- lista hidraulico '!$A$1:$K$9999,7))</f>
        <v>17.024</v>
      </c>
      <c r="H48" s="653" t="n">
        <f aca="false">ROUND(F48*$G48,2)</f>
        <v>170.24</v>
      </c>
    </row>
    <row r="49" customFormat="false" ht="26.25" hidden="false" customHeight="false" outlineLevel="0" collapsed="false">
      <c r="A49" s="684" t="n">
        <v>1500</v>
      </c>
      <c r="B49" s="654"/>
      <c r="C49" s="649" t="str">
        <f aca="false">IF(A49=0,0,VLOOKUP(A49,'[3]BANCO- lista hidraulico '!$A$1:$K$9999,3))</f>
        <v/>
      </c>
      <c r="D49" s="650" t="str">
        <f aca="false">IF(A49=0,0,VLOOKUP(A49,'[3]BANCO- lista hidraulico '!$A$1:$K$9999,4))</f>
        <v>REGISTRO COM BOLSAS PARA TUBOS EM PVC, CABEÇOTE E CUNHA DE BORRACHA, PN-10, CONFORME ESPECIFICAÇÕES TÉCNICAS.</v>
      </c>
      <c r="E49" s="431" t="str">
        <f aca="false">IF(A49=0,0,VLOOKUP(A49,'[3]BANCO- lista hidraulico '!$A$1:$K$9999,5))</f>
        <v/>
      </c>
      <c r="F49" s="651" t="n">
        <v>0</v>
      </c>
      <c r="G49" s="652" t="n">
        <f aca="false">IF(A49=0,0,VLOOKUP(A49,'[3]BANCO- lista hidraulico '!$A$1:$K$9999,7))</f>
        <v>0</v>
      </c>
      <c r="H49" s="653" t="n">
        <f aca="false">ROUND(F49*$G49,2)</f>
        <v>0</v>
      </c>
    </row>
    <row r="50" s="726" customFormat="true" ht="15.75" hidden="false" customHeight="false" outlineLevel="0" collapsed="false">
      <c r="A50" s="684" t="n">
        <v>1501</v>
      </c>
      <c r="B50" s="654" t="n">
        <v>8</v>
      </c>
      <c r="C50" s="649" t="str">
        <f aca="false">IF(A50=0,0,VLOOKUP(A50,'[3]BANCO- lista hidraulico '!$A$1:$K$9999,3))</f>
        <v/>
      </c>
      <c r="D50" s="650" t="str">
        <f aca="false">IF(A50=0,0,VLOOKUP(A50,'[3]BANCO- lista hidraulico '!$A$1:$K$9999,4))</f>
        <v>DN 50</v>
      </c>
      <c r="E50" s="431" t="str">
        <f aca="false">IF(A50=0,0,VLOOKUP(A50,'[3]BANCO- lista hidraulico '!$A$1:$K$9999,5))</f>
        <v>PÇ</v>
      </c>
      <c r="F50" s="651" t="n">
        <v>9</v>
      </c>
      <c r="G50" s="652" t="n">
        <f aca="false">IF(A50=0,0,VLOOKUP(A50,'[3]BANCO- lista hidraulico '!$A$1:$K$9999,7))</f>
        <v>854.8352</v>
      </c>
      <c r="H50" s="653" t="n">
        <f aca="false">ROUND(F50*$G50,2)</f>
        <v>7693.52</v>
      </c>
    </row>
    <row r="51" customFormat="false" ht="26.25" hidden="false" customHeight="false" outlineLevel="0" collapsed="false">
      <c r="A51" s="698" t="n">
        <v>1668</v>
      </c>
      <c r="B51" s="654" t="n">
        <v>7</v>
      </c>
      <c r="C51" s="649" t="str">
        <f aca="false">IF(A51=0,0,VLOOKUP(A51,'[3]BANCO- lista hidraulico '!$A$1:$K$9999,3))</f>
        <v/>
      </c>
      <c r="D51" s="650" t="str">
        <f aca="false">IF(A51=0,0,VLOOKUP(A51,'[3]BANCO- lista hidraulico '!$A$1:$K$9999,4))</f>
        <v>REGISTRO COM FLANGE, VOLANTE E CUNHA DE BORRACHA, PN-10, CONFORME ESPECIFICAÇÕES TÉCNICAS.</v>
      </c>
      <c r="E51" s="431" t="str">
        <f aca="false">IF(A51=0,0,VLOOKUP(A51,'[3]BANCO- lista hidraulico '!$A$1:$K$9999,5))</f>
        <v/>
      </c>
      <c r="F51" s="651" t="n">
        <v>0</v>
      </c>
      <c r="G51" s="652" t="str">
        <f aca="false">IF(A51=0,0,VLOOKUP(A51,'[3]BANCO- lista hidraulico '!$A$1:$K$9999,7))</f>
        <v/>
      </c>
      <c r="H51" s="653" t="e">
        <f aca="false">ROUND(F51*$G51,2)</f>
        <v>#VALUE!</v>
      </c>
    </row>
    <row r="52" customFormat="false" ht="15.75" hidden="false" customHeight="false" outlineLevel="0" collapsed="false">
      <c r="A52" s="706" t="n">
        <v>1670</v>
      </c>
      <c r="B52" s="707"/>
      <c r="C52" s="708" t="str">
        <f aca="false">IF(A52=0,0,VLOOKUP(A52,'[3]BANCO- lista hidraulico '!$A$1:$K$9999,3))</f>
        <v/>
      </c>
      <c r="D52" s="709" t="str">
        <f aca="false">IF(A52=0,0,VLOOKUP(A52,'[3]BANCO- lista hidraulico '!$A$1:$K$9999,4))</f>
        <v>DN50</v>
      </c>
      <c r="E52" s="710" t="str">
        <f aca="false">IF(A52=0,0,VLOOKUP(A52,'[3]BANCO- lista hidraulico '!$A$1:$K$9999,5))</f>
        <v>PÇ</v>
      </c>
      <c r="F52" s="711" t="n">
        <v>1</v>
      </c>
      <c r="G52" s="712" t="n">
        <f aca="false">IF(A52=0,0,VLOOKUP(A52,'[3]BANCO- lista hidraulico '!$A$1:$K$9999,7))</f>
        <v>254.016</v>
      </c>
      <c r="H52" s="653" t="n">
        <f aca="false">ROUND(F52*$G52,2)</f>
        <v>254.02</v>
      </c>
    </row>
    <row r="53" customFormat="false" ht="15.75" hidden="false" customHeight="false" outlineLevel="0" collapsed="false">
      <c r="A53" s="698" t="n">
        <v>1680</v>
      </c>
      <c r="B53" s="654"/>
      <c r="C53" s="649" t="str">
        <f aca="false">IF(A53=0,0,VLOOKUP(A53,'[3]BANCO- lista hidraulico '!$A$1:$K$9999,3))</f>
        <v/>
      </c>
      <c r="D53" s="650" t="str">
        <f aca="false">IF(A53=0,0,VLOOKUP(A53,'[3]BANCO- lista hidraulico '!$A$1:$K$9999,4))</f>
        <v>ARRUELAS PARA FLANGES, EM BORRACHA(PN10)</v>
      </c>
      <c r="E53" s="431" t="str">
        <f aca="false">IF(A53=0,0,VLOOKUP(A53,'[3]BANCO- lista hidraulico '!$A$1:$K$9999,5))</f>
        <v/>
      </c>
      <c r="F53" s="651"/>
      <c r="G53" s="652" t="str">
        <f aca="false">IF(A53=0,0,VLOOKUP(A53,'[3]BANCO- lista hidraulico '!$A$1:$K$9999,7))</f>
        <v/>
      </c>
      <c r="H53" s="653" t="e">
        <f aca="false">ROUND(F53*$G53,2)</f>
        <v>#VALUE!</v>
      </c>
    </row>
    <row r="54" customFormat="false" ht="15.75" hidden="false" customHeight="false" outlineLevel="0" collapsed="false">
      <c r="A54" s="698" t="n">
        <v>1681</v>
      </c>
      <c r="B54" s="654"/>
      <c r="C54" s="649" t="n">
        <f aca="false">IF(A54=0,0,VLOOKUP(A54,'[3]BANCO- lista hidraulico '!$A$1:$K$9999,3))</f>
        <v>480</v>
      </c>
      <c r="D54" s="650" t="str">
        <f aca="false">IF(A54=0,0,VLOOKUP(A54,'[3]BANCO- lista hidraulico '!$A$1:$K$9999,4))</f>
        <v>DN 50</v>
      </c>
      <c r="E54" s="431" t="str">
        <f aca="false">IF(A54=0,0,VLOOKUP(A54,'[3]BANCO- lista hidraulico '!$A$1:$K$9999,5))</f>
        <v>PÇ</v>
      </c>
      <c r="F54" s="651" t="n">
        <v>24</v>
      </c>
      <c r="G54" s="652" t="n">
        <f aca="false">IF(A54=0,0,VLOOKUP(A54,'[3]BANCO- lista hidraulico '!$A$1:$K$9999,7))</f>
        <v>3.712</v>
      </c>
      <c r="H54" s="653" t="n">
        <f aca="false">ROUND(F54*$G54,2)</f>
        <v>89.09</v>
      </c>
    </row>
    <row r="55" customFormat="false" ht="15.75" hidden="false" customHeight="false" outlineLevel="0" collapsed="false">
      <c r="A55" s="698" t="n">
        <v>1719</v>
      </c>
      <c r="B55" s="654"/>
      <c r="C55" s="649" t="str">
        <f aca="false">IF(A55=0,0,VLOOKUP(A55,'[3]BANCO- lista hidraulico '!$A$1:$K$9999,3))</f>
        <v/>
      </c>
      <c r="D55" s="650" t="str">
        <f aca="false">IF(A55=0,0,VLOOKUP(A55,'[3]BANCO- lista hidraulico '!$A$1:$K$9999,4))</f>
        <v>PARAFUSOS PARA FLANGES(PN 10)</v>
      </c>
      <c r="E55" s="431" t="str">
        <f aca="false">IF(A55=0,0,VLOOKUP(A55,'[3]BANCO- lista hidraulico '!$A$1:$K$9999,5))</f>
        <v/>
      </c>
      <c r="F55" s="651" t="n">
        <v>0</v>
      </c>
      <c r="G55" s="652" t="str">
        <f aca="false">IF(A55=0,0,VLOOKUP(A55,'[3]BANCO- lista hidraulico '!$A$1:$K$9999,7))</f>
        <v/>
      </c>
      <c r="H55" s="653" t="e">
        <f aca="false">ROUND(F55*$G55,2)</f>
        <v>#VALUE!</v>
      </c>
    </row>
    <row r="56" customFormat="false" ht="15.75" hidden="false" customHeight="false" outlineLevel="0" collapsed="false">
      <c r="A56" s="698" t="n">
        <v>1720</v>
      </c>
      <c r="B56" s="654"/>
      <c r="C56" s="649" t="n">
        <f aca="false">IF(A56=0,0,VLOOKUP(A56,'[3]BANCO- lista hidraulico '!$A$1:$K$9999,3))</f>
        <v>4277</v>
      </c>
      <c r="D56" s="650" t="str">
        <f aca="false">IF(A56=0,0,VLOOKUP(A56,'[3]BANCO- lista hidraulico '!$A$1:$K$9999,4))</f>
        <v>DN 50 (16 x 80)</v>
      </c>
      <c r="E56" s="431" t="str">
        <f aca="false">IF(A56=0,0,VLOOKUP(A56,'[3]BANCO- lista hidraulico '!$A$1:$K$9999,5))</f>
        <v>PÇ</v>
      </c>
      <c r="F56" s="651" t="n">
        <v>96</v>
      </c>
      <c r="G56" s="652" t="n">
        <f aca="false">IF(A56=0,0,VLOOKUP(A56,'[3]BANCO- lista hidraulico '!$A$1:$K$9999,7))</f>
        <v>7.04</v>
      </c>
      <c r="H56" s="653" t="n">
        <f aca="false">ROUND(F56*$G56,2)</f>
        <v>675.84</v>
      </c>
    </row>
    <row r="57" customFormat="false" ht="15.75" hidden="false" customHeight="false" outlineLevel="0" collapsed="false">
      <c r="A57" s="698" t="n">
        <v>1802</v>
      </c>
      <c r="B57" s="654"/>
      <c r="C57" s="649" t="str">
        <f aca="false">IF(A57=0,0,VLOOKUP(A57,'[3]BANCO- lista hidraulico '!$A$1:$K$9999,3))</f>
        <v/>
      </c>
      <c r="D57" s="650" t="str">
        <f aca="false">IF(A57=0,0,VLOOKUP(A57,'[3]BANCO- lista hidraulico '!$A$1:$K$9999,4))</f>
        <v>HIDROMETRO CONFORME ESPECIFICAÇÕES TÉCNICAS</v>
      </c>
      <c r="E57" s="431" t="str">
        <f aca="false">IF(A57=0,0,VLOOKUP(A57,'[3]BANCO- lista hidraulico '!$A$1:$K$9999,5))</f>
        <v/>
      </c>
      <c r="F57" s="651" t="n">
        <v>0</v>
      </c>
      <c r="G57" s="652" t="str">
        <f aca="false">IF(A57=0,0,VLOOKUP(A57,'[3]BANCO- lista hidraulico '!$A$1:$K$9999,7))</f>
        <v/>
      </c>
      <c r="H57" s="653" t="e">
        <f aca="false">ROUND(F57*$G57,2)</f>
        <v>#VALUE!</v>
      </c>
    </row>
    <row r="58" customFormat="false" ht="15.75" hidden="false" customHeight="false" outlineLevel="0" collapsed="false">
      <c r="A58" s="684" t="n">
        <v>1810</v>
      </c>
      <c r="B58" s="687" t="n">
        <v>10</v>
      </c>
      <c r="C58" s="649" t="n">
        <f aca="false">IF(A58=0,0,VLOOKUP(A58,'[3]BANCO- lista hidraulico '!$A$1:$K$9999,3))</f>
        <v>12770</v>
      </c>
      <c r="D58" s="650" t="str">
        <f aca="false">IF(A58=0,0,VLOOKUP(A58,'[3]BANCO- lista hidraulico '!$A$1:$K$9999,4))</f>
        <v>MULTIJATO, DN 1"</v>
      </c>
      <c r="E58" s="431" t="str">
        <f aca="false">IF(A58=0,0,VLOOKUP(A58,'[3]BANCO- lista hidraulico '!$A$1:$K$9999,5))</f>
        <v>PÇ</v>
      </c>
      <c r="F58" s="651" t="n">
        <v>2</v>
      </c>
      <c r="G58" s="652" t="n">
        <f aca="false">IF(A58=0,0,VLOOKUP(A58,'[3]BANCO- lista hidraulico '!$A$1:$K$9999,7))</f>
        <v>576.8704</v>
      </c>
      <c r="H58" s="653" t="n">
        <f aca="false">ROUND(F58*$G58,2)</f>
        <v>1153.74</v>
      </c>
    </row>
    <row r="59" customFormat="false" ht="15.75" hidden="false" customHeight="false" outlineLevel="0" collapsed="false">
      <c r="A59" s="698" t="n">
        <v>1820</v>
      </c>
      <c r="B59" s="654"/>
      <c r="C59" s="649" t="str">
        <f aca="false">IF(A59=0,0,VLOOKUP(A59,'[3]BANCO- lista hidraulico '!$A$1:$K$9999,3))</f>
        <v/>
      </c>
      <c r="D59" s="650" t="str">
        <f aca="false">IF(A59=0,0,VLOOKUP(A59,'[3]BANCO- lista hidraulico '!$A$1:$K$9999,4))</f>
        <v>VENTOSA DE DUPLA FUNÇAO COM ROSCA, CONFORME ESPECIFICAÇÕES TÉCNICAS </v>
      </c>
      <c r="E59" s="431" t="str">
        <f aca="false">IF(A59=0,0,VLOOKUP(A59,'[3]BANCO- lista hidraulico '!$A$1:$K$9999,5))</f>
        <v/>
      </c>
      <c r="F59" s="651" t="n">
        <v>0</v>
      </c>
      <c r="G59" s="652" t="n">
        <f aca="false">IF(A59=0,0,VLOOKUP(A59,'[3]BANCO- lista hidraulico '!$A$1:$K$9999,7))</f>
        <v>0</v>
      </c>
      <c r="H59" s="653" t="n">
        <f aca="false">ROUND(F59*$G59,2)</f>
        <v>0</v>
      </c>
    </row>
    <row r="60" customFormat="false" ht="15.75" hidden="false" customHeight="false" outlineLevel="0" collapsed="false">
      <c r="A60" s="684" t="n">
        <v>1821</v>
      </c>
      <c r="B60" s="654" t="n">
        <v>5</v>
      </c>
      <c r="C60" s="649" t="str">
        <f aca="false">IF(A60=0,0,VLOOKUP(A60,'[3]BANCO- lista hidraulico '!$A$1:$K$9999,3))</f>
        <v/>
      </c>
      <c r="D60" s="650" t="str">
        <f aca="false">IF(A60=0,0,VLOOKUP(A60,'[3]BANCO- lista hidraulico '!$A$1:$K$9999,4))</f>
        <v>DN 3/4"</v>
      </c>
      <c r="E60" s="431" t="str">
        <f aca="false">IF(A60=0,0,VLOOKUP(A60,'[3]BANCO- lista hidraulico '!$A$1:$K$9999,5))</f>
        <v>PÇ</v>
      </c>
      <c r="F60" s="651" t="n">
        <v>8</v>
      </c>
      <c r="G60" s="652" t="n">
        <f aca="false">IF(A60=0,0,VLOOKUP(A60,'[3]BANCO- lista hidraulico '!$A$1:$K$9999,7))</f>
        <v>505.6</v>
      </c>
      <c r="H60" s="653" t="n">
        <f aca="false">ROUND(F60*$G60,2)</f>
        <v>4044.8</v>
      </c>
    </row>
    <row r="61" customFormat="false" ht="26.25" hidden="false" customHeight="false" outlineLevel="0" collapsed="false">
      <c r="A61" s="698" t="n">
        <v>1881</v>
      </c>
      <c r="B61" s="654" t="n">
        <v>9</v>
      </c>
      <c r="C61" s="649" t="str">
        <f aca="false">IF(A61=0,0,VLOOKUP(A61,'[3]BANCO- lista hidraulico '!$A$1:$K$9999,3))</f>
        <v/>
      </c>
      <c r="D61" s="650" t="str">
        <f aca="false">IF(A61=0,0,VLOOKUP(A61,'[3]BANCO- lista hidraulico '!$A$1:$K$9999,4))</f>
        <v>VÁLVULAS DE CONTROLE DE NÍVEL, VAZÃO E PRESSÃO CONFORME ESPECIFICAÇÕES </v>
      </c>
      <c r="E61" s="431" t="str">
        <f aca="false">IF(A61=0,0,VLOOKUP(A61,'[3]BANCO- lista hidraulico '!$A$1:$K$9999,5))</f>
        <v/>
      </c>
      <c r="F61" s="651" t="n">
        <v>0</v>
      </c>
      <c r="G61" s="652" t="n">
        <f aca="false">IF(A61=0,0,VLOOKUP(A61,'[3]BANCO- lista hidraulico '!$A$1:$K$9999,7))</f>
        <v>0</v>
      </c>
      <c r="H61" s="653" t="n">
        <f aca="false">ROUND(F61*$G61,2)</f>
        <v>0</v>
      </c>
    </row>
    <row r="62" customFormat="false" ht="15.75" hidden="false" customHeight="false" outlineLevel="0" collapsed="false">
      <c r="A62" s="698" t="n">
        <v>1889</v>
      </c>
      <c r="B62" s="654"/>
      <c r="C62" s="649" t="str">
        <f aca="false">IF(A62=0,0,VLOOKUP(A62,'[3]BANCO- lista hidraulico '!$A$1:$K$9999,3))</f>
        <v/>
      </c>
      <c r="D62" s="650" t="str">
        <f aca="false">IF(A62=0,0,VLOOKUP(A62,'[3]BANCO- lista hidraulico '!$A$1:$K$9999,4))</f>
        <v>PN 10, DN 50</v>
      </c>
      <c r="E62" s="431" t="str">
        <f aca="false">IF(A62=0,0,VLOOKUP(A62,'[3]BANCO- lista hidraulico '!$A$1:$K$9999,5))</f>
        <v>PÇ</v>
      </c>
      <c r="F62" s="651" t="n">
        <v>1</v>
      </c>
      <c r="G62" s="652" t="n">
        <f aca="false">IF(A62=0,0,VLOOKUP(A62,'[3]BANCO- lista hidraulico '!$A$1:$K$9999,7))</f>
        <v>320</v>
      </c>
      <c r="H62" s="653" t="n">
        <f aca="false">ROUND(F62*$G62,2)</f>
        <v>320</v>
      </c>
    </row>
    <row r="63" customFormat="false" ht="15.75" hidden="false" customHeight="false" outlineLevel="0" collapsed="false">
      <c r="A63" s="657" t="n">
        <v>1914</v>
      </c>
      <c r="B63" s="654" t="n">
        <v>1</v>
      </c>
      <c r="C63" s="649" t="n">
        <f aca="false">IF(A63=0,0,VLOOKUP(A63,'[3]BANCO- lista hidraulico '!$A$1:$K$9999,3))</f>
        <v>1439</v>
      </c>
      <c r="D63" s="650" t="str">
        <f aca="false">IF(A63=0,0,VLOOKUP(A63,'[3]BANCO- lista hidraulico '!$A$1:$K$9999,4))</f>
        <v>colar de tomada  DN 50 / 3/4"</v>
      </c>
      <c r="E63" s="431" t="str">
        <f aca="false">IF(A63=0,0,VLOOKUP(A63,'[3]BANCO- lista hidraulico '!$A$1:$K$9999,5))</f>
        <v>PÇ</v>
      </c>
      <c r="F63" s="651" t="n">
        <v>34</v>
      </c>
      <c r="G63" s="652" t="n">
        <f aca="false">IF(A63=0,0,VLOOKUP(A63,'[3]BANCO- lista hidraulico '!$A$1:$K$9999,7))</f>
        <v>28.352</v>
      </c>
      <c r="H63" s="653" t="n">
        <f aca="false">ROUND(F63*$G63,2)</f>
        <v>963.97</v>
      </c>
    </row>
    <row r="64" customFormat="false" ht="15.75" hidden="false" customHeight="false" outlineLevel="0" collapsed="false">
      <c r="A64" s="657" t="n">
        <v>1915</v>
      </c>
      <c r="B64" s="654"/>
      <c r="C64" s="649" t="n">
        <f aca="false">IF(A64=0,0,VLOOKUP(A64,'[3]BANCO- lista hidraulico '!$A$1:$K$9999,3))</f>
        <v>1417</v>
      </c>
      <c r="D64" s="650" t="str">
        <f aca="false">IF(A64=0,0,VLOOKUP(A64,'[3]BANCO- lista hidraulico '!$A$1:$K$9999,4))</f>
        <v>colar de tomada  DN 75 / 3/4"</v>
      </c>
      <c r="E64" s="431" t="str">
        <f aca="false">IF(A64=0,0,VLOOKUP(A64,'[3]BANCO- lista hidraulico '!$A$1:$K$9999,5))</f>
        <v>PÇ</v>
      </c>
      <c r="F64" s="651"/>
      <c r="G64" s="652" t="n">
        <f aca="false">IF(A64=0,0,VLOOKUP(A64,'[3]BANCO- lista hidraulico '!$A$1:$K$9999,7))</f>
        <v>33.28</v>
      </c>
      <c r="H64" s="653" t="n">
        <f aca="false">ROUND(F64*$G64,2)</f>
        <v>0</v>
      </c>
    </row>
    <row r="65" customFormat="false" ht="15.75" hidden="false" customHeight="false" outlineLevel="0" collapsed="false">
      <c r="A65" s="657" t="n">
        <v>1916</v>
      </c>
      <c r="B65" s="654" t="n">
        <v>2</v>
      </c>
      <c r="C65" s="649" t="n">
        <f aca="false">IF(A65=0,0,VLOOKUP(A65,'[3]BANCO- lista hidraulico '!$A$1:$K$9999,3))</f>
        <v>3529</v>
      </c>
      <c r="D65" s="650" t="str">
        <f aca="false">IF(A65=0,0,VLOOKUP(A65,'[3]BANCO- lista hidraulico '!$A$1:$K$9999,4))</f>
        <v>Joelho soldável 25MM</v>
      </c>
      <c r="E65" s="431" t="str">
        <f aca="false">IF(A65=0,0,VLOOKUP(A65,'[3]BANCO- lista hidraulico '!$A$1:$K$9999,5))</f>
        <v>PÇ</v>
      </c>
      <c r="F65" s="651" t="n">
        <v>34</v>
      </c>
      <c r="G65" s="652" t="n">
        <f aca="false">IF(A65=0,0,VLOOKUP(A65,'[3]BANCO- lista hidraulico '!$A$1:$K$9999,7))</f>
        <v>0.6144</v>
      </c>
      <c r="H65" s="653" t="n">
        <f aca="false">ROUND(F65*$G65,2)</f>
        <v>20.89</v>
      </c>
    </row>
    <row r="66" customFormat="false" ht="15.75" hidden="false" customHeight="false" outlineLevel="0" collapsed="false">
      <c r="A66" s="657" t="n">
        <v>1917</v>
      </c>
      <c r="B66" s="654" t="n">
        <v>3</v>
      </c>
      <c r="C66" s="649" t="str">
        <f aca="false">IF(A66=0,0,VLOOKUP(A66,'[3]BANCO- lista hidraulico '!$A$1:$K$9999,3))</f>
        <v/>
      </c>
      <c r="D66" s="650" t="str">
        <f aca="false">IF(A66=0,0,VLOOKUP(A66,'[3]BANCO- lista hidraulico '!$A$1:$K$9999,4))</f>
        <v>Adaptador PEAD de coMpressão  20x3/4" </v>
      </c>
      <c r="E66" s="431" t="str">
        <f aca="false">IF(A66=0,0,VLOOKUP(A66,'[3]BANCO- lista hidraulico '!$A$1:$K$9999,5))</f>
        <v>PÇ</v>
      </c>
      <c r="F66" s="651" t="n">
        <v>34</v>
      </c>
      <c r="G66" s="652" t="n">
        <f aca="false">IF(A66=0,0,VLOOKUP(A66,'[3]BANCO- lista hidraulico '!$A$1:$K$9999,7))</f>
        <v>1.344</v>
      </c>
      <c r="H66" s="653" t="n">
        <f aca="false">ROUND(F66*$G66,2)</f>
        <v>45.7</v>
      </c>
    </row>
    <row r="67" customFormat="false" ht="15.75" hidden="false" customHeight="false" outlineLevel="0" collapsed="false">
      <c r="A67" s="657" t="n">
        <v>1918</v>
      </c>
      <c r="B67" s="654" t="n">
        <v>4</v>
      </c>
      <c r="C67" s="649" t="n">
        <f aca="false">IF(A67=0,0,VLOOKUP(A67,'[3]BANCO- lista hidraulico '!$A$1:$K$9999,3))</f>
        <v>25880</v>
      </c>
      <c r="D67" s="650" t="str">
        <f aca="false">IF(A67=0,0,VLOOKUP(A67,'[3]BANCO- lista hidraulico '!$A$1:$K$9999,4))</f>
        <v>tubo PEAD  20 MM</v>
      </c>
      <c r="E67" s="431" t="str">
        <f aca="false">IF(A67=0,0,VLOOKUP(A67,'[3]BANCO- lista hidraulico '!$A$1:$K$9999,5))</f>
        <v>M</v>
      </c>
      <c r="F67" s="651" t="n">
        <v>340</v>
      </c>
      <c r="G67" s="652" t="n">
        <f aca="false">IF(A67=0,0,VLOOKUP(A67,'[3]BANCO- lista hidraulico '!$A$1:$K$9999,7))</f>
        <v>1.3696</v>
      </c>
      <c r="H67" s="653" t="n">
        <f aca="false">ROUND(F67*$G67,2)</f>
        <v>465.66</v>
      </c>
    </row>
    <row r="68" customFormat="false" ht="15.75" hidden="false" customHeight="false" outlineLevel="0" collapsed="false">
      <c r="A68" s="657" t="n">
        <v>1919</v>
      </c>
      <c r="B68" s="654" t="n">
        <v>5</v>
      </c>
      <c r="C68" s="649" t="str">
        <f aca="false">IF(A68=0,0,VLOOKUP(A68,'[3]BANCO- lista hidraulico '!$A$1:$K$9999,3))</f>
        <v/>
      </c>
      <c r="D68" s="650" t="str">
        <f aca="false">IF(A68=0,0,VLOOKUP(A68,'[3]BANCO- lista hidraulico '!$A$1:$K$9999,4))</f>
        <v>Registro Especial 3/4" (tipo  ref..M2-34 - MAZZONI )  ou  siMilar</v>
      </c>
      <c r="E68" s="431" t="str">
        <f aca="false">IF(A68=0,0,VLOOKUP(A68,'[3]BANCO- lista hidraulico '!$A$1:$K$9999,5))</f>
        <v>PÇ</v>
      </c>
      <c r="F68" s="651" t="n">
        <v>34</v>
      </c>
      <c r="G68" s="652" t="n">
        <f aca="false">IF(A68=0,0,VLOOKUP(A68,'[3]BANCO- lista hidraulico '!$A$1:$K$9999,7))</f>
        <v>28.16</v>
      </c>
      <c r="H68" s="653" t="n">
        <f aca="false">ROUND(F68*$G68,2)</f>
        <v>957.44</v>
      </c>
      <c r="I68" s="664" t="e">
        <f aca="false">SUM(H28:H68)</f>
        <v>#VALUE!</v>
      </c>
    </row>
    <row r="69" customFormat="false" ht="15.75" hidden="false" customHeight="false" outlineLevel="0" collapsed="false">
      <c r="A69" s="746" t="n">
        <v>1920</v>
      </c>
      <c r="B69" s="654" t="n">
        <v>6</v>
      </c>
      <c r="C69" s="649" t="n">
        <f aca="false">IF(A69=0,0,VLOOKUP(A69,'[3]BANCO- lista hidraulico '!$A$1:$K$9999,3))</f>
        <v>3524</v>
      </c>
      <c r="D69" s="650" t="str">
        <f aca="false">IF(A69=0,0,VLOOKUP(A69,'[3]BANCO- lista hidraulico '!$A$1:$K$9999,4))</f>
        <v>Joelho de  90  soldável coM rosca 25MMX3/4</v>
      </c>
      <c r="E69" s="431" t="str">
        <f aca="false">IF(A69=0,0,VLOOKUP(A69,'[3]BANCO- lista hidraulico '!$A$1:$K$9999,5))</f>
        <v>PÇ</v>
      </c>
      <c r="F69" s="651" t="n">
        <v>34</v>
      </c>
      <c r="G69" s="652" t="n">
        <f aca="false">IF(A69=0,0,VLOOKUP(A69,'[3]BANCO- lista hidraulico '!$A$1:$K$9999,7))</f>
        <v>0.9984</v>
      </c>
      <c r="H69" s="653" t="n">
        <f aca="false">ROUND(F69*$G69,2)</f>
        <v>33.95</v>
      </c>
    </row>
    <row r="70" customFormat="false" ht="15.75" hidden="false" customHeight="false" outlineLevel="0" collapsed="false">
      <c r="A70" s="746" t="n">
        <v>1921</v>
      </c>
      <c r="B70" s="654" t="n">
        <v>7</v>
      </c>
      <c r="C70" s="649" t="n">
        <f aca="false">IF(A70=0,0,VLOOKUP(A70,'[3]BANCO- lista hidraulico '!$A$1:$K$9999,3))</f>
        <v>3906</v>
      </c>
      <c r="D70" s="650" t="str">
        <f aca="false">IF(A70=0,0,VLOOKUP(A70,'[3]BANCO- lista hidraulico '!$A$1:$K$9999,4))</f>
        <v>Luva SR 25MM X 3/4"</v>
      </c>
      <c r="E70" s="431" t="str">
        <f aca="false">IF(A70=0,0,VLOOKUP(A70,'[3]BANCO- lista hidraulico '!$A$1:$K$9999,5))</f>
        <v>PÇ</v>
      </c>
      <c r="F70" s="651" t="n">
        <v>34</v>
      </c>
      <c r="G70" s="652" t="n">
        <f aca="false">IF(A70=0,0,VLOOKUP(A70,'[3]BANCO- lista hidraulico '!$A$1:$K$9999,7))</f>
        <v>0.7424</v>
      </c>
      <c r="H70" s="653" t="n">
        <f aca="false">ROUND(F70*$G70,2)</f>
        <v>25.24</v>
      </c>
    </row>
    <row r="71" customFormat="false" ht="15.75" hidden="false" customHeight="false" outlineLevel="0" collapsed="false">
      <c r="A71" s="746" t="n">
        <v>1922</v>
      </c>
      <c r="B71" s="654" t="n">
        <v>9</v>
      </c>
      <c r="C71" s="649" t="str">
        <f aca="false">IF(A71=0,0,VLOOKUP(A71,'[3]BANCO- lista hidraulico '!$A$1:$K$9999,3))</f>
        <v/>
      </c>
      <c r="D71" s="650" t="str">
        <f aca="false">IF(A71=0,0,VLOOKUP(A71,'[3]BANCO- lista hidraulico '!$A$1:$K$9999,4))</f>
        <v>Joelho soldável 25MM</v>
      </c>
      <c r="E71" s="431" t="str">
        <f aca="false">IF(A71=0,0,VLOOKUP(A71,'[3]BANCO- lista hidraulico '!$A$1:$K$9999,5))</f>
        <v>PÇ</v>
      </c>
      <c r="F71" s="651" t="n">
        <v>78</v>
      </c>
      <c r="G71" s="652" t="n">
        <f aca="false">IF(A71=0,0,VLOOKUP(A71,'[3]BANCO- lista hidraulico '!$A$1:$K$9999,7))</f>
        <v>0.2304</v>
      </c>
      <c r="H71" s="653" t="n">
        <f aca="false">ROUND(F71*$G71,2)</f>
        <v>17.97</v>
      </c>
    </row>
    <row r="72" customFormat="false" ht="15.75" hidden="false" customHeight="false" outlineLevel="0" collapsed="false">
      <c r="A72" s="746" t="n">
        <v>1923</v>
      </c>
      <c r="B72" s="654"/>
      <c r="C72" s="649" t="str">
        <f aca="false">IF(A72=0,0,VLOOKUP(A72,'[3]BANCO- lista hidraulico '!$A$1:$K$9999,3))</f>
        <v/>
      </c>
      <c r="D72" s="650" t="str">
        <f aca="false">IF(A72=0,0,VLOOKUP(A72,'[3]BANCO- lista hidraulico '!$A$1:$K$9999,4))</f>
        <v>Conexão do HidrôMetro (capsulano)</v>
      </c>
      <c r="E72" s="431" t="str">
        <f aca="false">IF(A72=0,0,VLOOKUP(A72,'[3]BANCO- lista hidraulico '!$A$1:$K$9999,5))</f>
        <v>PÇ</v>
      </c>
      <c r="F72" s="651" t="n">
        <v>34</v>
      </c>
      <c r="G72" s="652" t="n">
        <f aca="false">IF(A72=0,0,VLOOKUP(A72,'[3]BANCO- lista hidraulico '!$A$1:$K$9999,7))</f>
        <v>15.36</v>
      </c>
      <c r="H72" s="653" t="n">
        <f aca="false">ROUND(F72*$G72,2)</f>
        <v>522.24</v>
      </c>
    </row>
    <row r="73" customFormat="false" ht="15.75" hidden="false" customHeight="false" outlineLevel="0" collapsed="false">
      <c r="A73" s="746" t="n">
        <v>1924</v>
      </c>
      <c r="B73" s="654" t="n">
        <v>10</v>
      </c>
      <c r="C73" s="649" t="n">
        <f aca="false">IF(A73=0,0,VLOOKUP(A73,'[3]BANCO- lista hidraulico '!$A$1:$K$9999,3))</f>
        <v>4178</v>
      </c>
      <c r="D73" s="650" t="str">
        <f aca="false">IF(A73=0,0,VLOOKUP(A73,'[3]BANCO- lista hidraulico '!$A$1:$K$9999,4))</f>
        <v>HidrôMetro  3/4"x3M3</v>
      </c>
      <c r="E73" s="431" t="str">
        <f aca="false">IF(A73=0,0,VLOOKUP(A73,'[3]BANCO- lista hidraulico '!$A$1:$K$9999,5))</f>
        <v>PÇ</v>
      </c>
      <c r="F73" s="651" t="n">
        <v>34</v>
      </c>
      <c r="G73" s="652" t="n">
        <f aca="false">IF(A73=0,0,VLOOKUP(A73,'[3]BANCO- lista hidraulico '!$A$1:$K$9999,7))</f>
        <v>90.5728</v>
      </c>
      <c r="H73" s="653" t="n">
        <f aca="false">ROUND(F73*$G73,2)</f>
        <v>3079.48</v>
      </c>
    </row>
    <row r="74" customFormat="false" ht="15.75" hidden="false" customHeight="false" outlineLevel="0" collapsed="false">
      <c r="A74" s="746" t="n">
        <v>1925</v>
      </c>
      <c r="B74" s="654"/>
      <c r="C74" s="649" t="n">
        <f aca="false">IF(A74=0,0,VLOOKUP(A74,'[3]BANCO- lista hidraulico '!$A$1:$K$9999,3))</f>
        <v>9868</v>
      </c>
      <c r="D74" s="650" t="str">
        <f aca="false">IF(A74=0,0,VLOOKUP(A74,'[3]BANCO- lista hidraulico '!$A$1:$K$9999,4))</f>
        <v>niple roscável 3/4' -  galvanizado</v>
      </c>
      <c r="E74" s="431" t="str">
        <f aca="false">IF(A74=0,0,VLOOKUP(A74,'[3]BANCO- lista hidraulico '!$A$1:$K$9999,5))</f>
        <v>PÇ</v>
      </c>
      <c r="F74" s="651" t="n">
        <v>34</v>
      </c>
      <c r="G74" s="652" t="n">
        <f aca="false">IF(A74=0,0,VLOOKUP(A74,'[3]BANCO- lista hidraulico '!$A$1:$K$9999,7))</f>
        <v>3.8016</v>
      </c>
      <c r="H74" s="653" t="n">
        <f aca="false">ROUND(F74*$G74,2)</f>
        <v>129.25</v>
      </c>
    </row>
    <row r="75" customFormat="false" ht="15.75" hidden="false" customHeight="false" outlineLevel="0" collapsed="false">
      <c r="A75" s="746" t="n">
        <v>1926</v>
      </c>
      <c r="B75" s="654" t="n">
        <v>11</v>
      </c>
      <c r="C75" s="649" t="n">
        <f aca="false">IF(A75=0,0,VLOOKUP(A75,'[3]BANCO- lista hidraulico '!$A$1:$K$9999,3))</f>
        <v>65</v>
      </c>
      <c r="D75" s="650" t="str">
        <f aca="false">IF(A75=0,0,VLOOKUP(A75,'[3]BANCO- lista hidraulico '!$A$1:$K$9999,4))</f>
        <v>tubo soldável 25 MM</v>
      </c>
      <c r="E75" s="431" t="str">
        <f aca="false">IF(A75=0,0,VLOOKUP(A75,'[3]BANCO- lista hidraulico '!$A$1:$K$9999,5))</f>
        <v>M</v>
      </c>
      <c r="F75" s="651" t="n">
        <v>34</v>
      </c>
      <c r="G75" s="652" t="n">
        <f aca="false">IF(A75=0,0,VLOOKUP(A75,'[3]BANCO- lista hidraulico '!$A$1:$K$9999,7))</f>
        <v>10.432</v>
      </c>
      <c r="H75" s="653" t="n">
        <f aca="false">ROUND(F75*$G75,2)</f>
        <v>354.69</v>
      </c>
    </row>
    <row r="76" customFormat="false" ht="15.75" hidden="false" customHeight="false" outlineLevel="0" collapsed="false">
      <c r="A76" s="746" t="n">
        <v>1927</v>
      </c>
      <c r="B76" s="654"/>
      <c r="C76" s="649" t="str">
        <f aca="false">IF(A76=0,0,VLOOKUP(A76,'[3]BANCO- lista hidraulico '!$A$1:$K$9999,3))</f>
        <v/>
      </c>
      <c r="D76" s="650" t="str">
        <f aca="false">IF(A76=0,0,VLOOKUP(A76,'[3]BANCO- lista hidraulico '!$A$1:$K$9999,4))</f>
        <v>Adaptador soldável coM bolsa e rosca 25 MMx3/4" </v>
      </c>
      <c r="E76" s="431" t="str">
        <f aca="false">IF(A76=0,0,VLOOKUP(A76,'[3]BANCO- lista hidraulico '!$A$1:$K$9999,5))</f>
        <v>PÇ</v>
      </c>
      <c r="F76" s="651" t="n">
        <v>34</v>
      </c>
      <c r="G76" s="652" t="n">
        <f aca="false">IF(A76=0,0,VLOOKUP(A76,'[3]BANCO- lista hidraulico '!$A$1:$K$9999,7))</f>
        <v>0.3072</v>
      </c>
      <c r="H76" s="653" t="n">
        <f aca="false">ROUND(F76*$G76,2)</f>
        <v>10.44</v>
      </c>
    </row>
    <row r="77" customFormat="false" ht="15.75" hidden="false" customHeight="false" outlineLevel="0" collapsed="false">
      <c r="A77" s="747" t="n">
        <v>1958</v>
      </c>
      <c r="B77" s="654"/>
      <c r="C77" s="649" t="str">
        <f aca="false">IF(A77=0,0,VLOOKUP(A77,'[3]BANCO- lista hidraulico '!$A$1:$K$9999,3))</f>
        <v/>
      </c>
      <c r="D77" s="650" t="str">
        <f aca="false">IF(A77=0,0,VLOOKUP(A77,'[3]BANCO- lista hidraulico '!$A$1:$K$9999,4))</f>
        <v>VENTILAÇÃO</v>
      </c>
      <c r="E77" s="431" t="str">
        <f aca="false">IF(A77=0,0,VLOOKUP(A77,'[3]BANCO- lista hidraulico '!$A$1:$K$9999,5))</f>
        <v/>
      </c>
      <c r="F77" s="651"/>
      <c r="G77" s="652" t="n">
        <f aca="false">IF(A77=0,0,VLOOKUP(A77,'[3]BANCO- lista hidraulico '!$A$1:$K$9999,7))</f>
        <v>0</v>
      </c>
      <c r="H77" s="653" t="n">
        <f aca="false">ROUND(F77*$G77,2)</f>
        <v>0</v>
      </c>
    </row>
    <row r="78" customFormat="false" ht="15.75" hidden="false" customHeight="false" outlineLevel="0" collapsed="false">
      <c r="A78" s="747" t="n">
        <v>1964</v>
      </c>
      <c r="B78" s="654"/>
      <c r="C78" s="649" t="str">
        <f aca="false">IF(A78=0,0,VLOOKUP(A78,'[3]BANCO- lista hidraulico '!$A$1:$K$9999,3))</f>
        <v/>
      </c>
      <c r="D78" s="650" t="str">
        <f aca="false">IF(A78=0,0,VLOOKUP(A78,'[3]BANCO- lista hidraulico '!$A$1:$K$9999,4))</f>
        <v>TUBO DN 50, L = 0,80</v>
      </c>
      <c r="E78" s="431" t="str">
        <f aca="false">IF(A78=0,0,VLOOKUP(A78,'[3]BANCO- lista hidraulico '!$A$1:$K$9999,5))</f>
        <v>PÇ</v>
      </c>
      <c r="F78" s="651" t="n">
        <v>1</v>
      </c>
      <c r="G78" s="652" t="n">
        <f aca="false">IF(A78=0,0,VLOOKUP(A78,'[3]BANCO- lista hidraulico '!$A$1:$K$9999,7))</f>
        <v>6.4</v>
      </c>
      <c r="H78" s="653" t="n">
        <f aca="false">ROUND(F78*$G78,2)</f>
        <v>6.4</v>
      </c>
    </row>
    <row r="79" customFormat="false" ht="15.75" hidden="false" customHeight="false" outlineLevel="0" collapsed="false">
      <c r="A79" s="747" t="n">
        <v>1965</v>
      </c>
      <c r="B79" s="654"/>
      <c r="C79" s="649" t="str">
        <f aca="false">IF(A79=0,0,VLOOKUP(A79,'[3]BANCO- lista hidraulico '!$A$1:$K$9999,3))</f>
        <v/>
      </c>
      <c r="D79" s="650" t="str">
        <f aca="false">IF(A79=0,0,VLOOKUP(A79,'[3]BANCO- lista hidraulico '!$A$1:$K$9999,4))</f>
        <v>COTOVELO DN 50</v>
      </c>
      <c r="E79" s="431" t="str">
        <f aca="false">IF(A79=0,0,VLOOKUP(A79,'[3]BANCO- lista hidraulico '!$A$1:$K$9999,5))</f>
        <v>PÇ</v>
      </c>
      <c r="F79" s="651" t="n">
        <v>2</v>
      </c>
      <c r="G79" s="652" t="n">
        <f aca="false">IF(A79=0,0,VLOOKUP(A79,'[3]BANCO- lista hidraulico '!$A$1:$K$9999,7))</f>
        <v>10.24</v>
      </c>
      <c r="H79" s="653" t="n">
        <f aca="false">ROUND(F79*$G79,2)</f>
        <v>20.48</v>
      </c>
    </row>
    <row r="80" customFormat="false" ht="15.75" hidden="false" customHeight="false" outlineLevel="0" collapsed="false">
      <c r="A80" s="747" t="n">
        <v>1966</v>
      </c>
      <c r="B80" s="654"/>
      <c r="C80" s="649" t="str">
        <f aca="false">IF(A80=0,0,VLOOKUP(A80,'[3]BANCO- lista hidraulico '!$A$1:$K$9999,3))</f>
        <v/>
      </c>
      <c r="D80" s="650" t="str">
        <f aca="false">IF(A80=0,0,VLOOKUP(A80,'[3]BANCO- lista hidraulico '!$A$1:$K$9999,4))</f>
        <v>NIPE DUPLO DN, 50</v>
      </c>
      <c r="E80" s="431" t="str">
        <f aca="false">IF(A80=0,0,VLOOKUP(A80,'[3]BANCO- lista hidraulico '!$A$1:$K$9999,5))</f>
        <v>PÇ</v>
      </c>
      <c r="F80" s="651" t="n">
        <v>1</v>
      </c>
      <c r="G80" s="652" t="n">
        <f aca="false">IF(A80=0,0,VLOOKUP(A80,'[3]BANCO- lista hidraulico '!$A$1:$K$9999,7))</f>
        <v>5.12</v>
      </c>
      <c r="H80" s="653" t="n">
        <f aca="false">ROUND(F80*$G80,2)</f>
        <v>5.12</v>
      </c>
    </row>
    <row r="81" customFormat="false" ht="15.75" hidden="false" customHeight="false" outlineLevel="0" collapsed="false">
      <c r="A81" s="747" t="n">
        <v>1967</v>
      </c>
      <c r="B81" s="654"/>
      <c r="C81" s="649" t="str">
        <f aca="false">IF(A81=0,0,VLOOKUP(A81,'[3]BANCO- lista hidraulico '!$A$1:$K$9999,3))</f>
        <v/>
      </c>
      <c r="D81" s="650" t="str">
        <f aca="false">IF(A81=0,0,VLOOKUP(A81,'[3]BANCO- lista hidraulico '!$A$1:$K$9999,4))</f>
        <v>DISCO DE TELA  MILIMETRADO  DN 50</v>
      </c>
      <c r="E81" s="431" t="str">
        <f aca="false">IF(A81=0,0,VLOOKUP(A81,'[3]BANCO- lista hidraulico '!$A$1:$K$9999,5))</f>
        <v>PÇ</v>
      </c>
      <c r="F81" s="651" t="n">
        <v>1</v>
      </c>
      <c r="G81" s="652" t="n">
        <f aca="false">IF(A81=0,0,VLOOKUP(A81,'[3]BANCO- lista hidraulico '!$A$1:$K$9999,7))</f>
        <v>44.8</v>
      </c>
      <c r="H81" s="653" t="n">
        <f aca="false">ROUND(F81*$G81,2)</f>
        <v>44.8</v>
      </c>
    </row>
    <row r="82" customFormat="false" ht="15.75" hidden="false" customHeight="false" outlineLevel="0" collapsed="false">
      <c r="A82" s="748" t="n">
        <v>2166</v>
      </c>
      <c r="B82" s="654"/>
      <c r="C82" s="649" t="str">
        <f aca="false">IF(A82=0,0,VLOOKUP(A82,'[3]BANCO- lista hidraulico '!$A$1:$K$9999,3))</f>
        <v/>
      </c>
      <c r="D82" s="650" t="str">
        <f aca="false">IF(A82=0,0,VLOOKUP(A82,'[3]BANCO- lista hidraulico '!$A$1:$K$9999,4))</f>
        <v>CONEXÕES E TUBOS EM FERRO GALVANIZADO, CLASSE 150, CONFORME  NBR 6925</v>
      </c>
      <c r="E82" s="431" t="str">
        <f aca="false">IF(A82=0,0,VLOOKUP(A82,'[3]BANCO- lista hidraulico '!$A$1:$K$9999,5))</f>
        <v/>
      </c>
      <c r="F82" s="651" t="n">
        <v>0</v>
      </c>
      <c r="G82" s="652" t="str">
        <f aca="false">IF(A82=0,0,VLOOKUP(A82,'[3]BANCO- lista hidraulico '!$A$1:$K$9999,7))</f>
        <v/>
      </c>
      <c r="H82" s="653" t="e">
        <f aca="false">ROUND(F82*$G82,2)</f>
        <v>#VALUE!</v>
      </c>
    </row>
    <row r="83" customFormat="false" ht="15.75" hidden="false" customHeight="false" outlineLevel="0" collapsed="false">
      <c r="A83" s="748" t="n">
        <v>2204</v>
      </c>
      <c r="B83" s="654" t="n">
        <v>3</v>
      </c>
      <c r="C83" s="649" t="str">
        <f aca="false">IF(A83=0,0,VLOOKUP(A83,'[3]BANCO- lista hidraulico '!$A$1:$K$9999,3))</f>
        <v/>
      </c>
      <c r="D83" s="650" t="str">
        <f aca="false">IF(A83=0,0,VLOOKUP(A83,'[3]BANCO- lista hidraulico '!$A$1:$K$9999,4))</f>
        <v>NIPLE DUPLO, DN 3/4”</v>
      </c>
      <c r="E83" s="431" t="str">
        <f aca="false">IF(A83=0,0,VLOOKUP(A83,'[3]BANCO- lista hidraulico '!$A$1:$K$9999,5))</f>
        <v>PÇ</v>
      </c>
      <c r="F83" s="651" t="n">
        <v>4</v>
      </c>
      <c r="G83" s="652" t="n">
        <f aca="false">IF(A83=0,0,VLOOKUP(A83,'[3]BANCO- lista hidraulico '!$A$1:$K$9999,7))</f>
        <v>23.04</v>
      </c>
      <c r="H83" s="653" t="n">
        <f aca="false">ROUND(F83*$G83,2)</f>
        <v>92.16</v>
      </c>
    </row>
    <row r="84" customFormat="false" ht="15.75" hidden="false" customHeight="false" outlineLevel="0" collapsed="false">
      <c r="A84" s="748" t="n">
        <v>2400</v>
      </c>
      <c r="B84" s="654"/>
      <c r="C84" s="649" t="str">
        <f aca="false">IF(A84=0,0,VLOOKUP(A84,'[3]BANCO- lista hidraulico '!$A$1:$K$9999,3))</f>
        <v/>
      </c>
      <c r="D84" s="650" t="str">
        <f aca="false">IF(A84=0,0,VLOOKUP(A84,'[3]BANCO- lista hidraulico '!$A$1:$K$9999,4))</f>
        <v>CONEXÕES EM FERRO GALVANIZADO, CONFORME NBR 6943 E   NM-ISO 7-1</v>
      </c>
      <c r="E84" s="431" t="str">
        <f aca="false">IF(A84=0,0,VLOOKUP(A84,'[3]BANCO- lista hidraulico '!$A$1:$K$9999,5))</f>
        <v/>
      </c>
      <c r="F84" s="651" t="n">
        <v>0</v>
      </c>
      <c r="G84" s="652" t="n">
        <f aca="false">IF(A84=0,0,VLOOKUP(A84,'[3]BANCO- lista hidraulico '!$A$1:$K$9999,7))</f>
        <v>0</v>
      </c>
      <c r="H84" s="653" t="n">
        <f aca="false">ROUND(F84*$G84,2)</f>
        <v>0</v>
      </c>
    </row>
    <row r="85" customFormat="false" ht="15.75" hidden="false" customHeight="false" outlineLevel="0" collapsed="false">
      <c r="A85" s="748" t="n">
        <v>2437</v>
      </c>
      <c r="B85" s="654" t="n">
        <v>8</v>
      </c>
      <c r="C85" s="649" t="str">
        <f aca="false">IF(A85=0,0,VLOOKUP(A85,'[3]BANCO- lista hidraulico '!$A$1:$K$9999,3))</f>
        <v/>
      </c>
      <c r="D85" s="650" t="str">
        <f aca="false">IF(A85=0,0,VLOOKUP(A85,'[3]BANCO- lista hidraulico '!$A$1:$K$9999,4))</f>
        <v>NIPLE DUPLO, DN3/4"</v>
      </c>
      <c r="E85" s="431" t="str">
        <f aca="false">IF(A85=0,0,VLOOKUP(A85,'[3]BANCO- lista hidraulico '!$A$1:$K$9999,5))</f>
        <v>PÇ</v>
      </c>
      <c r="F85" s="651" t="n">
        <v>4</v>
      </c>
      <c r="G85" s="652" t="n">
        <f aca="false">IF(A85=0,0,VLOOKUP(A85,'[3]BANCO- lista hidraulico '!$A$1:$K$9999,7))</f>
        <v>3.84</v>
      </c>
      <c r="H85" s="653" t="n">
        <f aca="false">ROUND(F85*$G85,2)</f>
        <v>15.36</v>
      </c>
    </row>
    <row r="86" customFormat="false" ht="15.75" hidden="false" customHeight="false" outlineLevel="0" collapsed="false">
      <c r="A86" s="749" t="n">
        <v>2477</v>
      </c>
      <c r="B86" s="654"/>
      <c r="C86" s="649" t="str">
        <f aca="false">IF(A86=0,0,VLOOKUP(A86,'[3]BANCO- lista hidraulico '!$A$1:$K$9999,3))</f>
        <v/>
      </c>
      <c r="D86" s="650" t="str">
        <f aca="false">IF(A86=0,0,VLOOKUP(A86,'[3]BANCO- lista hidraulico '!$A$1:$K$9999,4))</f>
        <v>TOCO COM FLANGES, DN80, L = 0,25 M</v>
      </c>
      <c r="E86" s="431" t="str">
        <f aca="false">IF(A86=0,0,VLOOKUP(A86,'[3]BANCO- lista hidraulico '!$A$1:$K$9999,5))</f>
        <v>PÇ</v>
      </c>
      <c r="F86" s="651" t="n">
        <v>0</v>
      </c>
      <c r="G86" s="652" t="n">
        <f aca="false">IF(A86=0,0,VLOOKUP(A86,'[3]BANCO- lista hidraulico '!$A$1:$K$9999,7))</f>
        <v>1.28</v>
      </c>
      <c r="H86" s="653" t="n">
        <f aca="false">ROUND(F86*$G86,2)</f>
        <v>0</v>
      </c>
      <c r="I86" s="664" t="e">
        <f aca="false">SUM(H69:H87)</f>
        <v>#VALUE!</v>
      </c>
      <c r="J86" s="691" t="n">
        <v>4</v>
      </c>
    </row>
    <row r="87" customFormat="false" ht="15.75" hidden="false" customHeight="false" outlineLevel="0" collapsed="false">
      <c r="A87" s="684" t="n">
        <v>2678</v>
      </c>
      <c r="B87" s="646"/>
      <c r="C87" s="649" t="str">
        <f aca="false">IF(A87=0,0,VLOOKUP(A87,'[3]BANCO- lista hidraulico '!$A$1:$K$9999,3))</f>
        <v/>
      </c>
      <c r="D87" s="650" t="str">
        <f aca="false">IF(A87=0,0,VLOOKUP(A87,'[3]BANCO- lista hidraulico '!$A$1:$K$9999,4))</f>
        <v>TUBO EM PEAD PE 80 CONFORME  DIN 8074 E ISO 4427</v>
      </c>
      <c r="E87" s="431" t="str">
        <f aca="false">IF(A87=0,0,VLOOKUP(A87,'[3]BANCO- lista hidraulico '!$A$1:$K$9999,5))</f>
        <v/>
      </c>
      <c r="F87" s="651" t="n">
        <v>0</v>
      </c>
      <c r="G87" s="740" t="str">
        <f aca="false">IF(A87=0,0,VLOOKUP(A87,'[3]BANCO- lista hidraulico '!$A$1:$K$9999,7))</f>
        <v/>
      </c>
      <c r="H87" s="653" t="e">
        <f aca="false">ROUND(F87*$G87,2)</f>
        <v>#VALUE!</v>
      </c>
    </row>
    <row r="88" customFormat="false" ht="15.75" hidden="false" customHeight="false" outlineLevel="0" collapsed="false">
      <c r="A88" s="684" t="n">
        <v>2682</v>
      </c>
      <c r="B88" s="654" t="n">
        <v>1</v>
      </c>
      <c r="C88" s="649" t="n">
        <f aca="false">IF(A88=0,0,VLOOKUP(A88,'[3]BANCO- lista hidraulico '!$A$1:$K$9999,3))</f>
        <v>25883</v>
      </c>
      <c r="D88" s="650" t="str">
        <f aca="false">IF(A88=0,0,VLOOKUP(A88,'[3]BANCO- lista hidraulico '!$A$1:$K$9999,4))</f>
        <v>PN 10 DN 50 (DE 63)</v>
      </c>
      <c r="E88" s="431" t="str">
        <f aca="false">IF(A88=0,0,VLOOKUP(A88,'[3]BANCO- lista hidraulico '!$A$1:$K$9999,5))</f>
        <v>M</v>
      </c>
      <c r="F88" s="651" t="n">
        <v>2393</v>
      </c>
      <c r="G88" s="740" t="n">
        <f aca="false">IF(A88=0,0,VLOOKUP(A88,'[3]BANCO- lista hidraulico '!$A$1:$K$9999,7))</f>
        <v>11.584</v>
      </c>
      <c r="H88" s="653" t="n">
        <f aca="false">ROUND(F88*$G88,2)</f>
        <v>27720.51</v>
      </c>
    </row>
    <row r="89" customFormat="false" ht="15.75" hidden="false" customHeight="false" outlineLevel="0" collapsed="false">
      <c r="A89" s="684" t="n">
        <v>2780</v>
      </c>
      <c r="B89" s="654"/>
      <c r="C89" s="649" t="str">
        <f aca="false">IF(A89=0,0,VLOOKUP(A89,'[3]BANCO- lista hidraulico '!$A$1:$K$9999,3))</f>
        <v/>
      </c>
      <c r="D89" s="650" t="str">
        <f aca="false">IF(A89=0,0,VLOOKUP(A89,'[3]BANCO- lista hidraulico '!$A$1:$K$9999,4))</f>
        <v>CONEXÕES EM PEAD, CONFORME NBR 9798</v>
      </c>
      <c r="E89" s="431" t="str">
        <f aca="false">IF(A89=0,0,VLOOKUP(A89,'[3]BANCO- lista hidraulico '!$A$1:$K$9999,5))</f>
        <v/>
      </c>
      <c r="F89" s="651" t="n">
        <v>0</v>
      </c>
      <c r="G89" s="740" t="str">
        <f aca="false">IF(A89=0,0,VLOOKUP(A89,'[3]BANCO- lista hidraulico '!$A$1:$K$9999,7))</f>
        <v/>
      </c>
      <c r="H89" s="653" t="e">
        <f aca="false">ROUND(F89*$G89,2)</f>
        <v>#VALUE!</v>
      </c>
    </row>
    <row r="90" customFormat="false" ht="15.75" hidden="false" customHeight="false" outlineLevel="0" collapsed="false">
      <c r="A90" s="698" t="n">
        <v>2800</v>
      </c>
      <c r="B90" s="654" t="n">
        <v>2</v>
      </c>
      <c r="C90" s="649" t="str">
        <f aca="false">IF(A90=0,0,VLOOKUP(A90,'[3]BANCO- lista hidraulico '!$A$1:$K$9999,3))</f>
        <v/>
      </c>
      <c r="D90" s="650" t="str">
        <f aca="false">IF(A90=0,0,VLOOKUP(A90,'[3]BANCO- lista hidraulico '!$A$1:$K$9999,4))</f>
        <v>ADAPTADOR COM PONTA, PEAD X FERRO FUNDIDO, DN50(DE 63)</v>
      </c>
      <c r="E90" s="431" t="str">
        <f aca="false">IF(A90=0,0,VLOOKUP(A90,'[3]BANCO- lista hidraulico '!$A$1:$K$9999,5))</f>
        <v>PÇ</v>
      </c>
      <c r="F90" s="651" t="n">
        <v>3</v>
      </c>
      <c r="G90" s="740" t="n">
        <f aca="false">IF(A90=0,0,VLOOKUP(A90,'[3]BANCO- lista hidraulico '!$A$1:$K$9999,7))</f>
        <v>30.72</v>
      </c>
      <c r="H90" s="653" t="n">
        <f aca="false">ROUND(F90*$G90,2)</f>
        <v>92.16</v>
      </c>
    </row>
    <row r="91" customFormat="false" ht="15.75" hidden="false" customHeight="false" outlineLevel="0" collapsed="false">
      <c r="A91" s="684" t="n">
        <v>2805</v>
      </c>
      <c r="B91" s="654" t="n">
        <v>6</v>
      </c>
      <c r="C91" s="649" t="str">
        <f aca="false">IF(A91=0,0,VLOOKUP(A91,'[3]BANCO- lista hidraulico '!$A$1:$K$9999,3))</f>
        <v/>
      </c>
      <c r="D91" s="650" t="str">
        <f aca="false">IF(A91=0,0,VLOOKUP(A91,'[3]BANCO- lista hidraulico '!$A$1:$K$9999,4))</f>
        <v>ADAPTADOR COM PONTA, PEAD x PVC/PBA, DN 50(DE63)</v>
      </c>
      <c r="E91" s="431" t="str">
        <f aca="false">IF(A91=0,0,VLOOKUP(A91,'[3]BANCO- lista hidraulico '!$A$1:$K$9999,5))</f>
        <v>PÇ</v>
      </c>
      <c r="F91" s="651" t="n">
        <v>3</v>
      </c>
      <c r="G91" s="740" t="n">
        <f aca="false">IF(A91=0,0,VLOOKUP(A91,'[3]BANCO- lista hidraulico '!$A$1:$K$9999,7))</f>
        <v>12.2112</v>
      </c>
      <c r="H91" s="653" t="n">
        <f aca="false">ROUND(F91*$G91,2)</f>
        <v>36.63</v>
      </c>
    </row>
    <row r="92" customFormat="false" ht="15.75" hidden="false" customHeight="false" outlineLevel="0" collapsed="false">
      <c r="A92" s="684" t="n">
        <v>2820</v>
      </c>
      <c r="B92" s="654" t="n">
        <v>2</v>
      </c>
      <c r="C92" s="649" t="str">
        <f aca="false">IF(A92=0,0,VLOOKUP(A92,'[3]BANCO- lista hidraulico '!$A$1:$K$9999,3))</f>
        <v/>
      </c>
      <c r="D92" s="650" t="str">
        <f aca="false">IF(A92=0,0,VLOOKUP(A92,'[3]BANCO- lista hidraulico '!$A$1:$K$9999,4))</f>
        <v>COLAR DE TOMADA, PN 10 DN 50(DE 63) x DN 3/4"</v>
      </c>
      <c r="E92" s="431" t="str">
        <f aca="false">IF(A92=0,0,VLOOKUP(A92,'[3]BANCO- lista hidraulico '!$A$1:$K$9999,5))</f>
        <v>PÇ</v>
      </c>
      <c r="F92" s="651" t="n">
        <v>4</v>
      </c>
      <c r="G92" s="740" t="n">
        <f aca="false">IF(A92=0,0,VLOOKUP(A92,'[3]BANCO- lista hidraulico '!$A$1:$K$9999,7))</f>
        <v>23.04</v>
      </c>
      <c r="H92" s="653" t="n">
        <f aca="false">ROUND(F92*$G92,2)</f>
        <v>92.16</v>
      </c>
    </row>
    <row r="93" customFormat="false" ht="15.75" hidden="false" customHeight="false" outlineLevel="0" collapsed="false">
      <c r="A93" s="684" t="n">
        <v>2846</v>
      </c>
      <c r="B93" s="654" t="n">
        <v>9</v>
      </c>
      <c r="C93" s="649" t="str">
        <f aca="false">IF(A93=0,0,VLOOKUP(A93,'[3]BANCO- lista hidraulico '!$A$1:$K$9999,3))</f>
        <v/>
      </c>
      <c r="D93" s="650" t="str">
        <f aca="false">IF(A93=0,0,VLOOKUP(A93,'[3]BANCO- lista hidraulico '!$A$1:$K$9999,4))</f>
        <v>CURVA 45 º, DN 50 (DE 63)</v>
      </c>
      <c r="E93" s="431" t="str">
        <f aca="false">IF(A93=0,0,VLOOKUP(A93,'[3]BANCO- lista hidraulico '!$A$1:$K$9999,5))</f>
        <v>PÇ</v>
      </c>
      <c r="F93" s="651" t="n">
        <v>17</v>
      </c>
      <c r="G93" s="740" t="n">
        <f aca="false">IF(A93=0,0,VLOOKUP(A93,'[3]BANCO- lista hidraulico '!$A$1:$K$9999,7))</f>
        <v>20.48</v>
      </c>
      <c r="H93" s="653" t="n">
        <f aca="false">ROUND(F93*$G93,2)</f>
        <v>348.16</v>
      </c>
    </row>
    <row r="94" customFormat="false" ht="15.75" hidden="false" customHeight="false" outlineLevel="0" collapsed="false">
      <c r="A94" s="684" t="n">
        <v>2873</v>
      </c>
      <c r="B94" s="654" t="n">
        <v>10</v>
      </c>
      <c r="C94" s="649" t="str">
        <f aca="false">IF(A94=0,0,VLOOKUP(A94,'[3]BANCO- lista hidraulico '!$A$1:$K$9999,3))</f>
        <v/>
      </c>
      <c r="D94" s="650" t="str">
        <f aca="false">IF(A94=0,0,VLOOKUP(A94,'[3]BANCO- lista hidraulico '!$A$1:$K$9999,4))</f>
        <v>CURVA 90º,PN10  DN 50  (DE 75)</v>
      </c>
      <c r="E94" s="431" t="str">
        <f aca="false">IF(A94=0,0,VLOOKUP(A94,'[3]BANCO- lista hidraulico '!$A$1:$K$9999,5))</f>
        <v>PÇ</v>
      </c>
      <c r="F94" s="651" t="n">
        <v>3</v>
      </c>
      <c r="G94" s="740" t="n">
        <f aca="false">IF(A94=0,0,VLOOKUP(A94,'[3]BANCO- lista hidraulico '!$A$1:$K$9999,7))</f>
        <v>19.84</v>
      </c>
      <c r="H94" s="653" t="n">
        <f aca="false">ROUND(F94*$G94,2)</f>
        <v>59.52</v>
      </c>
    </row>
    <row r="95" customFormat="false" ht="15.75" hidden="false" customHeight="false" outlineLevel="0" collapsed="false">
      <c r="A95" s="684" t="n">
        <v>2909</v>
      </c>
      <c r="B95" s="654" t="n">
        <v>7</v>
      </c>
      <c r="C95" s="649" t="str">
        <f aca="false">IF(A95=0,0,VLOOKUP(A95,'[3]BANCO- lista hidraulico '!$A$1:$K$9999,3))</f>
        <v/>
      </c>
      <c r="D95" s="650" t="str">
        <f aca="false">IF(A95=0,0,VLOOKUP(A95,'[3]BANCO- lista hidraulico '!$A$1:$K$9999,4))</f>
        <v>TÊ, DN 50(DE 63)</v>
      </c>
      <c r="E95" s="431" t="str">
        <f aca="false">IF(A95=0,0,VLOOKUP(A95,'[3]BANCO- lista hidraulico '!$A$1:$K$9999,5))</f>
        <v>PÇ</v>
      </c>
      <c r="F95" s="651" t="n">
        <v>2</v>
      </c>
      <c r="G95" s="740" t="n">
        <f aca="false">IF(A95=0,0,VLOOKUP(A95,'[3]BANCO- lista hidraulico '!$A$1:$K$9999,7))</f>
        <v>38.0928</v>
      </c>
      <c r="H95" s="653" t="n">
        <f aca="false">ROUND(F95*$G95,2)</f>
        <v>76.19</v>
      </c>
    </row>
    <row r="96" customFormat="false" ht="15.75" hidden="false" customHeight="false" outlineLevel="0" collapsed="false">
      <c r="A96" s="657"/>
      <c r="B96" s="431"/>
      <c r="C96" s="658"/>
      <c r="D96" s="436"/>
      <c r="E96" s="436"/>
      <c r="F96" s="436"/>
      <c r="G96" s="436"/>
      <c r="H96" s="628"/>
    </row>
    <row r="97" customFormat="false" ht="15.75" hidden="false" customHeight="false" outlineLevel="0" collapsed="false">
      <c r="A97" s="660"/>
      <c r="B97" s="741"/>
      <c r="C97" s="662"/>
      <c r="D97" s="663" t="s">
        <v>38</v>
      </c>
      <c r="E97" s="659"/>
      <c r="F97" s="627"/>
      <c r="G97" s="659"/>
      <c r="H97" s="664" t="e">
        <f aca="false">SUM(H6:H96)</f>
        <v>#VALUE!</v>
      </c>
    </row>
    <row r="98" customFormat="false" ht="15.75" hidden="false" customHeight="false" outlineLevel="0" collapsed="false">
      <c r="A98" s="665"/>
      <c r="B98" s="742"/>
      <c r="C98" s="667"/>
      <c r="D98" s="668" t="e">
        <f aca="false">([1]!fextenso,H97,1,"Real")</f>
        <v>#VALUE!</v>
      </c>
      <c r="E98" s="627"/>
      <c r="F98" s="627"/>
      <c r="G98" s="627"/>
      <c r="H98" s="628"/>
    </row>
    <row r="99" customFormat="false" ht="15.75" hidden="false" customHeight="false" outlineLevel="0" collapsed="false">
      <c r="A99" s="660" t="n">
        <f aca="false">'[2]BANCO-serviço '!$A$75</f>
        <v>575</v>
      </c>
      <c r="B99" s="741"/>
      <c r="C99" s="662"/>
      <c r="D99" s="669" t="str">
        <f aca="false">'[2]BANCO-serviço '!$D$75</f>
        <v>MONTAGENS DIVERSAS</v>
      </c>
      <c r="E99" s="659"/>
      <c r="F99" s="627"/>
      <c r="G99" s="659"/>
      <c r="H99" s="670"/>
    </row>
    <row r="100" customFormat="false" ht="15.75" hidden="false" customHeight="false" outlineLevel="0" collapsed="false">
      <c r="A100" s="665" t="n">
        <f aca="false">'[2]BANCO-serviço '!$A$76</f>
        <v>576</v>
      </c>
      <c r="B100" s="742"/>
      <c r="C100" s="667"/>
      <c r="D100" s="671" t="str">
        <f aca="false">'[2]BANCO-serviço '!$D$76</f>
        <v>MONTAGEM DO MATERIAL HIDRÁULICO(20%  DO MATERIAL)</v>
      </c>
      <c r="E100" s="627"/>
      <c r="F100" s="627"/>
      <c r="G100" s="627"/>
      <c r="H100" s="672" t="e">
        <f aca="false">H97*0.2</f>
        <v>#VALUE!</v>
      </c>
    </row>
    <row r="101" customFormat="false" ht="15.75" hidden="false" customHeight="false" outlineLevel="0" collapsed="false">
      <c r="A101" s="665"/>
      <c r="B101" s="742"/>
      <c r="C101" s="667"/>
      <c r="D101" s="668" t="e">
        <f aca="false">([1]!fextenso,H100,1,"Real")</f>
        <v>#VALUE!</v>
      </c>
      <c r="E101" s="627"/>
      <c r="F101" s="627"/>
      <c r="G101" s="627"/>
      <c r="H101" s="672"/>
    </row>
    <row r="102" customFormat="false" ht="15.75" hidden="false" customHeight="false" outlineLevel="0" collapsed="false">
      <c r="A102" s="665"/>
      <c r="B102" s="742"/>
      <c r="C102" s="667"/>
      <c r="D102" s="673"/>
      <c r="E102" s="627"/>
      <c r="F102" s="627"/>
      <c r="G102" s="627"/>
      <c r="H102" s="672"/>
    </row>
  </sheetData>
  <printOptions headings="false" gridLines="false" gridLinesSet="true" horizontalCentered="false" verticalCentered="false"/>
  <pageMargins left="0.905555555555556" right="0.511805555555556" top="0.7875" bottom="0.984722222222222" header="0.511811023622047" footer="0.315277777777778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&amp;A</oddFooter>
  </headerFooter>
  <rowBreaks count="1" manualBreakCount="1">
    <brk id="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0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I38" activeCellId="0" sqref="I38"/>
    </sheetView>
  </sheetViews>
  <sheetFormatPr defaultColWidth="8.9921875" defaultRowHeight="15" zeroHeight="false" outlineLevelRow="0" outlineLevelCol="0"/>
  <cols>
    <col collapsed="false" customWidth="true" hidden="false" outlineLevel="0" max="1" min="1" style="31" width="15.49"/>
    <col collapsed="false" customWidth="true" hidden="false" outlineLevel="0" max="2" min="2" style="32" width="77.62"/>
    <col collapsed="false" customWidth="true" hidden="false" outlineLevel="0" max="3" min="3" style="33" width="2.37"/>
    <col collapsed="false" customWidth="true" hidden="false" outlineLevel="0" max="4" min="4" style="34" width="2.99"/>
    <col collapsed="false" customWidth="true" hidden="false" outlineLevel="0" max="5" min="5" style="34" width="5.62"/>
    <col collapsed="false" customWidth="true" hidden="false" outlineLevel="0" max="6" min="6" style="34" width="14.12"/>
    <col collapsed="false" customWidth="true" hidden="false" outlineLevel="0" max="7" min="7" style="35" width="20.99"/>
    <col collapsed="false" customWidth="true" hidden="true" outlineLevel="0" max="8" min="8" style="36" width="15.86"/>
    <col collapsed="false" customWidth="true" hidden="false" outlineLevel="0" max="9" min="9" style="37" width="17.49"/>
    <col collapsed="false" customWidth="false" hidden="false" outlineLevel="0" max="257" min="10" style="36" width="8.99"/>
  </cols>
  <sheetData>
    <row r="1" s="4" customFormat="true" ht="15.75" hidden="false" customHeight="false" outlineLevel="0" collapsed="false">
      <c r="A1" s="38"/>
      <c r="B1" s="39" t="s">
        <v>1</v>
      </c>
      <c r="C1" s="7"/>
      <c r="D1" s="40"/>
      <c r="E1" s="40"/>
      <c r="F1" s="40"/>
      <c r="G1" s="41"/>
      <c r="I1" s="42"/>
    </row>
    <row r="2" s="50" customFormat="true" ht="15.75" hidden="false" customHeight="false" outlineLevel="0" collapsed="false">
      <c r="A2" s="43"/>
      <c r="B2" s="44" t="s">
        <v>2</v>
      </c>
      <c r="C2" s="45"/>
      <c r="D2" s="46"/>
      <c r="E2" s="47" t="s">
        <v>3</v>
      </c>
      <c r="F2" s="48"/>
      <c r="G2" s="49" t="s">
        <v>4</v>
      </c>
      <c r="I2" s="51"/>
    </row>
    <row r="3" s="57" customFormat="true" ht="15.75" hidden="false" customHeight="false" outlineLevel="0" collapsed="false">
      <c r="A3" s="52" t="s">
        <v>5</v>
      </c>
      <c r="B3" s="53" t="s">
        <v>6</v>
      </c>
      <c r="C3" s="54"/>
      <c r="D3" s="55"/>
      <c r="E3" s="47" t="s">
        <v>7</v>
      </c>
      <c r="F3" s="48"/>
      <c r="G3" s="56" t="n">
        <f aca="false">'ENGARGOS  SOCIAIS'!L39</f>
        <v>1.152</v>
      </c>
      <c r="I3" s="58"/>
    </row>
    <row r="4" s="57" customFormat="true" ht="15.75" hidden="false" customHeight="false" outlineLevel="0" collapsed="false">
      <c r="A4" s="52" t="s">
        <v>8</v>
      </c>
      <c r="B4" s="53" t="s">
        <v>9</v>
      </c>
      <c r="C4" s="54"/>
      <c r="D4" s="55"/>
      <c r="E4" s="47" t="s">
        <v>10</v>
      </c>
      <c r="F4" s="48"/>
      <c r="G4" s="56" t="n">
        <f aca="false">BDI!G27</f>
        <v>0.28</v>
      </c>
      <c r="I4" s="58"/>
    </row>
    <row r="5" s="57" customFormat="true" ht="15.75" hidden="false" customHeight="false" outlineLevel="0" collapsed="false">
      <c r="A5" s="59" t="s">
        <v>11</v>
      </c>
      <c r="B5" s="53" t="s">
        <v>12</v>
      </c>
      <c r="C5" s="54"/>
      <c r="D5" s="55"/>
      <c r="E5" s="47" t="s">
        <v>13</v>
      </c>
      <c r="F5" s="48"/>
      <c r="G5" s="56" t="n">
        <v>0</v>
      </c>
      <c r="I5" s="58"/>
    </row>
    <row r="6" s="50" customFormat="true" ht="15.75" hidden="false" customHeight="false" outlineLevel="0" collapsed="false">
      <c r="A6" s="59" t="s">
        <v>14</v>
      </c>
      <c r="B6" s="60" t="s">
        <v>15</v>
      </c>
      <c r="C6" s="45"/>
      <c r="D6" s="46"/>
      <c r="E6" s="61"/>
      <c r="F6" s="62"/>
      <c r="G6" s="63"/>
      <c r="I6" s="51"/>
    </row>
    <row r="7" s="57" customFormat="true" ht="15.75" hidden="false" customHeight="false" outlineLevel="0" collapsed="false">
      <c r="A7" s="59" t="s">
        <v>16</v>
      </c>
      <c r="B7" s="64" t="n">
        <v>39783</v>
      </c>
      <c r="C7" s="54"/>
      <c r="D7" s="55"/>
      <c r="E7" s="65"/>
      <c r="F7" s="48"/>
      <c r="G7" s="56"/>
      <c r="I7" s="58"/>
    </row>
    <row r="8" s="57" customFormat="true" ht="15.75" hidden="false" customHeight="false" outlineLevel="0" collapsed="false">
      <c r="A8" s="59" t="s">
        <v>17</v>
      </c>
      <c r="B8" s="64" t="n">
        <v>39845</v>
      </c>
      <c r="C8" s="54"/>
      <c r="D8" s="55"/>
      <c r="E8" s="65"/>
      <c r="F8" s="48"/>
      <c r="G8" s="56"/>
      <c r="I8" s="58"/>
    </row>
    <row r="9" s="4" customFormat="true" ht="15.75" hidden="false" customHeight="false" outlineLevel="0" collapsed="false">
      <c r="A9" s="59" t="s">
        <v>18</v>
      </c>
      <c r="B9" s="64" t="n">
        <v>39873</v>
      </c>
      <c r="C9" s="2"/>
      <c r="D9" s="48"/>
      <c r="E9" s="48"/>
      <c r="F9" s="48"/>
      <c r="G9" s="66"/>
      <c r="I9" s="42"/>
    </row>
    <row r="10" customFormat="false" ht="15.75" hidden="false" customHeight="false" outlineLevel="0" collapsed="false">
      <c r="A10" s="67"/>
      <c r="B10" s="68" t="s">
        <v>19</v>
      </c>
      <c r="C10" s="69"/>
      <c r="D10" s="70"/>
      <c r="E10" s="70"/>
      <c r="F10" s="70"/>
      <c r="G10" s="71"/>
    </row>
    <row r="11" s="74" customFormat="true" ht="15.75" hidden="false" customHeight="false" outlineLevel="0" collapsed="false">
      <c r="A11" s="72" t="s">
        <v>20</v>
      </c>
      <c r="B11" s="44" t="s">
        <v>21</v>
      </c>
      <c r="C11" s="54"/>
      <c r="D11" s="54"/>
      <c r="E11" s="54"/>
      <c r="F11" s="54"/>
      <c r="G11" s="73" t="s">
        <v>22</v>
      </c>
      <c r="I11" s="75"/>
    </row>
    <row r="12" customFormat="false" ht="15.75" hidden="false" customHeight="false" outlineLevel="0" collapsed="false">
      <c r="A12" s="76"/>
      <c r="B12" s="77"/>
      <c r="E12" s="45"/>
      <c r="F12" s="45"/>
      <c r="G12" s="78"/>
    </row>
    <row r="13" s="4" customFormat="true" ht="15.75" hidden="false" customHeight="false" outlineLevel="0" collapsed="false">
      <c r="A13" s="79" t="s">
        <v>23</v>
      </c>
      <c r="B13" s="80" t="str">
        <f aca="false">B6</f>
        <v>SISTEMA     JOSE NILTON ALVES II</v>
      </c>
      <c r="C13" s="81"/>
      <c r="D13" s="81"/>
      <c r="E13" s="81"/>
      <c r="F13" s="81"/>
      <c r="G13" s="82"/>
      <c r="I13" s="42"/>
    </row>
    <row r="14" customFormat="false" ht="15.75" hidden="false" customHeight="false" outlineLevel="0" collapsed="false">
      <c r="A14" s="76"/>
      <c r="B14" s="77"/>
      <c r="E14" s="45"/>
      <c r="F14" s="45"/>
      <c r="G14" s="78"/>
      <c r="H14" s="83"/>
    </row>
    <row r="15" s="57" customFormat="true" ht="15.75" hidden="false" customHeight="false" outlineLevel="0" collapsed="false">
      <c r="A15" s="72"/>
      <c r="B15" s="44" t="s">
        <v>24</v>
      </c>
      <c r="C15" s="84"/>
      <c r="D15" s="48" t="n">
        <v>0</v>
      </c>
      <c r="E15" s="48"/>
      <c r="F15" s="85"/>
      <c r="G15" s="66" t="e">
        <f aca="false">G16+G33+G45+G54</f>
        <v>#VALUE!</v>
      </c>
      <c r="H15" s="86" t="e">
        <f aca="false">'ORÇAMENTO - S.A.A.'!J14</f>
        <v>#VALUE!</v>
      </c>
      <c r="I15" s="58"/>
      <c r="L15" s="87"/>
    </row>
    <row r="16" s="57" customFormat="true" ht="15.75" hidden="false" customHeight="false" outlineLevel="0" collapsed="false">
      <c r="A16" s="72" t="s">
        <v>25</v>
      </c>
      <c r="B16" s="53" t="s">
        <v>26</v>
      </c>
      <c r="C16" s="84"/>
      <c r="D16" s="48" t="n">
        <v>0</v>
      </c>
      <c r="E16" s="48"/>
      <c r="F16" s="85"/>
      <c r="G16" s="66" t="e">
        <f aca="false">SUM(G18:G31)</f>
        <v>#VALUE!</v>
      </c>
      <c r="H16" s="86" t="e">
        <f aca="false">'ORÇAMENTO - S.A.A.'!J16</f>
        <v>#VALUE!</v>
      </c>
      <c r="I16" s="88"/>
    </row>
    <row r="17" s="57" customFormat="true" ht="15.75" hidden="false" customHeight="false" outlineLevel="0" collapsed="false">
      <c r="A17" s="72"/>
      <c r="B17" s="53"/>
      <c r="C17" s="84"/>
      <c r="D17" s="48"/>
      <c r="E17" s="48"/>
      <c r="F17" s="85"/>
      <c r="G17" s="66"/>
      <c r="H17" s="86"/>
      <c r="I17" s="88"/>
    </row>
    <row r="18" s="95" customFormat="true" ht="15" hidden="false" customHeight="false" outlineLevel="0" collapsed="false">
      <c r="A18" s="89" t="str">
        <f aca="false">'ORÇAMENTO - S.A.A.'!B17</f>
        <v>I A</v>
      </c>
      <c r="B18" s="90" t="str">
        <f aca="false">'ORÇAMENTO - S.A.A.'!E17</f>
        <v>CANTEIRO DE OBRAS - GERAL</v>
      </c>
      <c r="C18" s="91"/>
      <c r="D18" s="92" t="n">
        <v>0</v>
      </c>
      <c r="E18" s="92"/>
      <c r="F18" s="93"/>
      <c r="G18" s="94" t="n">
        <f aca="false">'ORÇAMENTO - S.A.A.'!J17</f>
        <v>19550.44</v>
      </c>
      <c r="I18" s="96"/>
    </row>
    <row r="19" s="95" customFormat="true" ht="15" hidden="false" customHeight="false" outlineLevel="0" collapsed="false">
      <c r="A19" s="89" t="str">
        <f aca="false">'ORÇAMENTO - S.A.A.'!B27</f>
        <v>II A</v>
      </c>
      <c r="B19" s="90" t="str">
        <f aca="false">'ORÇAMENTO - S.A.A.'!E27</f>
        <v>SERVIÇOS PRELIMINARES</v>
      </c>
      <c r="C19" s="90"/>
      <c r="D19" s="92"/>
      <c r="E19" s="92" t="n">
        <v>0</v>
      </c>
      <c r="F19" s="93"/>
      <c r="G19" s="94" t="n">
        <f aca="false">'ORÇAMENTO - S.A.A.'!J27</f>
        <v>4396.04</v>
      </c>
      <c r="H19" s="92"/>
      <c r="I19" s="96"/>
      <c r="K19" s="97"/>
    </row>
    <row r="20" s="95" customFormat="true" ht="15" hidden="false" customHeight="false" outlineLevel="0" collapsed="false">
      <c r="A20" s="89" t="str">
        <f aca="false">'ORÇAMENTO - S.A.A.'!B30</f>
        <v> III A</v>
      </c>
      <c r="B20" s="90" t="str">
        <f aca="false">'ORÇAMENTO - S.A.A.'!E30</f>
        <v>SERVIÇOS TÉCNICOS</v>
      </c>
      <c r="C20" s="90"/>
      <c r="D20" s="92"/>
      <c r="E20" s="92"/>
      <c r="F20" s="98"/>
      <c r="G20" s="94" t="n">
        <f aca="false">'ORÇAMENTO - S.A.A.'!J30</f>
        <v>1486.11</v>
      </c>
      <c r="H20" s="92"/>
      <c r="I20" s="96"/>
      <c r="K20" s="97"/>
    </row>
    <row r="21" s="95" customFormat="true" ht="15" hidden="false" customHeight="false" outlineLevel="0" collapsed="false">
      <c r="A21" s="89" t="str">
        <f aca="false">'ORÇAMENTO - S.A.A.'!B34</f>
        <v> IV A</v>
      </c>
      <c r="B21" s="90" t="str">
        <f aca="false">'ORÇAMENTO - S.A.A.'!E34</f>
        <v>MOVIMENTO DE TERRA</v>
      </c>
      <c r="C21" s="90"/>
      <c r="D21" s="92"/>
      <c r="E21" s="92"/>
      <c r="F21" s="99"/>
      <c r="G21" s="94" t="e">
        <f aca="false">'ORÇAMENTO - S.A.A.'!J34</f>
        <v>#VALUE!</v>
      </c>
      <c r="H21" s="92"/>
      <c r="I21" s="96"/>
      <c r="K21" s="97"/>
    </row>
    <row r="22" s="95" customFormat="true" ht="15" hidden="false" customHeight="false" outlineLevel="0" collapsed="false">
      <c r="A22" s="89" t="str">
        <f aca="false">'ORÇAMENTO - S.A.A.'!B48</f>
        <v> V  A</v>
      </c>
      <c r="B22" s="90" t="str">
        <f aca="false">'ORÇAMENTO - S.A.A.'!E48</f>
        <v>CARGA TRANSPORTE E DESCARGA DE TUBOS</v>
      </c>
      <c r="C22" s="90"/>
      <c r="D22" s="92"/>
      <c r="E22" s="92"/>
      <c r="F22" s="99"/>
      <c r="G22" s="94" t="n">
        <f aca="false">'ORÇAMENTO - S.A.A.'!J48</f>
        <v>4083.2</v>
      </c>
      <c r="H22" s="92"/>
      <c r="I22" s="96"/>
      <c r="K22" s="97"/>
    </row>
    <row r="23" s="95" customFormat="true" ht="15" hidden="false" customHeight="false" outlineLevel="0" collapsed="false">
      <c r="A23" s="89" t="str">
        <f aca="false">'ORÇAMENTO - S.A.A.'!B50</f>
        <v> VI   A</v>
      </c>
      <c r="B23" s="90" t="str">
        <f aca="false">'ORÇAMENTO - S.A.A.'!E50</f>
        <v>MONTAGENS DE TUBOS</v>
      </c>
      <c r="C23" s="90"/>
      <c r="D23" s="92"/>
      <c r="E23" s="92"/>
      <c r="F23" s="99"/>
      <c r="G23" s="94" t="n">
        <f aca="false">'ORÇAMENTO - S.A.A.'!J50</f>
        <v>4046.08</v>
      </c>
      <c r="H23" s="92"/>
      <c r="I23" s="96"/>
      <c r="K23" s="97"/>
    </row>
    <row r="24" s="95" customFormat="true" ht="15" hidden="false" customHeight="false" outlineLevel="0" collapsed="false">
      <c r="A24" s="89" t="str">
        <f aca="false">'ORÇAMENTO - S.A.A.'!B53</f>
        <v> VII    A</v>
      </c>
      <c r="B24" s="90" t="str">
        <f aca="false">'ORÇAMENTO - S.A.A.'!E53</f>
        <v>CAIXAS</v>
      </c>
      <c r="C24" s="90"/>
      <c r="D24" s="92"/>
      <c r="E24" s="92"/>
      <c r="F24" s="99"/>
      <c r="G24" s="94" t="n">
        <f aca="false">'ORÇAMENTO - S.A.A.'!J53</f>
        <v>15100</v>
      </c>
      <c r="H24" s="92"/>
      <c r="I24" s="96"/>
      <c r="K24" s="97"/>
    </row>
    <row r="25" s="95" customFormat="true" ht="23.25" hidden="false" customHeight="true" outlineLevel="0" collapsed="false">
      <c r="A25" s="89" t="str">
        <f aca="false">'ORÇAMENTO - S.A.A.'!B57</f>
        <v> VIII  A</v>
      </c>
      <c r="B25" s="90" t="str">
        <f aca="false">'ORÇAMENTO - S.A.A.'!E57</f>
        <v>FUNDAÇÃO E ESTRUTURA</v>
      </c>
      <c r="C25" s="100"/>
      <c r="D25" s="92" t="n">
        <v>0</v>
      </c>
      <c r="E25" s="92" t="n">
        <v>0</v>
      </c>
      <c r="F25" s="92"/>
      <c r="G25" s="94" t="n">
        <f aca="false">'ORÇAMENTO - S.A.A.'!J57</f>
        <v>8572.61</v>
      </c>
      <c r="H25" s="92"/>
      <c r="I25" s="96"/>
    </row>
    <row r="26" s="103" customFormat="true" ht="15" hidden="false" customHeight="false" outlineLevel="0" collapsed="false">
      <c r="A26" s="101" t="str">
        <f aca="false">'ORÇAMENTO - S.A.A.'!B62</f>
        <v> IX   A</v>
      </c>
      <c r="B26" s="90" t="str">
        <f aca="false">'ORÇAMENTO - S.A.A.'!E62</f>
        <v>PORTA E OU TAMPA DE FERRO</v>
      </c>
      <c r="C26" s="100"/>
      <c r="D26" s="92"/>
      <c r="E26" s="92"/>
      <c r="F26" s="92"/>
      <c r="G26" s="94" t="n">
        <f aca="false">'ORÇAMENTO - S.A.A.'!J62</f>
        <v>608</v>
      </c>
      <c r="H26" s="92"/>
      <c r="I26" s="102"/>
      <c r="K26" s="104"/>
      <c r="L26" s="104"/>
    </row>
    <row r="27" s="103" customFormat="true" ht="15" hidden="false" customHeight="false" outlineLevel="0" collapsed="false">
      <c r="A27" s="101" t="str">
        <f aca="false">'ORÇAMENTO - S.A.A.'!B64</f>
        <v> X  A</v>
      </c>
      <c r="B27" s="90" t="str">
        <f aca="false">'ORÇAMENTO - S.A.A.'!E64</f>
        <v>PAVIMENTAÇÕES</v>
      </c>
      <c r="C27" s="100"/>
      <c r="D27" s="92"/>
      <c r="E27" s="92"/>
      <c r="F27" s="92"/>
      <c r="G27" s="94" t="n">
        <f aca="false">'ORÇAMENTO - S.A.A.'!J64</f>
        <v>124.29</v>
      </c>
      <c r="H27" s="92"/>
      <c r="I27" s="102"/>
      <c r="K27" s="104"/>
      <c r="L27" s="104"/>
    </row>
    <row r="28" s="103" customFormat="true" ht="15" hidden="false" customHeight="false" outlineLevel="0" collapsed="false">
      <c r="A28" s="101" t="str">
        <f aca="false">'ORÇAMENTO - S.A.A.'!B66</f>
        <v> XI    A</v>
      </c>
      <c r="B28" s="90" t="str">
        <f aca="false">'ORÇAMENTO - S.A.A.'!E66</f>
        <v>URBANIZAÇÃO  DA  AREA DE TRATAMENTO</v>
      </c>
      <c r="C28" s="100"/>
      <c r="D28" s="92"/>
      <c r="E28" s="92"/>
      <c r="F28" s="92"/>
      <c r="G28" s="94" t="n">
        <f aca="false">'ORÇAMENTO - S.A.A.'!J66</f>
        <v>4142.94</v>
      </c>
      <c r="H28" s="92"/>
      <c r="I28" s="102"/>
      <c r="K28" s="104"/>
      <c r="L28" s="104"/>
    </row>
    <row r="29" s="103" customFormat="true" ht="15" hidden="false" customHeight="false" outlineLevel="0" collapsed="false">
      <c r="A29" s="101" t="str">
        <f aca="false">'ORÇAMENTO - S.A.A.'!B70</f>
        <v> XII   A</v>
      </c>
      <c r="B29" s="90" t="str">
        <f aca="false">'ORÇAMENTO - S.A.A.'!E70</f>
        <v>PINTURA</v>
      </c>
      <c r="C29" s="100"/>
      <c r="D29" s="92"/>
      <c r="E29" s="92"/>
      <c r="F29" s="92"/>
      <c r="G29" s="94" t="n">
        <f aca="false">'ORÇAMENTO - S.A.A.'!J70</f>
        <v>5.48</v>
      </c>
      <c r="H29" s="92"/>
      <c r="I29" s="102"/>
      <c r="K29" s="104"/>
      <c r="L29" s="104"/>
    </row>
    <row r="30" s="95" customFormat="true" ht="15" hidden="false" customHeight="false" outlineLevel="0" collapsed="false">
      <c r="A30" s="101" t="str">
        <f aca="false">'ORÇAMENTO - S.A.A.'!B73</f>
        <v> XI I I   A</v>
      </c>
      <c r="B30" s="90" t="str">
        <f aca="false">'ORÇAMENTO - S.A.A.'!E73</f>
        <v>SINALIZAÇÃO</v>
      </c>
      <c r="C30" s="100"/>
      <c r="D30" s="92" t="n">
        <v>0</v>
      </c>
      <c r="E30" s="92" t="n">
        <v>0</v>
      </c>
      <c r="F30" s="92"/>
      <c r="G30" s="94" t="n">
        <f aca="false">'ORÇAMENTO - S.A.A.'!J73</f>
        <v>1329.84</v>
      </c>
      <c r="H30" s="105"/>
      <c r="I30" s="106"/>
    </row>
    <row r="31" s="95" customFormat="true" ht="15" hidden="false" customHeight="false" outlineLevel="0" collapsed="false">
      <c r="A31" s="101" t="str">
        <f aca="false">'ORÇAMENTO - S.A.A.'!B76</f>
        <v> XI V    A</v>
      </c>
      <c r="B31" s="90" t="str">
        <f aca="false">'ORÇAMENTO - S.A.A.'!E76</f>
        <v>LIGAÇÕES DOMICILIARES </v>
      </c>
      <c r="C31" s="100"/>
      <c r="D31" s="92"/>
      <c r="E31" s="92"/>
      <c r="F31" s="92"/>
      <c r="G31" s="94" t="n">
        <f aca="false">'ORÇAMENTO - S.A.A.'!J76</f>
        <v>5073.14</v>
      </c>
      <c r="H31" s="105"/>
      <c r="I31" s="106"/>
    </row>
    <row r="32" s="115" customFormat="true" ht="15" hidden="false" customHeight="false" outlineLevel="0" collapsed="false">
      <c r="A32" s="107"/>
      <c r="B32" s="108"/>
      <c r="C32" s="109"/>
      <c r="D32" s="110"/>
      <c r="E32" s="110"/>
      <c r="F32" s="110"/>
      <c r="G32" s="111"/>
      <c r="H32" s="112"/>
      <c r="I32" s="113"/>
      <c r="J32" s="114"/>
    </row>
    <row r="33" s="125" customFormat="true" ht="15" hidden="false" customHeight="false" outlineLevel="0" collapsed="false">
      <c r="A33" s="116" t="str">
        <f aca="false">'ORÇAMENTO - S.A.A.'!B79</f>
        <v>B</v>
      </c>
      <c r="B33" s="117" t="str">
        <f aca="false">'ORÇAMENTO - S.A.A.'!E79</f>
        <v>MATERIAL HIDRÁULICO</v>
      </c>
      <c r="C33" s="118"/>
      <c r="D33" s="119"/>
      <c r="E33" s="119"/>
      <c r="F33" s="120"/>
      <c r="G33" s="121" t="e">
        <f aca="false">G35+G36</f>
        <v>#VALUE!</v>
      </c>
      <c r="H33" s="122" t="e">
        <f aca="false">'ORÇAMENTO - S.A.A.'!J79</f>
        <v>#VALUE!</v>
      </c>
      <c r="I33" s="123"/>
      <c r="J33" s="124"/>
    </row>
    <row r="34" s="125" customFormat="true" ht="15" hidden="false" customHeight="false" outlineLevel="0" collapsed="false">
      <c r="A34" s="116"/>
      <c r="B34" s="117"/>
      <c r="C34" s="118"/>
      <c r="D34" s="119"/>
      <c r="E34" s="119"/>
      <c r="F34" s="120"/>
      <c r="G34" s="121"/>
      <c r="H34" s="122"/>
      <c r="I34" s="123"/>
      <c r="J34" s="124"/>
    </row>
    <row r="35" s="125" customFormat="true" ht="15" hidden="false" customHeight="false" outlineLevel="0" collapsed="false">
      <c r="A35" s="116"/>
      <c r="B35" s="117" t="str">
        <f aca="false">'ORÇAMENTO - S.A.A.'!E80</f>
        <v>AQUISIÇÃO DO MATERIAL HIDRAULICO</v>
      </c>
      <c r="C35" s="118"/>
      <c r="D35" s="119"/>
      <c r="E35" s="119"/>
      <c r="F35" s="120"/>
      <c r="G35" s="121" t="e">
        <f aca="false">SUM(G38:G42)</f>
        <v>#VALUE!</v>
      </c>
      <c r="H35" s="122" t="e">
        <f aca="false">'ORÇAMENTO - S.A.A.'!J79</f>
        <v>#VALUE!</v>
      </c>
      <c r="I35" s="123"/>
      <c r="J35" s="124"/>
    </row>
    <row r="36" s="125" customFormat="true" ht="15" hidden="false" customHeight="false" outlineLevel="0" collapsed="false">
      <c r="A36" s="116"/>
      <c r="B36" s="126" t="str">
        <f aca="false">'ORÇAMENTO - S.A.A.'!E81</f>
        <v>MONTAGEM DO MATERIAL HIDRÁULICO(20%  DO MATERIAL)</v>
      </c>
      <c r="C36" s="124"/>
      <c r="D36" s="124"/>
      <c r="E36" s="124"/>
      <c r="F36" s="120"/>
      <c r="G36" s="121" t="e">
        <f aca="false">G35*20/100</f>
        <v>#VALUE!</v>
      </c>
      <c r="H36" s="122" t="e">
        <f aca="false">'ORÇAMENTO - S.A.A.'!I81</f>
        <v>#VALUE!</v>
      </c>
      <c r="I36" s="123"/>
      <c r="J36" s="124"/>
    </row>
    <row r="37" s="125" customFormat="true" ht="15" hidden="false" customHeight="false" outlineLevel="0" collapsed="false">
      <c r="A37" s="116"/>
      <c r="B37" s="126"/>
      <c r="C37" s="124"/>
      <c r="D37" s="124"/>
      <c r="E37" s="124"/>
      <c r="F37" s="120"/>
      <c r="G37" s="123"/>
      <c r="H37" s="122"/>
      <c r="I37" s="123"/>
      <c r="J37" s="124"/>
    </row>
    <row r="38" s="95" customFormat="true" ht="15" hidden="false" customHeight="false" outlineLevel="0" collapsed="false">
      <c r="A38" s="116" t="n">
        <v>1</v>
      </c>
      <c r="B38" s="127" t="str">
        <f aca="false">'1 ADUTORA    AAT  '!D3</f>
        <v>LISTA DE MATERIAIS DA ADUTORA   DE    AGUA TRATADA    -   SISTEMA  2</v>
      </c>
      <c r="C38" s="100"/>
      <c r="D38" s="92"/>
      <c r="E38" s="92" t="str">
        <f aca="false">'1 ADUTORA    AAT  '!G2</f>
        <v>F  03 / 09</v>
      </c>
      <c r="F38" s="92"/>
      <c r="G38" s="92" t="e">
        <f aca="false">'1 ADUTORA    AAT  '!G3</f>
        <v>#VALUE!</v>
      </c>
      <c r="H38" s="105"/>
      <c r="I38" s="128" t="e">
        <f aca="false">SUM(G38:H42)</f>
        <v>#VALUE!</v>
      </c>
      <c r="J38" s="93"/>
    </row>
    <row r="39" s="95" customFormat="true" ht="15" hidden="false" customHeight="false" outlineLevel="0" collapsed="false">
      <c r="A39" s="116" t="n">
        <v>2</v>
      </c>
      <c r="B39" s="127" t="str">
        <f aca="false">'2   Interligação da ETA'!D3</f>
        <v>LISTA DE MATERIAIS   - INTERLIGAÇÃO ETA</v>
      </c>
      <c r="C39" s="100"/>
      <c r="D39" s="92"/>
      <c r="E39" s="92" t="str">
        <f aca="false">'2   Interligação da ETA'!G2</f>
        <v>F  04/09</v>
      </c>
      <c r="F39" s="92"/>
      <c r="G39" s="129" t="e">
        <f aca="false">'2   Interligação da ETA'!G3</f>
        <v>#VALUE!</v>
      </c>
      <c r="H39" s="105"/>
      <c r="I39" s="128"/>
      <c r="J39" s="93"/>
    </row>
    <row r="40" s="95" customFormat="true" ht="15" hidden="false" customHeight="false" outlineLevel="0" collapsed="false">
      <c r="A40" s="116" t="n">
        <v>3</v>
      </c>
      <c r="B40" s="127" t="str">
        <f aca="false">' 3   REL    V= 20 M3'!D3</f>
        <v>LISTA DE MATERIAIS  RESERVATORIO     V= 20,00m³</v>
      </c>
      <c r="C40" s="100"/>
      <c r="D40" s="92"/>
      <c r="E40" s="92" t="str">
        <f aca="false">' 3   REL    V= 20 M3'!G2</f>
        <v>F  05,06/09</v>
      </c>
      <c r="F40" s="92"/>
      <c r="G40" s="92" t="e">
        <f aca="false">' 3   REL    V= 20 M3'!G3</f>
        <v>#VALUE!</v>
      </c>
      <c r="H40" s="105"/>
      <c r="I40" s="128"/>
      <c r="J40" s="93"/>
    </row>
    <row r="41" s="95" customFormat="true" ht="15" hidden="false" customHeight="false" outlineLevel="0" collapsed="false">
      <c r="A41" s="116" t="n">
        <v>4</v>
      </c>
      <c r="B41" s="127" t="str">
        <f aca="false">'4  REDE '!D3</f>
        <v>LISTA  DA REDE  DE DISTRIBUIÇÃO DE JOSENILTON ALVES II</v>
      </c>
      <c r="C41" s="100"/>
      <c r="D41" s="92"/>
      <c r="E41" s="92" t="str">
        <f aca="false">'4  REDE '!G2</f>
        <v>F  08 / 09</v>
      </c>
      <c r="F41" s="92"/>
      <c r="G41" s="92" t="e">
        <f aca="false">'4  REDE '!G3</f>
        <v>#VALUE!</v>
      </c>
      <c r="H41" s="105"/>
      <c r="I41" s="128"/>
      <c r="J41" s="93"/>
    </row>
    <row r="42" s="95" customFormat="true" ht="15" hidden="false" customHeight="false" outlineLevel="0" collapsed="false">
      <c r="A42" s="116" t="n">
        <v>5</v>
      </c>
      <c r="B42" s="127" t="str">
        <f aca="false">'5  LIGAÇOES '!D3</f>
        <v>LISTA DE MATERIAIS    RAMAIS DE LIGAÇÕES</v>
      </c>
      <c r="C42" s="100"/>
      <c r="D42" s="92"/>
      <c r="E42" s="92" t="str">
        <f aca="false">'5  LIGAÇOES '!G2</f>
        <v>F  08/09</v>
      </c>
      <c r="F42" s="92"/>
      <c r="G42" s="92" t="n">
        <f aca="false">'5  LIGAÇOES '!G3</f>
        <v>6626.92</v>
      </c>
      <c r="H42" s="105"/>
      <c r="I42" s="128"/>
      <c r="J42" s="93"/>
    </row>
    <row r="43" s="95" customFormat="true" ht="15" hidden="false" customHeight="false" outlineLevel="0" collapsed="false">
      <c r="A43" s="116"/>
      <c r="B43" s="127"/>
      <c r="C43" s="93"/>
      <c r="D43" s="93"/>
      <c r="E43" s="93"/>
      <c r="F43" s="99"/>
      <c r="G43" s="129"/>
      <c r="H43" s="105"/>
      <c r="I43" s="128"/>
      <c r="J43" s="93"/>
    </row>
    <row r="44" s="115" customFormat="true" ht="15" hidden="false" customHeight="false" outlineLevel="0" collapsed="false">
      <c r="A44" s="130"/>
      <c r="B44" s="131"/>
      <c r="C44" s="109"/>
      <c r="D44" s="110"/>
      <c r="E44" s="110"/>
      <c r="F44" s="110"/>
      <c r="G44" s="111"/>
      <c r="H44" s="112"/>
      <c r="I44" s="132"/>
      <c r="J44" s="114"/>
    </row>
    <row r="45" s="57" customFormat="true" ht="15.75" hidden="false" customHeight="false" outlineLevel="0" collapsed="false">
      <c r="A45" s="72" t="str">
        <f aca="false">'ORÇAMENTO - S.A.A.'!B174</f>
        <v>C</v>
      </c>
      <c r="B45" s="126" t="str">
        <f aca="false">'ORÇAMENTO - S.A.A.'!E174</f>
        <v>EQUIPAMENTOS</v>
      </c>
      <c r="C45" s="44"/>
      <c r="D45" s="55" t="n">
        <v>0</v>
      </c>
      <c r="E45" s="55" t="n">
        <v>0</v>
      </c>
      <c r="F45" s="46"/>
      <c r="G45" s="121" t="n">
        <f aca="false">G47+G48</f>
        <v>29605.116</v>
      </c>
      <c r="H45" s="88" t="n">
        <f aca="false">'ORÇAMENTO - S.A.A.'!J174</f>
        <v>29605.12</v>
      </c>
      <c r="I45" s="123"/>
      <c r="J45" s="133"/>
    </row>
    <row r="46" s="57" customFormat="true" ht="15.75" hidden="false" customHeight="false" outlineLevel="0" collapsed="false">
      <c r="A46" s="72"/>
      <c r="B46" s="126"/>
      <c r="C46" s="44"/>
      <c r="D46" s="55"/>
      <c r="E46" s="55"/>
      <c r="F46" s="46"/>
      <c r="G46" s="121"/>
      <c r="H46" s="133"/>
      <c r="I46" s="123"/>
      <c r="J46" s="133"/>
    </row>
    <row r="47" s="57" customFormat="true" ht="15.75" hidden="false" customHeight="false" outlineLevel="0" collapsed="false">
      <c r="A47" s="72"/>
      <c r="B47" s="126" t="str">
        <f aca="false">'ORÇAMENTO - S.A.A.'!E175</f>
        <v>EQUIPAMENTOS  AQUISIÇÃO</v>
      </c>
      <c r="C47" s="44"/>
      <c r="D47" s="55"/>
      <c r="E47" s="55"/>
      <c r="F47" s="46"/>
      <c r="G47" s="121" t="n">
        <f aca="false">SUM(G49:G51)</f>
        <v>24670.93</v>
      </c>
      <c r="H47" s="133"/>
      <c r="I47" s="123"/>
    </row>
    <row r="48" s="140" customFormat="true" ht="15" hidden="false" customHeight="false" outlineLevel="0" collapsed="false">
      <c r="A48" s="134"/>
      <c r="B48" s="135" t="str">
        <f aca="false">'ORÇAMENTO - S.A.A.'!E177</f>
        <v>MONTAGEM DO EQUIPAMENTO (20 % )</v>
      </c>
      <c r="C48" s="136"/>
      <c r="D48" s="137"/>
      <c r="E48" s="120"/>
      <c r="F48" s="120"/>
      <c r="G48" s="138" t="n">
        <f aca="false">G47*0.2</f>
        <v>4934.186</v>
      </c>
      <c r="H48" s="137"/>
      <c r="I48" s="139"/>
    </row>
    <row r="49" s="115" customFormat="true" ht="15" hidden="false" customHeight="false" outlineLevel="0" collapsed="false">
      <c r="A49" s="89" t="str">
        <f aca="false">'ORÇAMENTO - S.A.A.'!B179</f>
        <v>I   C</v>
      </c>
      <c r="B49" s="90" t="str">
        <f aca="false">'ORÇAMENTO - S.A.A.'!E179</f>
        <v>RESERVATÓRIOS  (POLIPROPILENO)</v>
      </c>
      <c r="C49" s="141"/>
      <c r="D49" s="112"/>
      <c r="E49" s="110"/>
      <c r="F49" s="110"/>
      <c r="G49" s="94" t="n">
        <f aca="false">'ORÇAMENTO - S.A.A.'!J179</f>
        <v>6489.6</v>
      </c>
      <c r="H49" s="112"/>
      <c r="I49" s="142"/>
    </row>
    <row r="50" s="115" customFormat="true" ht="15" hidden="false" customHeight="false" outlineLevel="0" collapsed="false">
      <c r="A50" s="89" t="str">
        <f aca="false">'ORÇAMENTO - S.A.A.'!B182</f>
        <v>II C</v>
      </c>
      <c r="B50" s="90" t="str">
        <f aca="false">'ORÇAMENTO - S.A.A.'!E182</f>
        <v>COLUNA   ( CONCRETO  P/  RESERVATORIO DE POLIPROPILENO)</v>
      </c>
      <c r="C50" s="141"/>
      <c r="D50" s="112"/>
      <c r="E50" s="110"/>
      <c r="F50" s="110"/>
      <c r="G50" s="94" t="n">
        <f aca="false">'ORÇAMENTO - S.A.A.'!J182</f>
        <v>9222.4</v>
      </c>
      <c r="H50" s="112"/>
      <c r="I50" s="142"/>
    </row>
    <row r="51" s="115" customFormat="true" ht="15" hidden="false" customHeight="false" outlineLevel="0" collapsed="false">
      <c r="A51" s="89" t="str">
        <f aca="false">'ORÇAMENTO - S.A.A.'!B185</f>
        <v>III   C</v>
      </c>
      <c r="B51" s="90" t="str">
        <f aca="false">'ORÇAMENTO - S.A.A.'!E185</f>
        <v>ESCADA  FORNECIDAS  JUNTO  COM O RESERVATORIO</v>
      </c>
      <c r="C51" s="141"/>
      <c r="D51" s="112"/>
      <c r="E51" s="110"/>
      <c r="F51" s="110"/>
      <c r="G51" s="94" t="n">
        <f aca="false">'ORÇAMENTO - S.A.A.'!J185</f>
        <v>8958.93</v>
      </c>
      <c r="H51" s="112"/>
      <c r="I51" s="142"/>
    </row>
    <row r="52" s="115" customFormat="true" ht="15" hidden="false" customHeight="false" outlineLevel="0" collapsed="false">
      <c r="A52" s="89"/>
      <c r="B52" s="90"/>
      <c r="C52" s="141"/>
      <c r="D52" s="112"/>
      <c r="E52" s="110"/>
      <c r="F52" s="110"/>
      <c r="G52" s="94"/>
      <c r="H52" s="112"/>
      <c r="I52" s="142"/>
    </row>
    <row r="53" s="57" customFormat="true" ht="15.75" hidden="false" customHeight="false" outlineLevel="0" collapsed="false">
      <c r="A53" s="72"/>
      <c r="B53" s="143"/>
      <c r="C53" s="44"/>
      <c r="D53" s="55"/>
      <c r="E53" s="55"/>
      <c r="F53" s="55"/>
      <c r="G53" s="121"/>
      <c r="H53" s="55"/>
      <c r="I53" s="58"/>
    </row>
    <row r="54" s="57" customFormat="true" ht="15.75" hidden="false" customHeight="false" outlineLevel="0" collapsed="false">
      <c r="A54" s="72" t="str">
        <f aca="false">'ORÇAMENTO - S.A.A.'!B191</f>
        <v>D</v>
      </c>
      <c r="B54" s="135" t="str">
        <f aca="false">'ORÇAMENTO - S.A.A.'!E191</f>
        <v>MEIO AMBIENTE  ( 2%  DO VALOR  DA OBRA)</v>
      </c>
      <c r="C54" s="44"/>
      <c r="D54" s="55"/>
      <c r="E54" s="55"/>
      <c r="F54" s="133"/>
      <c r="G54" s="129" t="n">
        <f aca="false">'ORÇAMENTO - S.A.A.'!J191</f>
        <v>4400</v>
      </c>
      <c r="I54" s="58"/>
    </row>
    <row r="55" s="4" customFormat="true" ht="15.75" hidden="false" customHeight="false" outlineLevel="0" collapsed="false">
      <c r="A55" s="144"/>
      <c r="B55" s="145"/>
      <c r="C55" s="84"/>
      <c r="D55" s="48"/>
      <c r="E55" s="48"/>
      <c r="F55" s="146"/>
      <c r="G55" s="129"/>
      <c r="I55" s="42"/>
    </row>
    <row r="56" s="153" customFormat="true" ht="15.75" hidden="false" customHeight="false" outlineLevel="0" collapsed="false">
      <c r="A56" s="147"/>
      <c r="B56" s="148"/>
      <c r="C56" s="149"/>
      <c r="D56" s="150"/>
      <c r="E56" s="150"/>
      <c r="F56" s="150"/>
      <c r="G56" s="151"/>
      <c r="H56" s="48"/>
      <c r="I56" s="152"/>
      <c r="K56" s="154"/>
    </row>
    <row r="57" s="4" customFormat="true" ht="15.75" hidden="false" customHeight="false" outlineLevel="0" collapsed="false">
      <c r="A57" s="84"/>
      <c r="B57" s="145"/>
      <c r="C57" s="1"/>
      <c r="D57" s="48"/>
      <c r="E57" s="48"/>
      <c r="G57" s="155"/>
      <c r="H57" s="48"/>
      <c r="I57" s="42"/>
      <c r="K57" s="156"/>
    </row>
    <row r="58" customFormat="false" ht="15.75" hidden="false" customHeight="false" outlineLevel="0" collapsed="false">
      <c r="C58" s="31"/>
      <c r="D58" s="62"/>
      <c r="E58" s="62"/>
      <c r="F58" s="157"/>
      <c r="G58" s="158"/>
      <c r="H58" s="62"/>
      <c r="K58" s="83"/>
    </row>
    <row r="59" customFormat="false" ht="15.75" hidden="false" customHeight="false" outlineLevel="0" collapsed="false">
      <c r="C59" s="31"/>
      <c r="D59" s="62"/>
      <c r="E59" s="62"/>
      <c r="G59" s="158"/>
      <c r="H59" s="62"/>
      <c r="K59" s="83"/>
    </row>
    <row r="60" customFormat="false" ht="15.75" hidden="false" customHeight="false" outlineLevel="0" collapsed="false">
      <c r="C60" s="31"/>
      <c r="D60" s="62"/>
      <c r="E60" s="62"/>
      <c r="G60" s="158"/>
      <c r="H60" s="62"/>
      <c r="K60" s="83"/>
    </row>
    <row r="61" customFormat="false" ht="15.75" hidden="false" customHeight="false" outlineLevel="0" collapsed="false">
      <c r="C61" s="31"/>
      <c r="D61" s="62"/>
      <c r="E61" s="62"/>
      <c r="G61" s="158"/>
      <c r="H61" s="62"/>
      <c r="K61" s="83"/>
    </row>
    <row r="62" customFormat="false" ht="15.75" hidden="false" customHeight="false" outlineLevel="0" collapsed="false">
      <c r="C62" s="31"/>
      <c r="D62" s="62"/>
      <c r="E62" s="62"/>
      <c r="G62" s="158"/>
      <c r="H62" s="62"/>
      <c r="K62" s="83"/>
    </row>
    <row r="63" customFormat="false" ht="15.75" hidden="false" customHeight="false" outlineLevel="0" collapsed="false">
      <c r="C63" s="31"/>
      <c r="D63" s="62"/>
      <c r="E63" s="62"/>
      <c r="G63" s="158"/>
      <c r="H63" s="62"/>
      <c r="K63" s="83"/>
    </row>
    <row r="64" customFormat="false" ht="15.75" hidden="false" customHeight="false" outlineLevel="0" collapsed="false">
      <c r="C64" s="31"/>
      <c r="D64" s="62"/>
      <c r="E64" s="62"/>
      <c r="G64" s="158"/>
      <c r="H64" s="62"/>
      <c r="K64" s="83"/>
    </row>
    <row r="65" customFormat="false" ht="15.75" hidden="false" customHeight="false" outlineLevel="0" collapsed="false">
      <c r="C65" s="31"/>
      <c r="D65" s="62"/>
      <c r="E65" s="62"/>
      <c r="G65" s="158"/>
      <c r="H65" s="62"/>
      <c r="K65" s="83"/>
    </row>
    <row r="66" customFormat="false" ht="15.75" hidden="false" customHeight="false" outlineLevel="0" collapsed="false">
      <c r="C66" s="31"/>
      <c r="D66" s="62"/>
      <c r="E66" s="62"/>
      <c r="G66" s="158"/>
      <c r="H66" s="62"/>
      <c r="K66" s="83"/>
    </row>
    <row r="67" customFormat="false" ht="15.75" hidden="false" customHeight="false" outlineLevel="0" collapsed="false">
      <c r="A67" s="159"/>
      <c r="B67" s="160"/>
      <c r="C67" s="159"/>
      <c r="D67" s="62"/>
      <c r="E67" s="62"/>
      <c r="F67" s="62"/>
      <c r="G67" s="161"/>
      <c r="H67" s="62"/>
    </row>
    <row r="68" customFormat="false" ht="15.75" hidden="false" customHeight="false" outlineLevel="0" collapsed="false">
      <c r="A68" s="159"/>
      <c r="B68" s="160"/>
      <c r="C68" s="159"/>
      <c r="D68" s="62"/>
      <c r="E68" s="62"/>
      <c r="F68" s="62"/>
      <c r="G68" s="161"/>
      <c r="H68" s="62"/>
    </row>
    <row r="69" customFormat="false" ht="15.75" hidden="false" customHeight="false" outlineLevel="0" collapsed="false">
      <c r="A69" s="162"/>
      <c r="B69" s="77"/>
      <c r="C69" s="31"/>
      <c r="D69" s="62"/>
      <c r="E69" s="62"/>
      <c r="G69" s="161"/>
      <c r="H69" s="62"/>
      <c r="J69" s="83"/>
      <c r="K69" s="83"/>
    </row>
    <row r="70" customFormat="false" ht="15.75" hidden="false" customHeight="false" outlineLevel="0" collapsed="false">
      <c r="C70" s="31"/>
      <c r="D70" s="62"/>
      <c r="E70" s="62"/>
      <c r="F70" s="157"/>
      <c r="G70" s="158"/>
      <c r="H70" s="62"/>
      <c r="J70" s="83"/>
      <c r="K70" s="83"/>
    </row>
    <row r="71" customFormat="false" ht="15.75" hidden="false" customHeight="false" outlineLevel="0" collapsed="false">
      <c r="B71" s="160"/>
      <c r="C71" s="31"/>
      <c r="D71" s="62"/>
      <c r="E71" s="62"/>
      <c r="G71" s="158"/>
      <c r="H71" s="62"/>
      <c r="J71" s="83"/>
      <c r="K71" s="83"/>
    </row>
    <row r="72" customFormat="false" ht="15.75" hidden="false" customHeight="false" outlineLevel="0" collapsed="false">
      <c r="C72" s="31"/>
      <c r="D72" s="62"/>
      <c r="E72" s="62"/>
      <c r="G72" s="158"/>
      <c r="H72" s="62"/>
      <c r="J72" s="83"/>
      <c r="K72" s="83"/>
    </row>
    <row r="73" customFormat="false" ht="15.75" hidden="false" customHeight="false" outlineLevel="0" collapsed="false">
      <c r="C73" s="31"/>
      <c r="D73" s="62"/>
      <c r="E73" s="62"/>
      <c r="G73" s="158"/>
      <c r="H73" s="62"/>
      <c r="J73" s="83"/>
      <c r="K73" s="83"/>
    </row>
    <row r="74" customFormat="false" ht="15.75" hidden="false" customHeight="false" outlineLevel="0" collapsed="false">
      <c r="C74" s="31"/>
      <c r="D74" s="62"/>
      <c r="E74" s="62"/>
      <c r="F74" s="157"/>
      <c r="G74" s="158"/>
      <c r="H74" s="62"/>
      <c r="K74" s="83"/>
    </row>
    <row r="75" customFormat="false" ht="15.75" hidden="false" customHeight="false" outlineLevel="0" collapsed="false">
      <c r="C75" s="31"/>
      <c r="D75" s="62"/>
      <c r="E75" s="62"/>
      <c r="G75" s="158"/>
      <c r="H75" s="62"/>
      <c r="K75" s="83"/>
    </row>
    <row r="76" customFormat="false" ht="15.75" hidden="false" customHeight="false" outlineLevel="0" collapsed="false">
      <c r="C76" s="31"/>
      <c r="D76" s="62"/>
      <c r="E76" s="62"/>
      <c r="G76" s="158"/>
      <c r="H76" s="62"/>
      <c r="K76" s="83"/>
    </row>
    <row r="77" customFormat="false" ht="15.75" hidden="false" customHeight="false" outlineLevel="0" collapsed="false">
      <c r="C77" s="31"/>
      <c r="D77" s="62"/>
      <c r="E77" s="62"/>
      <c r="G77" s="158"/>
      <c r="H77" s="62"/>
      <c r="K77" s="83"/>
    </row>
    <row r="78" customFormat="false" ht="15.75" hidden="false" customHeight="false" outlineLevel="0" collapsed="false">
      <c r="C78" s="31"/>
      <c r="D78" s="62"/>
      <c r="E78" s="62"/>
      <c r="G78" s="158"/>
      <c r="H78" s="62"/>
      <c r="K78" s="83"/>
    </row>
    <row r="79" customFormat="false" ht="15.75" hidden="false" customHeight="false" outlineLevel="0" collapsed="false">
      <c r="C79" s="31"/>
      <c r="D79" s="62"/>
      <c r="E79" s="62"/>
      <c r="G79" s="158"/>
      <c r="H79" s="62"/>
      <c r="K79" s="83"/>
    </row>
    <row r="80" customFormat="false" ht="15.75" hidden="false" customHeight="false" outlineLevel="0" collapsed="false">
      <c r="C80" s="31"/>
      <c r="D80" s="62"/>
      <c r="E80" s="62"/>
      <c r="G80" s="158"/>
      <c r="H80" s="62"/>
      <c r="K80" s="83"/>
    </row>
    <row r="81" customFormat="false" ht="15.75" hidden="false" customHeight="false" outlineLevel="0" collapsed="false">
      <c r="C81" s="31"/>
      <c r="D81" s="62"/>
      <c r="E81" s="62"/>
      <c r="G81" s="158"/>
      <c r="H81" s="62"/>
      <c r="K81" s="83"/>
    </row>
    <row r="82" customFormat="false" ht="15.75" hidden="false" customHeight="false" outlineLevel="0" collapsed="false">
      <c r="C82" s="31"/>
      <c r="D82" s="62"/>
      <c r="E82" s="62"/>
      <c r="G82" s="158"/>
      <c r="H82" s="62"/>
      <c r="K82" s="83"/>
    </row>
    <row r="83" customFormat="false" ht="15.75" hidden="false" customHeight="false" outlineLevel="0" collapsed="false">
      <c r="C83" s="31"/>
      <c r="D83" s="62"/>
      <c r="E83" s="62"/>
      <c r="G83" s="158"/>
      <c r="H83" s="62"/>
      <c r="K83" s="83"/>
    </row>
    <row r="84" customFormat="false" ht="15.75" hidden="false" customHeight="false" outlineLevel="0" collapsed="false">
      <c r="C84" s="31"/>
      <c r="D84" s="62"/>
      <c r="E84" s="62"/>
      <c r="G84" s="158"/>
      <c r="H84" s="62"/>
      <c r="K84" s="83"/>
    </row>
    <row r="85" customFormat="false" ht="15.75" hidden="false" customHeight="false" outlineLevel="0" collapsed="false">
      <c r="C85" s="31"/>
      <c r="D85" s="62"/>
      <c r="E85" s="62"/>
      <c r="G85" s="158"/>
      <c r="H85" s="62"/>
      <c r="K85" s="83"/>
    </row>
    <row r="86" customFormat="false" ht="15.75" hidden="false" customHeight="false" outlineLevel="0" collapsed="false">
      <c r="C86" s="31"/>
      <c r="D86" s="62"/>
      <c r="E86" s="62"/>
      <c r="G86" s="158"/>
      <c r="H86" s="62"/>
      <c r="K86" s="83"/>
    </row>
    <row r="87" customFormat="false" ht="15.75" hidden="false" customHeight="false" outlineLevel="0" collapsed="false">
      <c r="C87" s="31"/>
      <c r="D87" s="62"/>
      <c r="E87" s="62"/>
      <c r="G87" s="158"/>
      <c r="H87" s="62"/>
      <c r="K87" s="83"/>
    </row>
    <row r="88" customFormat="false" ht="15.75" hidden="false" customHeight="false" outlineLevel="0" collapsed="false">
      <c r="C88" s="31"/>
      <c r="D88" s="62"/>
      <c r="E88" s="62"/>
      <c r="F88" s="157"/>
      <c r="G88" s="158"/>
      <c r="H88" s="62"/>
      <c r="K88" s="83"/>
    </row>
    <row r="89" customFormat="false" ht="15.75" hidden="false" customHeight="false" outlineLevel="0" collapsed="false">
      <c r="C89" s="31"/>
      <c r="D89" s="62"/>
      <c r="E89" s="62"/>
      <c r="G89" s="158"/>
      <c r="H89" s="62"/>
      <c r="K89" s="83"/>
    </row>
    <row r="90" customFormat="false" ht="15.75" hidden="false" customHeight="false" outlineLevel="0" collapsed="false">
      <c r="C90" s="31"/>
      <c r="D90" s="62"/>
      <c r="E90" s="62"/>
      <c r="G90" s="158"/>
      <c r="H90" s="62"/>
      <c r="J90" s="83"/>
      <c r="K90" s="83"/>
    </row>
    <row r="91" customFormat="false" ht="15.75" hidden="false" customHeight="false" outlineLevel="0" collapsed="false">
      <c r="C91" s="31"/>
      <c r="D91" s="62"/>
      <c r="E91" s="62"/>
      <c r="F91" s="157"/>
      <c r="G91" s="158"/>
      <c r="H91" s="62"/>
      <c r="K91" s="83"/>
    </row>
    <row r="92" customFormat="false" ht="15.75" hidden="false" customHeight="false" outlineLevel="0" collapsed="false">
      <c r="C92" s="31"/>
      <c r="D92" s="62"/>
      <c r="E92" s="62"/>
      <c r="G92" s="158"/>
      <c r="H92" s="62"/>
      <c r="K92" s="83"/>
    </row>
    <row r="93" customFormat="false" ht="15.75" hidden="false" customHeight="false" outlineLevel="0" collapsed="false">
      <c r="C93" s="31"/>
      <c r="D93" s="62"/>
      <c r="E93" s="62"/>
      <c r="G93" s="158"/>
      <c r="H93" s="62"/>
      <c r="K93" s="83"/>
    </row>
    <row r="94" customFormat="false" ht="15.75" hidden="false" customHeight="false" outlineLevel="0" collapsed="false">
      <c r="A94" s="159"/>
      <c r="B94" s="160"/>
      <c r="C94" s="159"/>
      <c r="D94" s="62"/>
      <c r="E94" s="62"/>
      <c r="F94" s="62"/>
      <c r="G94" s="161"/>
      <c r="H94" s="62"/>
    </row>
    <row r="95" customFormat="false" ht="15.75" hidden="false" customHeight="false" outlineLevel="0" collapsed="false">
      <c r="A95" s="163"/>
      <c r="B95" s="164"/>
      <c r="C95" s="159"/>
      <c r="D95" s="62"/>
      <c r="E95" s="62"/>
      <c r="F95" s="62"/>
      <c r="G95" s="161"/>
      <c r="H95" s="62"/>
    </row>
    <row r="96" customFormat="false" ht="15.75" hidden="false" customHeight="false" outlineLevel="0" collapsed="false">
      <c r="A96" s="159"/>
      <c r="B96" s="160"/>
      <c r="C96" s="159"/>
      <c r="D96" s="62"/>
      <c r="E96" s="62"/>
      <c r="F96" s="46"/>
      <c r="G96" s="161"/>
      <c r="H96" s="62"/>
    </row>
    <row r="97" customFormat="false" ht="15.75" hidden="false" customHeight="false" outlineLevel="0" collapsed="false">
      <c r="A97" s="159"/>
      <c r="B97" s="160"/>
      <c r="C97" s="159"/>
      <c r="D97" s="62"/>
      <c r="E97" s="62"/>
      <c r="F97" s="62"/>
      <c r="G97" s="161"/>
      <c r="H97" s="62"/>
    </row>
    <row r="98" customFormat="false" ht="15.75" hidden="false" customHeight="false" outlineLevel="0" collapsed="false">
      <c r="A98" s="159"/>
      <c r="B98" s="160"/>
      <c r="C98" s="159"/>
      <c r="D98" s="62"/>
      <c r="E98" s="62"/>
      <c r="F98" s="62"/>
      <c r="G98" s="161"/>
      <c r="H98" s="62"/>
    </row>
    <row r="99" customFormat="false" ht="15.75" hidden="false" customHeight="false" outlineLevel="0" collapsed="false">
      <c r="A99" s="159"/>
      <c r="B99" s="160"/>
      <c r="C99" s="159"/>
      <c r="D99" s="62"/>
      <c r="E99" s="62"/>
      <c r="F99" s="62"/>
      <c r="G99" s="161"/>
      <c r="H99" s="62"/>
    </row>
    <row r="100" customFormat="false" ht="15.75" hidden="false" customHeight="false" outlineLevel="0" collapsed="false">
      <c r="A100" s="159"/>
      <c r="B100" s="160"/>
      <c r="C100" s="159"/>
      <c r="D100" s="62"/>
      <c r="E100" s="62"/>
      <c r="F100" s="46"/>
      <c r="G100" s="161"/>
      <c r="H100" s="62"/>
    </row>
    <row r="101" customFormat="false" ht="15.75" hidden="false" customHeight="false" outlineLevel="0" collapsed="false">
      <c r="A101" s="159"/>
      <c r="B101" s="160"/>
      <c r="C101" s="159"/>
      <c r="D101" s="62"/>
      <c r="E101" s="62"/>
      <c r="F101" s="62"/>
      <c r="G101" s="161"/>
      <c r="H101" s="62"/>
    </row>
    <row r="102" customFormat="false" ht="15.75" hidden="false" customHeight="false" outlineLevel="0" collapsed="false">
      <c r="A102" s="159"/>
      <c r="B102" s="160"/>
      <c r="C102" s="159"/>
      <c r="D102" s="62"/>
      <c r="E102" s="62"/>
      <c r="F102" s="62"/>
      <c r="G102" s="161"/>
      <c r="H102" s="62"/>
    </row>
    <row r="103" customFormat="false" ht="15.75" hidden="false" customHeight="false" outlineLevel="0" collapsed="false">
      <c r="A103" s="159"/>
      <c r="B103" s="160"/>
      <c r="C103" s="159"/>
      <c r="D103" s="62"/>
      <c r="E103" s="62"/>
      <c r="F103" s="62"/>
      <c r="G103" s="161"/>
      <c r="H103" s="62"/>
    </row>
    <row r="104" customFormat="false" ht="15.75" hidden="false" customHeight="false" outlineLevel="0" collapsed="false">
      <c r="A104" s="159"/>
      <c r="B104" s="160"/>
      <c r="C104" s="159"/>
      <c r="D104" s="62"/>
      <c r="E104" s="62"/>
      <c r="F104" s="62"/>
      <c r="G104" s="161"/>
      <c r="H104" s="62"/>
    </row>
    <row r="105" customFormat="false" ht="15.75" hidden="false" customHeight="false" outlineLevel="0" collapsed="false">
      <c r="A105" s="159"/>
      <c r="B105" s="160"/>
      <c r="C105" s="159"/>
      <c r="D105" s="62"/>
      <c r="E105" s="62"/>
      <c r="F105" s="46"/>
      <c r="G105" s="161"/>
      <c r="H105" s="62"/>
    </row>
    <row r="106" customFormat="false" ht="15.75" hidden="false" customHeight="false" outlineLevel="0" collapsed="false">
      <c r="A106" s="159"/>
      <c r="B106" s="160"/>
      <c r="C106" s="159"/>
      <c r="D106" s="62"/>
      <c r="E106" s="62"/>
      <c r="F106" s="62"/>
      <c r="G106" s="161"/>
      <c r="H106" s="62"/>
    </row>
    <row r="107" customFormat="false" ht="15.75" hidden="false" customHeight="false" outlineLevel="0" collapsed="false">
      <c r="A107" s="159"/>
      <c r="B107" s="160"/>
      <c r="C107" s="159"/>
      <c r="D107" s="62"/>
      <c r="E107" s="62"/>
      <c r="F107" s="62"/>
      <c r="G107" s="161"/>
      <c r="H107" s="62"/>
    </row>
    <row r="108" customFormat="false" ht="15.75" hidden="false" customHeight="false" outlineLevel="0" collapsed="false">
      <c r="A108" s="159"/>
      <c r="B108" s="160"/>
      <c r="C108" s="159"/>
      <c r="D108" s="62"/>
      <c r="E108" s="62"/>
      <c r="F108" s="62"/>
      <c r="G108" s="161"/>
      <c r="H108" s="62"/>
    </row>
    <row r="109" customFormat="false" ht="15.75" hidden="false" customHeight="false" outlineLevel="0" collapsed="false">
      <c r="A109" s="159"/>
      <c r="B109" s="160"/>
      <c r="C109" s="159"/>
      <c r="D109" s="62"/>
      <c r="E109" s="62"/>
      <c r="F109" s="62"/>
      <c r="G109" s="161"/>
      <c r="H109" s="62"/>
    </row>
    <row r="110" customFormat="false" ht="15.75" hidden="false" customHeight="false" outlineLevel="0" collapsed="false">
      <c r="A110" s="159"/>
      <c r="B110" s="160"/>
      <c r="C110" s="159"/>
      <c r="D110" s="62"/>
      <c r="E110" s="62"/>
      <c r="F110" s="62"/>
      <c r="G110" s="161"/>
      <c r="H110" s="62"/>
    </row>
    <row r="111" customFormat="false" ht="15.75" hidden="false" customHeight="false" outlineLevel="0" collapsed="false">
      <c r="A111" s="159"/>
      <c r="B111" s="160"/>
      <c r="C111" s="159"/>
      <c r="D111" s="62"/>
      <c r="E111" s="62"/>
      <c r="F111" s="62"/>
      <c r="G111" s="161"/>
      <c r="H111" s="62"/>
    </row>
    <row r="112" customFormat="false" ht="15.75" hidden="false" customHeight="false" outlineLevel="0" collapsed="false">
      <c r="A112" s="159"/>
      <c r="B112" s="160"/>
      <c r="C112" s="159"/>
      <c r="D112" s="62"/>
      <c r="E112" s="62"/>
      <c r="F112" s="46"/>
      <c r="G112" s="161"/>
      <c r="H112" s="62"/>
    </row>
    <row r="113" customFormat="false" ht="15.75" hidden="false" customHeight="false" outlineLevel="0" collapsed="false">
      <c r="A113" s="159"/>
      <c r="B113" s="160"/>
      <c r="C113" s="159"/>
      <c r="D113" s="62"/>
      <c r="E113" s="62"/>
      <c r="F113" s="62"/>
      <c r="G113" s="161"/>
      <c r="H113" s="62"/>
    </row>
    <row r="114" customFormat="false" ht="15.75" hidden="false" customHeight="false" outlineLevel="0" collapsed="false">
      <c r="A114" s="159"/>
      <c r="B114" s="160"/>
      <c r="C114" s="159"/>
      <c r="D114" s="62"/>
      <c r="E114" s="62"/>
      <c r="F114" s="62"/>
      <c r="G114" s="161"/>
      <c r="H114" s="62"/>
    </row>
    <row r="115" customFormat="false" ht="15.75" hidden="false" customHeight="false" outlineLevel="0" collapsed="false">
      <c r="A115" s="159"/>
      <c r="B115" s="160"/>
      <c r="C115" s="159"/>
      <c r="D115" s="62"/>
      <c r="E115" s="62"/>
      <c r="F115" s="46"/>
      <c r="G115" s="161"/>
      <c r="H115" s="62"/>
    </row>
    <row r="116" customFormat="false" ht="15.75" hidden="false" customHeight="false" outlineLevel="0" collapsed="false">
      <c r="A116" s="159"/>
      <c r="B116" s="165"/>
      <c r="C116" s="159"/>
      <c r="D116" s="62"/>
      <c r="E116" s="62"/>
      <c r="F116" s="62"/>
      <c r="G116" s="161"/>
      <c r="H116" s="62"/>
    </row>
    <row r="117" customFormat="false" ht="15.75" hidden="false" customHeight="false" outlineLevel="0" collapsed="false">
      <c r="A117" s="159"/>
      <c r="B117" s="165"/>
      <c r="C117" s="159"/>
      <c r="D117" s="62"/>
      <c r="E117" s="62"/>
      <c r="F117" s="62"/>
      <c r="G117" s="161"/>
      <c r="H117" s="62"/>
    </row>
    <row r="118" customFormat="false" ht="15.75" hidden="false" customHeight="false" outlineLevel="0" collapsed="false">
      <c r="A118" s="159"/>
      <c r="B118" s="160"/>
      <c r="C118" s="159"/>
      <c r="D118" s="62"/>
      <c r="E118" s="62"/>
      <c r="F118" s="62"/>
      <c r="G118" s="161"/>
      <c r="H118" s="62"/>
    </row>
    <row r="119" customFormat="false" ht="15.75" hidden="false" customHeight="false" outlineLevel="0" collapsed="false">
      <c r="A119" s="159"/>
      <c r="B119" s="160"/>
      <c r="C119" s="159"/>
      <c r="D119" s="62"/>
      <c r="E119" s="62"/>
      <c r="F119" s="46"/>
      <c r="G119" s="161"/>
      <c r="H119" s="62"/>
    </row>
    <row r="120" customFormat="false" ht="15.75" hidden="false" customHeight="false" outlineLevel="0" collapsed="false">
      <c r="A120" s="159"/>
      <c r="B120" s="160"/>
      <c r="C120" s="159"/>
      <c r="D120" s="62"/>
      <c r="E120" s="62"/>
      <c r="F120" s="62"/>
      <c r="G120" s="161"/>
      <c r="H120" s="62"/>
    </row>
    <row r="121" customFormat="false" ht="15.75" hidden="false" customHeight="false" outlineLevel="0" collapsed="false">
      <c r="A121" s="159"/>
      <c r="B121" s="160"/>
      <c r="C121" s="159"/>
      <c r="D121" s="62"/>
      <c r="E121" s="62"/>
      <c r="F121" s="62"/>
      <c r="G121" s="161"/>
      <c r="H121" s="62"/>
    </row>
    <row r="122" customFormat="false" ht="15.75" hidden="false" customHeight="false" outlineLevel="0" collapsed="false">
      <c r="A122" s="159"/>
      <c r="B122" s="160"/>
      <c r="C122" s="159"/>
      <c r="D122" s="62"/>
      <c r="E122" s="62"/>
      <c r="F122" s="62"/>
      <c r="G122" s="161"/>
      <c r="H122" s="62"/>
    </row>
    <row r="123" customFormat="false" ht="15.75" hidden="false" customHeight="false" outlineLevel="0" collapsed="false">
      <c r="A123" s="159"/>
      <c r="B123" s="160"/>
      <c r="C123" s="159"/>
      <c r="D123" s="62"/>
      <c r="E123" s="62"/>
      <c r="F123" s="46"/>
      <c r="G123" s="161"/>
      <c r="H123" s="62"/>
    </row>
    <row r="124" customFormat="false" ht="15.75" hidden="false" customHeight="false" outlineLevel="0" collapsed="false">
      <c r="A124" s="159"/>
      <c r="B124" s="160"/>
      <c r="C124" s="159"/>
      <c r="D124" s="62"/>
      <c r="E124" s="62"/>
      <c r="F124" s="62"/>
      <c r="G124" s="161"/>
      <c r="H124" s="62"/>
    </row>
    <row r="125" customFormat="false" ht="15.75" hidden="false" customHeight="false" outlineLevel="0" collapsed="false">
      <c r="A125" s="159"/>
      <c r="B125" s="160"/>
      <c r="C125" s="159"/>
      <c r="D125" s="62"/>
      <c r="E125" s="62"/>
      <c r="F125" s="62"/>
      <c r="G125" s="161"/>
      <c r="H125" s="62"/>
    </row>
    <row r="126" customFormat="false" ht="15.75" hidden="false" customHeight="false" outlineLevel="0" collapsed="false">
      <c r="A126" s="159"/>
      <c r="B126" s="160"/>
      <c r="C126" s="159"/>
      <c r="D126" s="62"/>
      <c r="E126" s="62"/>
      <c r="F126" s="62"/>
      <c r="G126" s="161"/>
      <c r="H126" s="62"/>
    </row>
    <row r="127" customFormat="false" ht="15.75" hidden="false" customHeight="false" outlineLevel="0" collapsed="false">
      <c r="A127" s="159"/>
      <c r="B127" s="160"/>
      <c r="C127" s="159"/>
      <c r="D127" s="62"/>
      <c r="E127" s="62"/>
      <c r="F127" s="46"/>
      <c r="G127" s="161"/>
      <c r="H127" s="62"/>
    </row>
    <row r="128" customFormat="false" ht="15.75" hidden="false" customHeight="false" outlineLevel="0" collapsed="false">
      <c r="A128" s="159"/>
      <c r="B128" s="160"/>
      <c r="C128" s="159"/>
      <c r="D128" s="62"/>
      <c r="E128" s="62"/>
      <c r="F128" s="62"/>
      <c r="G128" s="161"/>
      <c r="H128" s="62"/>
    </row>
    <row r="129" customFormat="false" ht="15.75" hidden="false" customHeight="false" outlineLevel="0" collapsed="false">
      <c r="A129" s="159"/>
      <c r="B129" s="160"/>
      <c r="C129" s="159"/>
      <c r="D129" s="62"/>
      <c r="E129" s="62"/>
      <c r="F129" s="62"/>
      <c r="G129" s="161"/>
      <c r="H129" s="62"/>
    </row>
    <row r="130" customFormat="false" ht="15.75" hidden="false" customHeight="false" outlineLevel="0" collapsed="false">
      <c r="A130" s="159"/>
      <c r="B130" s="160"/>
      <c r="C130" s="159"/>
      <c r="D130" s="62"/>
      <c r="E130" s="62"/>
      <c r="F130" s="62"/>
      <c r="G130" s="161"/>
      <c r="H130" s="62"/>
    </row>
    <row r="131" customFormat="false" ht="15.75" hidden="false" customHeight="false" outlineLevel="0" collapsed="false">
      <c r="A131" s="159"/>
      <c r="B131" s="160"/>
      <c r="C131" s="159"/>
      <c r="D131" s="62"/>
      <c r="E131" s="62"/>
      <c r="F131" s="46"/>
      <c r="G131" s="161"/>
      <c r="H131" s="62"/>
    </row>
    <row r="132" customFormat="false" ht="15.75" hidden="false" customHeight="false" outlineLevel="0" collapsed="false">
      <c r="A132" s="159"/>
      <c r="B132" s="160"/>
      <c r="C132" s="159"/>
      <c r="D132" s="62"/>
      <c r="E132" s="62"/>
      <c r="F132" s="62"/>
      <c r="G132" s="161"/>
      <c r="H132" s="62"/>
    </row>
    <row r="133" customFormat="false" ht="15.75" hidden="false" customHeight="false" outlineLevel="0" collapsed="false">
      <c r="A133" s="159"/>
      <c r="B133" s="160"/>
      <c r="C133" s="159"/>
      <c r="D133" s="62"/>
      <c r="E133" s="62"/>
      <c r="F133" s="62"/>
      <c r="G133" s="161"/>
      <c r="H133" s="62"/>
    </row>
    <row r="134" customFormat="false" ht="15.75" hidden="false" customHeight="false" outlineLevel="0" collapsed="false">
      <c r="A134" s="159"/>
      <c r="B134" s="160"/>
      <c r="C134" s="159"/>
      <c r="D134" s="62"/>
      <c r="E134" s="62"/>
      <c r="F134" s="62"/>
      <c r="G134" s="161"/>
      <c r="H134" s="62"/>
    </row>
    <row r="135" customFormat="false" ht="15.75" hidden="false" customHeight="false" outlineLevel="0" collapsed="false">
      <c r="A135" s="159"/>
      <c r="B135" s="160"/>
      <c r="C135" s="159"/>
      <c r="D135" s="62"/>
      <c r="E135" s="62"/>
      <c r="F135" s="62"/>
      <c r="G135" s="161"/>
      <c r="H135" s="62"/>
    </row>
    <row r="136" customFormat="false" ht="15.75" hidden="false" customHeight="false" outlineLevel="0" collapsed="false">
      <c r="A136" s="159"/>
      <c r="B136" s="160"/>
      <c r="C136" s="159"/>
      <c r="D136" s="62"/>
      <c r="E136" s="62"/>
      <c r="F136" s="62"/>
      <c r="G136" s="161"/>
      <c r="H136" s="62"/>
    </row>
    <row r="137" customFormat="false" ht="15.75" hidden="false" customHeight="false" outlineLevel="0" collapsed="false">
      <c r="A137" s="159"/>
      <c r="B137" s="160"/>
      <c r="C137" s="159"/>
      <c r="D137" s="62"/>
      <c r="E137" s="62"/>
      <c r="F137" s="62"/>
      <c r="G137" s="161"/>
      <c r="H137" s="62"/>
    </row>
    <row r="138" customFormat="false" ht="15.75" hidden="false" customHeight="false" outlineLevel="0" collapsed="false">
      <c r="A138" s="163"/>
      <c r="B138" s="164"/>
      <c r="C138" s="159"/>
      <c r="D138" s="62"/>
      <c r="E138" s="62"/>
      <c r="F138" s="62"/>
      <c r="G138" s="161"/>
      <c r="H138" s="62"/>
    </row>
    <row r="139" customFormat="false" ht="15.75" hidden="false" customHeight="false" outlineLevel="0" collapsed="false">
      <c r="A139" s="159"/>
      <c r="B139" s="160"/>
      <c r="C139" s="159"/>
      <c r="D139" s="62"/>
      <c r="E139" s="62"/>
      <c r="F139" s="62"/>
      <c r="G139" s="161"/>
      <c r="H139" s="62"/>
    </row>
    <row r="140" customFormat="false" ht="15.75" hidden="false" customHeight="false" outlineLevel="0" collapsed="false">
      <c r="A140" s="159"/>
      <c r="B140" s="160"/>
      <c r="C140" s="159"/>
      <c r="D140" s="62"/>
      <c r="E140" s="62"/>
      <c r="F140" s="62"/>
      <c r="G140" s="161"/>
      <c r="H140" s="62"/>
    </row>
    <row r="141" customFormat="false" ht="15.75" hidden="false" customHeight="false" outlineLevel="0" collapsed="false">
      <c r="A141" s="159"/>
      <c r="B141" s="160"/>
      <c r="C141" s="159"/>
      <c r="D141" s="62"/>
      <c r="E141" s="62"/>
      <c r="F141" s="62"/>
      <c r="G141" s="161"/>
      <c r="H141" s="62"/>
    </row>
    <row r="142" customFormat="false" ht="15.75" hidden="false" customHeight="false" outlineLevel="0" collapsed="false">
      <c r="A142" s="159"/>
      <c r="B142" s="160"/>
      <c r="C142" s="159"/>
      <c r="D142" s="62"/>
      <c r="E142" s="62"/>
      <c r="F142" s="62"/>
      <c r="G142" s="161"/>
      <c r="H142" s="62"/>
    </row>
    <row r="143" customFormat="false" ht="15.75" hidden="false" customHeight="false" outlineLevel="0" collapsed="false">
      <c r="A143" s="159"/>
      <c r="B143" s="160"/>
      <c r="C143" s="159"/>
      <c r="D143" s="62"/>
      <c r="E143" s="62"/>
      <c r="F143" s="62"/>
      <c r="G143" s="161"/>
      <c r="H143" s="62"/>
    </row>
    <row r="144" customFormat="false" ht="15.75" hidden="false" customHeight="false" outlineLevel="0" collapsed="false">
      <c r="A144" s="159"/>
      <c r="B144" s="160"/>
      <c r="C144" s="159"/>
      <c r="D144" s="62"/>
      <c r="E144" s="62"/>
      <c r="F144" s="62"/>
      <c r="G144" s="161"/>
      <c r="H144" s="62"/>
    </row>
    <row r="145" customFormat="false" ht="15.75" hidden="false" customHeight="false" outlineLevel="0" collapsed="false">
      <c r="A145" s="159"/>
      <c r="B145" s="160"/>
      <c r="C145" s="159"/>
      <c r="D145" s="62"/>
      <c r="E145" s="62"/>
      <c r="F145" s="62"/>
      <c r="G145" s="161"/>
      <c r="H145" s="62"/>
    </row>
    <row r="146" customFormat="false" ht="15.75" hidden="false" customHeight="false" outlineLevel="0" collapsed="false">
      <c r="A146" s="159"/>
      <c r="B146" s="160"/>
      <c r="C146" s="159"/>
      <c r="D146" s="62"/>
      <c r="E146" s="62"/>
      <c r="F146" s="62"/>
      <c r="G146" s="161"/>
      <c r="H146" s="62"/>
    </row>
    <row r="147" customFormat="false" ht="15.75" hidden="false" customHeight="false" outlineLevel="0" collapsed="false">
      <c r="A147" s="163"/>
      <c r="B147" s="164"/>
      <c r="C147" s="159"/>
      <c r="D147" s="62"/>
      <c r="E147" s="62"/>
      <c r="F147" s="62"/>
      <c r="G147" s="161"/>
      <c r="H147" s="62"/>
    </row>
    <row r="148" customFormat="false" ht="15.75" hidden="false" customHeight="false" outlineLevel="0" collapsed="false">
      <c r="A148" s="159"/>
      <c r="B148" s="160"/>
      <c r="C148" s="159"/>
      <c r="D148" s="62"/>
      <c r="E148" s="62"/>
      <c r="F148" s="62"/>
      <c r="G148" s="161"/>
      <c r="H148" s="62"/>
    </row>
    <row r="149" customFormat="false" ht="15.75" hidden="false" customHeight="false" outlineLevel="0" collapsed="false">
      <c r="A149" s="159"/>
      <c r="B149" s="160"/>
      <c r="C149" s="159"/>
      <c r="D149" s="62"/>
      <c r="E149" s="62"/>
      <c r="F149" s="62"/>
      <c r="G149" s="161"/>
      <c r="H149" s="62"/>
    </row>
    <row r="150" customFormat="false" ht="15.75" hidden="false" customHeight="false" outlineLevel="0" collapsed="false">
      <c r="A150" s="159"/>
      <c r="B150" s="160"/>
      <c r="C150" s="159"/>
      <c r="D150" s="62"/>
      <c r="E150" s="62"/>
      <c r="F150" s="62"/>
      <c r="G150" s="161"/>
      <c r="H150" s="62"/>
    </row>
    <row r="151" customFormat="false" ht="15.75" hidden="false" customHeight="false" outlineLevel="0" collapsed="false">
      <c r="A151" s="159"/>
      <c r="B151" s="160"/>
      <c r="C151" s="159"/>
      <c r="D151" s="62"/>
      <c r="E151" s="62"/>
      <c r="F151" s="62"/>
      <c r="G151" s="161"/>
      <c r="H151" s="62"/>
    </row>
    <row r="152" customFormat="false" ht="15.75" hidden="false" customHeight="false" outlineLevel="0" collapsed="false">
      <c r="A152" s="159"/>
      <c r="B152" s="160"/>
      <c r="C152" s="159"/>
      <c r="D152" s="62"/>
      <c r="E152" s="62"/>
      <c r="F152" s="62"/>
      <c r="G152" s="161"/>
      <c r="H152" s="62"/>
    </row>
    <row r="153" customFormat="false" ht="15.75" hidden="false" customHeight="false" outlineLevel="0" collapsed="false">
      <c r="A153" s="159"/>
      <c r="B153" s="160"/>
      <c r="C153" s="159"/>
      <c r="D153" s="62"/>
      <c r="E153" s="62"/>
      <c r="F153" s="62"/>
      <c r="G153" s="161"/>
      <c r="H153" s="62"/>
    </row>
    <row r="154" customFormat="false" ht="15.75" hidden="false" customHeight="false" outlineLevel="0" collapsed="false">
      <c r="A154" s="159"/>
      <c r="B154" s="160"/>
      <c r="C154" s="159"/>
      <c r="D154" s="62"/>
      <c r="E154" s="62"/>
      <c r="F154" s="46"/>
      <c r="G154" s="161"/>
      <c r="H154" s="62"/>
    </row>
    <row r="155" customFormat="false" ht="15.75" hidden="false" customHeight="false" outlineLevel="0" collapsed="false">
      <c r="A155" s="159"/>
      <c r="B155" s="160"/>
      <c r="C155" s="159"/>
      <c r="D155" s="62"/>
      <c r="E155" s="62"/>
      <c r="F155" s="62"/>
      <c r="G155" s="161"/>
      <c r="H155" s="62"/>
    </row>
    <row r="156" s="167" customFormat="true" ht="15.75" hidden="false" customHeight="false" outlineLevel="0" collapsed="false">
      <c r="A156" s="163"/>
      <c r="B156" s="164"/>
      <c r="C156" s="159"/>
      <c r="D156" s="62"/>
      <c r="E156" s="62"/>
      <c r="F156" s="62"/>
      <c r="G156" s="161"/>
      <c r="H156" s="62"/>
      <c r="I156" s="166"/>
      <c r="K156" s="168"/>
      <c r="L156" s="168"/>
    </row>
    <row r="157" s="167" customFormat="true" ht="15.75" hidden="false" customHeight="false" outlineLevel="0" collapsed="false">
      <c r="A157" s="159"/>
      <c r="B157" s="160"/>
      <c r="C157" s="159"/>
      <c r="D157" s="62"/>
      <c r="E157" s="62"/>
      <c r="F157" s="46"/>
      <c r="G157" s="169"/>
      <c r="H157" s="62"/>
      <c r="I157" s="166"/>
      <c r="K157" s="168"/>
      <c r="L157" s="168"/>
    </row>
    <row r="158" s="167" customFormat="true" ht="15.75" hidden="false" customHeight="false" outlineLevel="0" collapsed="false">
      <c r="A158" s="159"/>
      <c r="B158" s="160"/>
      <c r="C158" s="159"/>
      <c r="D158" s="62"/>
      <c r="E158" s="62"/>
      <c r="F158" s="62"/>
      <c r="G158" s="169"/>
      <c r="H158" s="62"/>
      <c r="I158" s="166"/>
      <c r="K158" s="168"/>
      <c r="L158" s="168"/>
    </row>
    <row r="159" s="167" customFormat="true" ht="15.75" hidden="false" customHeight="false" outlineLevel="0" collapsed="false">
      <c r="A159" s="159"/>
      <c r="B159" s="160"/>
      <c r="C159" s="159"/>
      <c r="D159" s="62"/>
      <c r="E159" s="62"/>
      <c r="F159" s="62"/>
      <c r="G159" s="169"/>
      <c r="H159" s="62"/>
      <c r="I159" s="166"/>
      <c r="K159" s="168"/>
      <c r="L159" s="168"/>
    </row>
    <row r="160" s="167" customFormat="true" ht="15.75" hidden="false" customHeight="false" outlineLevel="0" collapsed="false">
      <c r="A160" s="159"/>
      <c r="B160" s="160"/>
      <c r="C160" s="159"/>
      <c r="D160" s="62"/>
      <c r="E160" s="62"/>
      <c r="F160" s="62"/>
      <c r="G160" s="169"/>
      <c r="H160" s="62"/>
      <c r="I160" s="166"/>
      <c r="K160" s="168"/>
      <c r="L160" s="168"/>
    </row>
    <row r="161" s="167" customFormat="true" ht="15.75" hidden="false" customHeight="false" outlineLevel="0" collapsed="false">
      <c r="A161" s="159"/>
      <c r="B161" s="160"/>
      <c r="C161" s="159"/>
      <c r="D161" s="62"/>
      <c r="E161" s="62"/>
      <c r="F161" s="46"/>
      <c r="G161" s="169"/>
      <c r="H161" s="62"/>
      <c r="I161" s="166"/>
      <c r="K161" s="168"/>
      <c r="L161" s="168"/>
    </row>
    <row r="162" s="167" customFormat="true" ht="15.75" hidden="false" customHeight="false" outlineLevel="0" collapsed="false">
      <c r="A162" s="159"/>
      <c r="B162" s="160"/>
      <c r="C162" s="159"/>
      <c r="D162" s="62"/>
      <c r="E162" s="62"/>
      <c r="F162" s="62"/>
      <c r="G162" s="169"/>
      <c r="H162" s="62"/>
      <c r="I162" s="166"/>
      <c r="K162" s="168"/>
    </row>
    <row r="163" s="167" customFormat="true" ht="15.75" hidden="false" customHeight="false" outlineLevel="0" collapsed="false">
      <c r="A163" s="159"/>
      <c r="B163" s="160"/>
      <c r="C163" s="159"/>
      <c r="D163" s="62"/>
      <c r="E163" s="62"/>
      <c r="F163" s="62"/>
      <c r="G163" s="169"/>
      <c r="H163" s="62"/>
      <c r="I163" s="166"/>
      <c r="K163" s="168"/>
      <c r="L163" s="168"/>
    </row>
    <row r="164" s="167" customFormat="true" ht="15.75" hidden="false" customHeight="false" outlineLevel="0" collapsed="false">
      <c r="A164" s="159"/>
      <c r="B164" s="160"/>
      <c r="C164" s="159"/>
      <c r="D164" s="62"/>
      <c r="E164" s="62"/>
      <c r="F164" s="62"/>
      <c r="G164" s="169"/>
      <c r="H164" s="62"/>
      <c r="I164" s="166"/>
      <c r="K164" s="168"/>
      <c r="L164" s="168"/>
    </row>
    <row r="165" s="167" customFormat="true" ht="15.75" hidden="false" customHeight="false" outlineLevel="0" collapsed="false">
      <c r="A165" s="159"/>
      <c r="B165" s="160"/>
      <c r="C165" s="159"/>
      <c r="D165" s="62"/>
      <c r="E165" s="62"/>
      <c r="F165" s="46"/>
      <c r="G165" s="169"/>
      <c r="H165" s="62"/>
      <c r="I165" s="166"/>
      <c r="K165" s="168"/>
      <c r="L165" s="168"/>
    </row>
    <row r="166" s="167" customFormat="true" ht="15.75" hidden="false" customHeight="false" outlineLevel="0" collapsed="false">
      <c r="A166" s="159"/>
      <c r="B166" s="160"/>
      <c r="C166" s="159"/>
      <c r="D166" s="62"/>
      <c r="E166" s="62"/>
      <c r="F166" s="62"/>
      <c r="G166" s="169"/>
      <c r="H166" s="62"/>
      <c r="I166" s="166"/>
      <c r="K166" s="168"/>
      <c r="L166" s="168"/>
    </row>
    <row r="167" s="167" customFormat="true" ht="15.75" hidden="false" customHeight="false" outlineLevel="0" collapsed="false">
      <c r="A167" s="159"/>
      <c r="B167" s="160"/>
      <c r="C167" s="159"/>
      <c r="D167" s="62"/>
      <c r="E167" s="62"/>
      <c r="F167" s="62"/>
      <c r="G167" s="169"/>
      <c r="H167" s="62"/>
      <c r="I167" s="166"/>
      <c r="K167" s="168"/>
      <c r="L167" s="168"/>
    </row>
    <row r="168" s="167" customFormat="true" ht="15.75" hidden="false" customHeight="false" outlineLevel="0" collapsed="false">
      <c r="A168" s="159"/>
      <c r="B168" s="160"/>
      <c r="C168" s="159"/>
      <c r="D168" s="62"/>
      <c r="E168" s="62"/>
      <c r="F168" s="62"/>
      <c r="G168" s="169"/>
      <c r="H168" s="62"/>
      <c r="I168" s="166"/>
      <c r="K168" s="168"/>
      <c r="L168" s="168"/>
    </row>
    <row r="169" s="167" customFormat="true" ht="15.75" hidden="false" customHeight="false" outlineLevel="0" collapsed="false">
      <c r="A169" s="159"/>
      <c r="B169" s="160"/>
      <c r="C169" s="159"/>
      <c r="D169" s="62"/>
      <c r="E169" s="62"/>
      <c r="F169" s="62"/>
      <c r="G169" s="169"/>
      <c r="H169" s="62"/>
      <c r="I169" s="166"/>
      <c r="K169" s="168"/>
      <c r="L169" s="168"/>
    </row>
    <row r="170" s="167" customFormat="true" ht="15.75" hidden="false" customHeight="false" outlineLevel="0" collapsed="false">
      <c r="A170" s="159"/>
      <c r="B170" s="160"/>
      <c r="C170" s="159"/>
      <c r="D170" s="62"/>
      <c r="E170" s="62"/>
      <c r="F170" s="62"/>
      <c r="G170" s="169"/>
      <c r="H170" s="62"/>
      <c r="I170" s="166"/>
      <c r="K170" s="168"/>
      <c r="L170" s="168"/>
    </row>
    <row r="171" s="167" customFormat="true" ht="15.75" hidden="false" customHeight="false" outlineLevel="0" collapsed="false">
      <c r="A171" s="159"/>
      <c r="B171" s="160"/>
      <c r="C171" s="159"/>
      <c r="D171" s="62"/>
      <c r="E171" s="62"/>
      <c r="F171" s="62"/>
      <c r="G171" s="169"/>
      <c r="H171" s="62"/>
      <c r="I171" s="166"/>
      <c r="K171" s="168"/>
      <c r="L171" s="168"/>
    </row>
    <row r="172" s="167" customFormat="true" ht="15.75" hidden="false" customHeight="false" outlineLevel="0" collapsed="false">
      <c r="A172" s="159"/>
      <c r="B172" s="160"/>
      <c r="C172" s="159"/>
      <c r="D172" s="62"/>
      <c r="E172" s="62"/>
      <c r="F172" s="62"/>
      <c r="G172" s="169"/>
      <c r="H172" s="62"/>
      <c r="I172" s="166"/>
      <c r="K172" s="168"/>
      <c r="L172" s="168"/>
    </row>
    <row r="173" s="167" customFormat="true" ht="15.75" hidden="false" customHeight="false" outlineLevel="0" collapsed="false">
      <c r="A173" s="159"/>
      <c r="B173" s="160"/>
      <c r="C173" s="159"/>
      <c r="D173" s="62"/>
      <c r="E173" s="62"/>
      <c r="F173" s="62"/>
      <c r="G173" s="169"/>
      <c r="H173" s="62"/>
      <c r="I173" s="166"/>
      <c r="K173" s="168"/>
      <c r="L173" s="168"/>
    </row>
    <row r="174" s="167" customFormat="true" ht="15.75" hidden="false" customHeight="false" outlineLevel="0" collapsed="false">
      <c r="A174" s="159"/>
      <c r="B174" s="160"/>
      <c r="C174" s="159"/>
      <c r="D174" s="62"/>
      <c r="E174" s="62"/>
      <c r="F174" s="62"/>
      <c r="G174" s="169"/>
      <c r="H174" s="62"/>
      <c r="I174" s="166"/>
      <c r="K174" s="168"/>
      <c r="L174" s="168"/>
    </row>
    <row r="175" s="167" customFormat="true" ht="15.75" hidden="false" customHeight="false" outlineLevel="0" collapsed="false">
      <c r="A175" s="159"/>
      <c r="B175" s="160"/>
      <c r="C175" s="159"/>
      <c r="D175" s="62"/>
      <c r="E175" s="62"/>
      <c r="F175" s="62"/>
      <c r="G175" s="169"/>
      <c r="H175" s="62"/>
      <c r="I175" s="166"/>
      <c r="K175" s="168"/>
      <c r="L175" s="168"/>
    </row>
    <row r="176" s="167" customFormat="true" ht="15.75" hidden="false" customHeight="false" outlineLevel="0" collapsed="false">
      <c r="A176" s="159"/>
      <c r="B176" s="160"/>
      <c r="C176" s="159"/>
      <c r="D176" s="62"/>
      <c r="E176" s="62"/>
      <c r="F176" s="62"/>
      <c r="G176" s="169"/>
      <c r="H176" s="62"/>
      <c r="I176" s="166"/>
      <c r="K176" s="168"/>
      <c r="L176" s="168"/>
    </row>
    <row r="177" s="167" customFormat="true" ht="15.75" hidden="false" customHeight="false" outlineLevel="0" collapsed="false">
      <c r="A177" s="159"/>
      <c r="B177" s="160"/>
      <c r="C177" s="159"/>
      <c r="D177" s="62"/>
      <c r="E177" s="62"/>
      <c r="F177" s="62"/>
      <c r="G177" s="169"/>
      <c r="H177" s="62"/>
      <c r="I177" s="166"/>
      <c r="K177" s="168"/>
      <c r="L177" s="168"/>
    </row>
    <row r="178" s="167" customFormat="true" ht="15.75" hidden="false" customHeight="false" outlineLevel="0" collapsed="false">
      <c r="A178" s="159"/>
      <c r="B178" s="160"/>
      <c r="C178" s="159"/>
      <c r="D178" s="62"/>
      <c r="E178" s="62"/>
      <c r="F178" s="62"/>
      <c r="G178" s="169"/>
      <c r="H178" s="62"/>
      <c r="I178" s="166"/>
      <c r="K178" s="168"/>
      <c r="L178" s="168"/>
    </row>
    <row r="179" s="167" customFormat="true" ht="15.75" hidden="false" customHeight="false" outlineLevel="0" collapsed="false">
      <c r="A179" s="159"/>
      <c r="B179" s="160"/>
      <c r="C179" s="159"/>
      <c r="D179" s="62"/>
      <c r="E179" s="62"/>
      <c r="F179" s="46"/>
      <c r="G179" s="169"/>
      <c r="H179" s="62"/>
      <c r="I179" s="166"/>
      <c r="K179" s="168"/>
      <c r="L179" s="168"/>
    </row>
    <row r="180" s="167" customFormat="true" ht="15.75" hidden="false" customHeight="false" outlineLevel="0" collapsed="false">
      <c r="A180" s="159"/>
      <c r="B180" s="160"/>
      <c r="C180" s="159"/>
      <c r="D180" s="62"/>
      <c r="E180" s="62"/>
      <c r="F180" s="62"/>
      <c r="G180" s="169"/>
      <c r="H180" s="62"/>
      <c r="I180" s="166"/>
      <c r="K180" s="168"/>
      <c r="L180" s="168"/>
    </row>
    <row r="181" s="167" customFormat="true" ht="15.75" hidden="false" customHeight="false" outlineLevel="0" collapsed="false">
      <c r="A181" s="159"/>
      <c r="B181" s="160"/>
      <c r="C181" s="159"/>
      <c r="D181" s="62"/>
      <c r="E181" s="62"/>
      <c r="F181" s="62"/>
      <c r="G181" s="169"/>
      <c r="H181" s="62"/>
      <c r="I181" s="166"/>
      <c r="K181" s="168"/>
      <c r="L181" s="168"/>
    </row>
    <row r="182" s="167" customFormat="true" ht="15.75" hidden="false" customHeight="false" outlineLevel="0" collapsed="false">
      <c r="A182" s="159"/>
      <c r="B182" s="160"/>
      <c r="C182" s="159"/>
      <c r="D182" s="62"/>
      <c r="E182" s="62"/>
      <c r="F182" s="62"/>
      <c r="G182" s="169"/>
      <c r="H182" s="62"/>
      <c r="I182" s="166"/>
      <c r="K182" s="168"/>
      <c r="L182" s="168"/>
    </row>
    <row r="183" s="167" customFormat="true" ht="15.75" hidden="false" customHeight="false" outlineLevel="0" collapsed="false">
      <c r="A183" s="159"/>
      <c r="B183" s="160"/>
      <c r="C183" s="159"/>
      <c r="D183" s="62"/>
      <c r="E183" s="62"/>
      <c r="F183" s="62"/>
      <c r="G183" s="169"/>
      <c r="H183" s="62"/>
      <c r="I183" s="166"/>
      <c r="K183" s="168"/>
      <c r="L183" s="168"/>
    </row>
    <row r="184" s="167" customFormat="true" ht="15.75" hidden="false" customHeight="false" outlineLevel="0" collapsed="false">
      <c r="A184" s="159"/>
      <c r="B184" s="160"/>
      <c r="C184" s="159"/>
      <c r="D184" s="62"/>
      <c r="E184" s="62"/>
      <c r="F184" s="62"/>
      <c r="G184" s="169"/>
      <c r="H184" s="62"/>
      <c r="I184" s="166"/>
      <c r="K184" s="168"/>
      <c r="L184" s="168"/>
    </row>
    <row r="185" s="167" customFormat="true" ht="15.75" hidden="false" customHeight="false" outlineLevel="0" collapsed="false">
      <c r="A185" s="159"/>
      <c r="B185" s="160"/>
      <c r="C185" s="159"/>
      <c r="D185" s="62"/>
      <c r="E185" s="62"/>
      <c r="F185" s="46"/>
      <c r="G185" s="169"/>
      <c r="H185" s="62"/>
      <c r="I185" s="166"/>
      <c r="K185" s="168"/>
      <c r="L185" s="168"/>
    </row>
    <row r="186" s="167" customFormat="true" ht="15.75" hidden="false" customHeight="false" outlineLevel="0" collapsed="false">
      <c r="A186" s="159"/>
      <c r="B186" s="160"/>
      <c r="C186" s="159"/>
      <c r="D186" s="62"/>
      <c r="E186" s="62"/>
      <c r="F186" s="62"/>
      <c r="G186" s="169"/>
      <c r="H186" s="62"/>
      <c r="I186" s="166"/>
      <c r="K186" s="168"/>
      <c r="L186" s="168"/>
    </row>
    <row r="187" s="167" customFormat="true" ht="15.75" hidden="false" customHeight="false" outlineLevel="0" collapsed="false">
      <c r="A187" s="159"/>
      <c r="B187" s="160"/>
      <c r="C187" s="159"/>
      <c r="D187" s="62"/>
      <c r="E187" s="62"/>
      <c r="F187" s="62"/>
      <c r="G187" s="169"/>
      <c r="H187" s="62"/>
      <c r="I187" s="166"/>
      <c r="K187" s="168"/>
      <c r="L187" s="168"/>
    </row>
    <row r="188" s="167" customFormat="true" ht="15.75" hidden="false" customHeight="false" outlineLevel="0" collapsed="false">
      <c r="A188" s="159"/>
      <c r="B188" s="160"/>
      <c r="C188" s="159"/>
      <c r="D188" s="62"/>
      <c r="E188" s="62"/>
      <c r="F188" s="62"/>
      <c r="G188" s="169"/>
      <c r="H188" s="62"/>
      <c r="I188" s="166"/>
      <c r="K188" s="168"/>
      <c r="L188" s="168"/>
    </row>
    <row r="189" s="167" customFormat="true" ht="15.75" hidden="false" customHeight="false" outlineLevel="0" collapsed="false">
      <c r="A189" s="159"/>
      <c r="B189" s="160"/>
      <c r="C189" s="159"/>
      <c r="D189" s="62"/>
      <c r="E189" s="62"/>
      <c r="F189" s="62"/>
      <c r="G189" s="169"/>
      <c r="H189" s="62"/>
      <c r="I189" s="166"/>
      <c r="K189" s="168"/>
      <c r="L189" s="168"/>
    </row>
    <row r="190" s="167" customFormat="true" ht="15.75" hidden="false" customHeight="false" outlineLevel="0" collapsed="false">
      <c r="A190" s="159"/>
      <c r="B190" s="160"/>
      <c r="C190" s="159"/>
      <c r="D190" s="62"/>
      <c r="E190" s="62"/>
      <c r="F190" s="62"/>
      <c r="G190" s="169"/>
      <c r="H190" s="62"/>
      <c r="I190" s="166"/>
      <c r="K190" s="168"/>
      <c r="L190" s="168"/>
    </row>
    <row r="191" s="167" customFormat="true" ht="15.75" hidden="false" customHeight="false" outlineLevel="0" collapsed="false">
      <c r="A191" s="159"/>
      <c r="B191" s="160"/>
      <c r="C191" s="159"/>
      <c r="D191" s="62"/>
      <c r="E191" s="62"/>
      <c r="F191" s="46"/>
      <c r="G191" s="169"/>
      <c r="H191" s="62"/>
      <c r="I191" s="166"/>
      <c r="K191" s="168"/>
      <c r="L191" s="168"/>
    </row>
    <row r="192" s="167" customFormat="true" ht="15.75" hidden="false" customHeight="false" outlineLevel="0" collapsed="false">
      <c r="A192" s="159"/>
      <c r="B192" s="165"/>
      <c r="C192" s="159"/>
      <c r="D192" s="62"/>
      <c r="E192" s="62"/>
      <c r="F192" s="62"/>
      <c r="G192" s="169"/>
      <c r="H192" s="62"/>
      <c r="I192" s="166"/>
      <c r="K192" s="168"/>
      <c r="L192" s="168"/>
    </row>
    <row r="193" s="167" customFormat="true" ht="15.75" hidden="false" customHeight="false" outlineLevel="0" collapsed="false">
      <c r="A193" s="159"/>
      <c r="B193" s="160"/>
      <c r="C193" s="159"/>
      <c r="D193" s="62"/>
      <c r="E193" s="62"/>
      <c r="F193" s="62"/>
      <c r="G193" s="169"/>
      <c r="H193" s="62"/>
      <c r="I193" s="166"/>
      <c r="K193" s="168"/>
      <c r="L193" s="168"/>
    </row>
    <row r="194" s="167" customFormat="true" ht="15.75" hidden="false" customHeight="false" outlineLevel="0" collapsed="false">
      <c r="A194" s="159"/>
      <c r="B194" s="160"/>
      <c r="C194" s="159"/>
      <c r="D194" s="62"/>
      <c r="E194" s="62"/>
      <c r="F194" s="62"/>
      <c r="G194" s="169"/>
      <c r="H194" s="62"/>
      <c r="I194" s="166"/>
      <c r="K194" s="168"/>
      <c r="L194" s="168"/>
    </row>
    <row r="195" customFormat="false" ht="15.75" hidden="false" customHeight="false" outlineLevel="0" collapsed="false">
      <c r="A195" s="159"/>
      <c r="B195" s="160"/>
      <c r="C195" s="159"/>
      <c r="D195" s="62"/>
      <c r="E195" s="62"/>
      <c r="F195" s="46"/>
      <c r="G195" s="161"/>
      <c r="H195" s="62"/>
    </row>
    <row r="196" customFormat="false" ht="15.75" hidden="false" customHeight="false" outlineLevel="0" collapsed="false">
      <c r="A196" s="159"/>
      <c r="B196" s="160"/>
      <c r="C196" s="159"/>
      <c r="D196" s="62"/>
      <c r="E196" s="62"/>
      <c r="F196" s="62"/>
      <c r="G196" s="161"/>
      <c r="H196" s="62"/>
    </row>
    <row r="197" customFormat="false" ht="15.75" hidden="false" customHeight="false" outlineLevel="0" collapsed="false">
      <c r="C197" s="31"/>
      <c r="D197" s="62"/>
      <c r="E197" s="62"/>
      <c r="F197" s="157"/>
      <c r="G197" s="158"/>
      <c r="H197" s="62"/>
      <c r="K197" s="83"/>
    </row>
    <row r="198" customFormat="false" ht="15.75" hidden="false" customHeight="false" outlineLevel="0" collapsed="false">
      <c r="C198" s="31"/>
      <c r="D198" s="62"/>
      <c r="E198" s="62"/>
      <c r="F198" s="157"/>
      <c r="G198" s="158"/>
      <c r="H198" s="62"/>
      <c r="K198" s="83"/>
    </row>
    <row r="199" customFormat="false" ht="15.75" hidden="false" customHeight="false" outlineLevel="0" collapsed="false">
      <c r="C199" s="31"/>
      <c r="D199" s="62"/>
      <c r="E199" s="62"/>
      <c r="G199" s="158"/>
      <c r="H199" s="62"/>
      <c r="K199" s="83"/>
    </row>
    <row r="200" customFormat="false" ht="15.75" hidden="false" customHeight="false" outlineLevel="0" collapsed="false">
      <c r="C200" s="31"/>
      <c r="D200" s="62"/>
      <c r="E200" s="62"/>
      <c r="G200" s="158"/>
      <c r="H200" s="62"/>
      <c r="K200" s="83"/>
    </row>
    <row r="201" customFormat="false" ht="15.75" hidden="false" customHeight="false" outlineLevel="0" collapsed="false">
      <c r="C201" s="31"/>
      <c r="D201" s="62"/>
      <c r="E201" s="62"/>
      <c r="G201" s="158"/>
      <c r="H201" s="62"/>
      <c r="K201" s="83"/>
    </row>
    <row r="202" customFormat="false" ht="15.75" hidden="false" customHeight="false" outlineLevel="0" collapsed="false">
      <c r="C202" s="31"/>
      <c r="D202" s="62"/>
      <c r="E202" s="62"/>
      <c r="G202" s="158"/>
      <c r="H202" s="62"/>
      <c r="K202" s="83"/>
    </row>
    <row r="203" s="167" customFormat="true" ht="15.75" hidden="false" customHeight="false" outlineLevel="0" collapsed="false">
      <c r="A203" s="159"/>
      <c r="B203" s="160"/>
      <c r="C203" s="159"/>
      <c r="D203" s="62"/>
      <c r="E203" s="62"/>
      <c r="F203" s="62"/>
      <c r="G203" s="169"/>
      <c r="H203" s="62"/>
      <c r="I203" s="166"/>
      <c r="K203" s="168"/>
      <c r="L203" s="168"/>
    </row>
    <row r="204" s="167" customFormat="true" ht="15.75" hidden="false" customHeight="false" outlineLevel="0" collapsed="false">
      <c r="A204" s="159"/>
      <c r="B204" s="160"/>
      <c r="C204" s="159"/>
      <c r="D204" s="62"/>
      <c r="E204" s="62"/>
      <c r="F204" s="62"/>
      <c r="G204" s="169"/>
      <c r="H204" s="62"/>
      <c r="I204" s="166"/>
      <c r="K204" s="168"/>
      <c r="L204" s="168"/>
    </row>
    <row r="205" customFormat="false" ht="15.75" hidden="false" customHeight="false" outlineLevel="0" collapsed="false">
      <c r="C205" s="31"/>
      <c r="D205" s="62"/>
      <c r="E205" s="62"/>
      <c r="F205" s="157"/>
      <c r="G205" s="158"/>
      <c r="H205" s="62"/>
      <c r="K205" s="83"/>
    </row>
    <row r="206" customFormat="false" ht="15.75" hidden="false" customHeight="false" outlineLevel="0" collapsed="false">
      <c r="C206" s="31"/>
      <c r="D206" s="62"/>
      <c r="E206" s="62"/>
      <c r="F206" s="157"/>
      <c r="G206" s="158"/>
      <c r="H206" s="62"/>
      <c r="K206" s="83"/>
    </row>
    <row r="207" customFormat="false" ht="15.75" hidden="false" customHeight="false" outlineLevel="0" collapsed="false">
      <c r="C207" s="31"/>
      <c r="D207" s="62"/>
      <c r="E207" s="62"/>
      <c r="G207" s="158"/>
      <c r="H207" s="62"/>
      <c r="K207" s="83"/>
    </row>
    <row r="208" customFormat="false" ht="15.75" hidden="false" customHeight="false" outlineLevel="0" collapsed="false">
      <c r="C208" s="31"/>
      <c r="D208" s="62"/>
      <c r="E208" s="62"/>
      <c r="G208" s="158"/>
      <c r="H208" s="62"/>
      <c r="K208" s="83"/>
    </row>
    <row r="209" customFormat="false" ht="15.75" hidden="false" customHeight="false" outlineLevel="0" collapsed="false">
      <c r="C209" s="31"/>
      <c r="D209" s="62"/>
      <c r="E209" s="62"/>
      <c r="G209" s="158"/>
      <c r="H209" s="62"/>
      <c r="K209" s="83"/>
    </row>
    <row r="210" customFormat="false" ht="15.75" hidden="false" customHeight="false" outlineLevel="0" collapsed="false">
      <c r="C210" s="31"/>
      <c r="D210" s="62"/>
      <c r="E210" s="62"/>
      <c r="G210" s="158"/>
      <c r="H210" s="62"/>
      <c r="K210" s="83"/>
    </row>
    <row r="211" s="167" customFormat="true" ht="15.75" hidden="false" customHeight="false" outlineLevel="0" collapsed="false">
      <c r="A211" s="159"/>
      <c r="B211" s="160"/>
      <c r="C211" s="159"/>
      <c r="D211" s="62"/>
      <c r="E211" s="62"/>
      <c r="F211" s="62"/>
      <c r="G211" s="161"/>
      <c r="H211" s="62"/>
      <c r="I211" s="166"/>
    </row>
    <row r="212" s="167" customFormat="true" ht="15.75" hidden="false" customHeight="false" outlineLevel="0" collapsed="false">
      <c r="A212" s="159"/>
      <c r="B212" s="160"/>
      <c r="C212" s="159"/>
      <c r="D212" s="62"/>
      <c r="E212" s="62"/>
      <c r="F212" s="62"/>
      <c r="G212" s="161"/>
      <c r="H212" s="62"/>
      <c r="I212" s="166"/>
    </row>
    <row r="213" customFormat="false" ht="15.75" hidden="false" customHeight="false" outlineLevel="0" collapsed="false">
      <c r="A213" s="163"/>
      <c r="B213" s="164"/>
      <c r="C213" s="159"/>
      <c r="D213" s="62"/>
      <c r="E213" s="62"/>
      <c r="F213" s="62"/>
      <c r="G213" s="161"/>
      <c r="H213" s="62"/>
    </row>
    <row r="214" customFormat="false" ht="15.75" hidden="false" customHeight="false" outlineLevel="0" collapsed="false">
      <c r="A214" s="159"/>
      <c r="B214" s="160"/>
      <c r="C214" s="159"/>
      <c r="D214" s="62"/>
      <c r="E214" s="62"/>
      <c r="F214" s="46"/>
      <c r="G214" s="161"/>
      <c r="H214" s="62"/>
    </row>
    <row r="215" customFormat="false" ht="15.75" hidden="false" customHeight="false" outlineLevel="0" collapsed="false">
      <c r="A215" s="159"/>
      <c r="B215" s="160"/>
      <c r="C215" s="159"/>
      <c r="D215" s="62"/>
      <c r="E215" s="62"/>
      <c r="F215" s="62"/>
      <c r="G215" s="161"/>
      <c r="H215" s="62"/>
    </row>
    <row r="216" customFormat="false" ht="15.75" hidden="false" customHeight="false" outlineLevel="0" collapsed="false">
      <c r="A216" s="159"/>
      <c r="B216" s="160"/>
      <c r="C216" s="159"/>
      <c r="D216" s="62"/>
      <c r="E216" s="62"/>
      <c r="F216" s="62"/>
      <c r="G216" s="161"/>
      <c r="H216" s="62"/>
    </row>
    <row r="217" customFormat="false" ht="15.75" hidden="false" customHeight="false" outlineLevel="0" collapsed="false">
      <c r="A217" s="159"/>
      <c r="B217" s="160"/>
      <c r="C217" s="159"/>
      <c r="D217" s="62"/>
      <c r="E217" s="62"/>
      <c r="F217" s="62"/>
      <c r="G217" s="161"/>
      <c r="H217" s="62"/>
    </row>
    <row r="218" customFormat="false" ht="15.75" hidden="false" customHeight="false" outlineLevel="0" collapsed="false">
      <c r="A218" s="159"/>
      <c r="B218" s="160"/>
      <c r="C218" s="159"/>
      <c r="D218" s="62"/>
      <c r="E218" s="62"/>
      <c r="F218" s="46"/>
      <c r="G218" s="161"/>
      <c r="H218" s="62"/>
    </row>
    <row r="219" customFormat="false" ht="15.75" hidden="false" customHeight="false" outlineLevel="0" collapsed="false">
      <c r="A219" s="159"/>
      <c r="B219" s="160"/>
      <c r="C219" s="159"/>
      <c r="D219" s="62"/>
      <c r="E219" s="62"/>
      <c r="F219" s="62"/>
      <c r="G219" s="161"/>
      <c r="H219" s="62"/>
    </row>
    <row r="220" customFormat="false" ht="15.75" hidden="false" customHeight="false" outlineLevel="0" collapsed="false">
      <c r="A220" s="159"/>
      <c r="B220" s="160"/>
      <c r="C220" s="159"/>
      <c r="D220" s="62"/>
      <c r="E220" s="62"/>
      <c r="F220" s="62"/>
      <c r="G220" s="161"/>
      <c r="H220" s="62"/>
    </row>
    <row r="221" customFormat="false" ht="15.75" hidden="false" customHeight="false" outlineLevel="0" collapsed="false">
      <c r="A221" s="159"/>
      <c r="B221" s="160"/>
      <c r="C221" s="159"/>
      <c r="D221" s="62"/>
      <c r="E221" s="62"/>
      <c r="F221" s="62"/>
      <c r="G221" s="161"/>
      <c r="H221" s="62"/>
    </row>
    <row r="222" customFormat="false" ht="15.75" hidden="false" customHeight="false" outlineLevel="0" collapsed="false">
      <c r="A222" s="159"/>
      <c r="B222" s="160"/>
      <c r="C222" s="159"/>
      <c r="D222" s="62"/>
      <c r="E222" s="62"/>
      <c r="F222" s="62"/>
      <c r="G222" s="161"/>
      <c r="H222" s="62"/>
    </row>
    <row r="223" customFormat="false" ht="15.75" hidden="false" customHeight="false" outlineLevel="0" collapsed="false">
      <c r="A223" s="159"/>
      <c r="B223" s="160"/>
      <c r="C223" s="159"/>
      <c r="D223" s="62"/>
      <c r="E223" s="62"/>
      <c r="F223" s="46"/>
      <c r="G223" s="161"/>
      <c r="H223" s="62"/>
    </row>
    <row r="224" customFormat="false" ht="15.75" hidden="false" customHeight="false" outlineLevel="0" collapsed="false">
      <c r="A224" s="159"/>
      <c r="B224" s="160"/>
      <c r="C224" s="159"/>
      <c r="D224" s="62"/>
      <c r="E224" s="62"/>
      <c r="F224" s="62"/>
      <c r="G224" s="161"/>
      <c r="H224" s="62"/>
    </row>
    <row r="225" customFormat="false" ht="15.75" hidden="false" customHeight="false" outlineLevel="0" collapsed="false">
      <c r="A225" s="159"/>
      <c r="B225" s="160"/>
      <c r="C225" s="159"/>
      <c r="D225" s="62"/>
      <c r="E225" s="62"/>
      <c r="F225" s="62"/>
      <c r="G225" s="161"/>
      <c r="H225" s="62"/>
    </row>
    <row r="226" customFormat="false" ht="15.75" hidden="false" customHeight="false" outlineLevel="0" collapsed="false">
      <c r="A226" s="159"/>
      <c r="B226" s="160"/>
      <c r="C226" s="159"/>
      <c r="D226" s="62"/>
      <c r="E226" s="62"/>
      <c r="F226" s="62"/>
      <c r="G226" s="161"/>
      <c r="H226" s="62"/>
    </row>
    <row r="227" customFormat="false" ht="15.75" hidden="false" customHeight="false" outlineLevel="0" collapsed="false">
      <c r="A227" s="159"/>
      <c r="B227" s="160"/>
      <c r="C227" s="159"/>
      <c r="D227" s="62"/>
      <c r="E227" s="62"/>
      <c r="F227" s="62"/>
      <c r="G227" s="161"/>
      <c r="H227" s="62"/>
    </row>
    <row r="228" customFormat="false" ht="15.75" hidden="false" customHeight="false" outlineLevel="0" collapsed="false">
      <c r="A228" s="159"/>
      <c r="B228" s="160"/>
      <c r="C228" s="159"/>
      <c r="D228" s="62"/>
      <c r="E228" s="62"/>
      <c r="F228" s="62"/>
      <c r="G228" s="161"/>
      <c r="H228" s="62"/>
    </row>
    <row r="229" customFormat="false" ht="15.75" hidden="false" customHeight="false" outlineLevel="0" collapsed="false">
      <c r="A229" s="159"/>
      <c r="B229" s="160"/>
      <c r="C229" s="159"/>
      <c r="D229" s="62"/>
      <c r="E229" s="62"/>
      <c r="F229" s="62"/>
      <c r="G229" s="161"/>
      <c r="H229" s="62"/>
    </row>
    <row r="230" customFormat="false" ht="15.75" hidden="false" customHeight="false" outlineLevel="0" collapsed="false">
      <c r="A230" s="159"/>
      <c r="B230" s="160"/>
      <c r="C230" s="159"/>
      <c r="D230" s="62"/>
      <c r="E230" s="62"/>
      <c r="F230" s="46"/>
      <c r="G230" s="161"/>
      <c r="H230" s="62"/>
    </row>
    <row r="231" customFormat="false" ht="15.75" hidden="false" customHeight="false" outlineLevel="0" collapsed="false">
      <c r="A231" s="159"/>
      <c r="B231" s="160"/>
      <c r="C231" s="159"/>
      <c r="D231" s="62"/>
      <c r="E231" s="62"/>
      <c r="F231" s="62"/>
      <c r="G231" s="161"/>
      <c r="H231" s="62"/>
    </row>
    <row r="232" customFormat="false" ht="15.75" hidden="false" customHeight="false" outlineLevel="0" collapsed="false">
      <c r="A232" s="159"/>
      <c r="B232" s="160"/>
      <c r="C232" s="159"/>
      <c r="D232" s="62"/>
      <c r="E232" s="62"/>
      <c r="F232" s="62"/>
      <c r="G232" s="161"/>
      <c r="H232" s="62"/>
    </row>
    <row r="233" customFormat="false" ht="15.75" hidden="false" customHeight="false" outlineLevel="0" collapsed="false">
      <c r="A233" s="159"/>
      <c r="B233" s="160"/>
      <c r="C233" s="159"/>
      <c r="D233" s="62"/>
      <c r="E233" s="62"/>
      <c r="F233" s="62"/>
      <c r="G233" s="161"/>
      <c r="H233" s="62"/>
    </row>
    <row r="234" customFormat="false" ht="15.75" hidden="false" customHeight="false" outlineLevel="0" collapsed="false">
      <c r="A234" s="159"/>
      <c r="B234" s="160"/>
      <c r="C234" s="159"/>
      <c r="D234" s="62"/>
      <c r="E234" s="62"/>
      <c r="F234" s="62"/>
      <c r="G234" s="161"/>
      <c r="H234" s="62"/>
    </row>
    <row r="235" customFormat="false" ht="15.75" hidden="false" customHeight="false" outlineLevel="0" collapsed="false">
      <c r="A235" s="159"/>
      <c r="B235" s="160"/>
      <c r="C235" s="159"/>
      <c r="D235" s="62"/>
      <c r="E235" s="62"/>
      <c r="F235" s="46"/>
      <c r="G235" s="161"/>
      <c r="H235" s="62"/>
    </row>
    <row r="236" customFormat="false" ht="15.75" hidden="false" customHeight="false" outlineLevel="0" collapsed="false">
      <c r="A236" s="159"/>
      <c r="B236" s="160"/>
      <c r="C236" s="159"/>
      <c r="D236" s="62"/>
      <c r="E236" s="62"/>
      <c r="F236" s="62"/>
      <c r="G236" s="161"/>
      <c r="H236" s="62"/>
    </row>
    <row r="237" customFormat="false" ht="15.75" hidden="false" customHeight="false" outlineLevel="0" collapsed="false">
      <c r="A237" s="159"/>
      <c r="B237" s="160"/>
      <c r="C237" s="159"/>
      <c r="D237" s="62"/>
      <c r="E237" s="62"/>
      <c r="F237" s="62"/>
      <c r="G237" s="161"/>
      <c r="H237" s="62"/>
    </row>
    <row r="238" customFormat="false" ht="15.75" hidden="false" customHeight="false" outlineLevel="0" collapsed="false">
      <c r="A238" s="159"/>
      <c r="B238" s="160"/>
      <c r="C238" s="159"/>
      <c r="D238" s="62"/>
      <c r="E238" s="62"/>
      <c r="F238" s="46"/>
      <c r="G238" s="161"/>
      <c r="H238" s="62"/>
    </row>
    <row r="239" customFormat="false" ht="15.75" hidden="false" customHeight="false" outlineLevel="0" collapsed="false">
      <c r="A239" s="159"/>
      <c r="B239" s="160"/>
      <c r="C239" s="159"/>
      <c r="D239" s="62"/>
      <c r="E239" s="62"/>
      <c r="F239" s="62"/>
      <c r="G239" s="161"/>
      <c r="H239" s="62"/>
    </row>
    <row r="240" customFormat="false" ht="15.75" hidden="false" customHeight="false" outlineLevel="0" collapsed="false">
      <c r="A240" s="159"/>
      <c r="B240" s="160"/>
      <c r="C240" s="159"/>
      <c r="D240" s="62"/>
      <c r="E240" s="62"/>
      <c r="F240" s="62"/>
      <c r="G240" s="161"/>
      <c r="H240" s="62"/>
    </row>
    <row r="241" customFormat="false" ht="15.75" hidden="false" customHeight="false" outlineLevel="0" collapsed="false">
      <c r="A241" s="159"/>
      <c r="B241" s="160"/>
      <c r="C241" s="159"/>
      <c r="D241" s="62"/>
      <c r="E241" s="62"/>
      <c r="F241" s="62"/>
      <c r="G241" s="161"/>
      <c r="H241" s="62"/>
    </row>
    <row r="242" customFormat="false" ht="15.75" hidden="false" customHeight="false" outlineLevel="0" collapsed="false">
      <c r="A242" s="159"/>
      <c r="B242" s="160"/>
      <c r="C242" s="159"/>
      <c r="D242" s="62"/>
      <c r="E242" s="62"/>
      <c r="F242" s="46"/>
      <c r="G242" s="161"/>
      <c r="H242" s="62"/>
    </row>
    <row r="243" customFormat="false" ht="15.75" hidden="false" customHeight="false" outlineLevel="0" collapsed="false">
      <c r="A243" s="159"/>
      <c r="B243" s="160"/>
      <c r="C243" s="159"/>
      <c r="D243" s="62"/>
      <c r="E243" s="62"/>
      <c r="F243" s="62"/>
      <c r="G243" s="161"/>
      <c r="H243" s="62"/>
    </row>
    <row r="244" customFormat="false" ht="15.75" hidden="false" customHeight="false" outlineLevel="0" collapsed="false">
      <c r="A244" s="159"/>
      <c r="B244" s="160"/>
      <c r="C244" s="159"/>
      <c r="D244" s="62"/>
      <c r="E244" s="62"/>
      <c r="F244" s="62"/>
      <c r="G244" s="161"/>
      <c r="H244" s="62"/>
    </row>
    <row r="245" customFormat="false" ht="15.75" hidden="false" customHeight="false" outlineLevel="0" collapsed="false">
      <c r="A245" s="159"/>
      <c r="B245" s="160"/>
      <c r="C245" s="159"/>
      <c r="D245" s="62"/>
      <c r="E245" s="62"/>
      <c r="F245" s="62"/>
      <c r="G245" s="161"/>
      <c r="H245" s="62"/>
    </row>
    <row r="246" customFormat="false" ht="15.75" hidden="false" customHeight="false" outlineLevel="0" collapsed="false">
      <c r="A246" s="159"/>
      <c r="B246" s="160"/>
      <c r="C246" s="159"/>
      <c r="D246" s="62"/>
      <c r="E246" s="62"/>
      <c r="F246" s="62"/>
      <c r="G246" s="161"/>
      <c r="H246" s="62"/>
    </row>
    <row r="247" customFormat="false" ht="15.75" hidden="false" customHeight="false" outlineLevel="0" collapsed="false">
      <c r="A247" s="159"/>
      <c r="B247" s="165"/>
      <c r="C247" s="159"/>
      <c r="D247" s="62"/>
      <c r="E247" s="62"/>
      <c r="F247" s="62"/>
      <c r="G247" s="161"/>
      <c r="H247" s="62"/>
    </row>
    <row r="248" customFormat="false" ht="15.75" hidden="false" customHeight="false" outlineLevel="0" collapsed="false">
      <c r="A248" s="159"/>
      <c r="B248" s="165"/>
      <c r="C248" s="159"/>
      <c r="D248" s="62"/>
      <c r="E248" s="62"/>
      <c r="F248" s="62"/>
      <c r="G248" s="161"/>
      <c r="H248" s="62"/>
    </row>
    <row r="249" customFormat="false" ht="15.75" hidden="false" customHeight="false" outlineLevel="0" collapsed="false">
      <c r="A249" s="159"/>
      <c r="B249" s="165"/>
      <c r="C249" s="159"/>
      <c r="D249" s="62"/>
      <c r="E249" s="62"/>
      <c r="F249" s="62"/>
      <c r="G249" s="161"/>
      <c r="H249" s="62"/>
    </row>
    <row r="250" customFormat="false" ht="15.75" hidden="false" customHeight="false" outlineLevel="0" collapsed="false">
      <c r="A250" s="159"/>
      <c r="B250" s="165"/>
      <c r="C250" s="159"/>
      <c r="D250" s="62"/>
      <c r="E250" s="62"/>
      <c r="F250" s="62"/>
      <c r="G250" s="161"/>
      <c r="H250" s="62"/>
    </row>
    <row r="251" customFormat="false" ht="15.75" hidden="false" customHeight="false" outlineLevel="0" collapsed="false">
      <c r="A251" s="159"/>
      <c r="B251" s="160"/>
      <c r="C251" s="159"/>
      <c r="D251" s="62"/>
      <c r="E251" s="62"/>
      <c r="F251" s="62"/>
      <c r="G251" s="161"/>
      <c r="H251" s="62"/>
    </row>
    <row r="252" customFormat="false" ht="15.75" hidden="false" customHeight="false" outlineLevel="0" collapsed="false">
      <c r="A252" s="159"/>
      <c r="B252" s="165"/>
      <c r="C252" s="159"/>
      <c r="D252" s="62"/>
      <c r="E252" s="62"/>
      <c r="F252" s="62"/>
      <c r="G252" s="161"/>
      <c r="H252" s="62"/>
    </row>
    <row r="253" customFormat="false" ht="15.75" hidden="false" customHeight="false" outlineLevel="0" collapsed="false">
      <c r="A253" s="162"/>
      <c r="B253" s="77"/>
      <c r="C253" s="31"/>
      <c r="D253" s="62"/>
      <c r="E253" s="62"/>
      <c r="G253" s="161"/>
      <c r="H253" s="62"/>
      <c r="K253" s="83"/>
    </row>
    <row r="254" customFormat="false" ht="15.75" hidden="false" customHeight="false" outlineLevel="0" collapsed="false">
      <c r="C254" s="31"/>
      <c r="D254" s="62"/>
      <c r="E254" s="62"/>
      <c r="F254" s="157"/>
      <c r="G254" s="158"/>
      <c r="H254" s="62"/>
      <c r="K254" s="83"/>
    </row>
    <row r="255" customFormat="false" ht="15.75" hidden="false" customHeight="false" outlineLevel="0" collapsed="false">
      <c r="A255" s="159"/>
      <c r="B255" s="160"/>
      <c r="C255" s="159"/>
      <c r="D255" s="62"/>
      <c r="E255" s="62"/>
      <c r="F255" s="62"/>
      <c r="G255" s="169"/>
      <c r="H255" s="62"/>
      <c r="K255" s="83"/>
    </row>
    <row r="256" customFormat="false" ht="15.75" hidden="false" customHeight="false" outlineLevel="0" collapsed="false">
      <c r="C256" s="31"/>
      <c r="D256" s="62"/>
      <c r="E256" s="62"/>
      <c r="G256" s="158"/>
      <c r="H256" s="62"/>
      <c r="K256" s="83"/>
    </row>
    <row r="257" customFormat="false" ht="15.75" hidden="false" customHeight="false" outlineLevel="0" collapsed="false">
      <c r="C257" s="31"/>
      <c r="D257" s="62"/>
      <c r="E257" s="62"/>
      <c r="G257" s="158"/>
      <c r="H257" s="62"/>
      <c r="K257" s="83"/>
    </row>
    <row r="258" customFormat="false" ht="15.75" hidden="false" customHeight="false" outlineLevel="0" collapsed="false">
      <c r="C258" s="31"/>
      <c r="D258" s="62"/>
      <c r="E258" s="62"/>
      <c r="F258" s="157"/>
      <c r="G258" s="158"/>
      <c r="H258" s="62"/>
      <c r="K258" s="83"/>
    </row>
    <row r="259" customFormat="false" ht="15.75" hidden="false" customHeight="false" outlineLevel="0" collapsed="false">
      <c r="C259" s="31"/>
      <c r="D259" s="62"/>
      <c r="E259" s="62"/>
      <c r="G259" s="158"/>
      <c r="H259" s="62"/>
      <c r="K259" s="83"/>
    </row>
    <row r="260" customFormat="false" ht="15.75" hidden="false" customHeight="false" outlineLevel="0" collapsed="false">
      <c r="C260" s="31"/>
      <c r="D260" s="62"/>
      <c r="E260" s="62"/>
      <c r="G260" s="158"/>
      <c r="H260" s="62"/>
      <c r="K260" s="83"/>
    </row>
    <row r="261" customFormat="false" ht="15.75" hidden="false" customHeight="false" outlineLevel="0" collapsed="false">
      <c r="C261" s="31"/>
      <c r="D261" s="62"/>
      <c r="E261" s="62"/>
      <c r="G261" s="158"/>
      <c r="H261" s="62"/>
      <c r="K261" s="83"/>
    </row>
    <row r="262" customFormat="false" ht="15.75" hidden="false" customHeight="false" outlineLevel="0" collapsed="false">
      <c r="C262" s="31"/>
      <c r="D262" s="62"/>
      <c r="E262" s="62"/>
      <c r="G262" s="158"/>
      <c r="H262" s="62"/>
      <c r="K262" s="83"/>
    </row>
    <row r="263" customFormat="false" ht="15.75" hidden="false" customHeight="false" outlineLevel="0" collapsed="false">
      <c r="C263" s="31"/>
      <c r="D263" s="62"/>
      <c r="E263" s="62"/>
      <c r="G263" s="158"/>
      <c r="H263" s="62"/>
      <c r="J263" s="83"/>
      <c r="K263" s="83"/>
    </row>
    <row r="264" customFormat="false" ht="15.75" hidden="false" customHeight="false" outlineLevel="0" collapsed="false">
      <c r="C264" s="31"/>
      <c r="D264" s="62"/>
      <c r="E264" s="62"/>
      <c r="G264" s="158"/>
      <c r="H264" s="62"/>
      <c r="K264" s="83"/>
    </row>
    <row r="265" customFormat="false" ht="15.75" hidden="false" customHeight="false" outlineLevel="0" collapsed="false">
      <c r="C265" s="31"/>
      <c r="D265" s="62"/>
      <c r="E265" s="62"/>
      <c r="G265" s="158"/>
      <c r="H265" s="62"/>
      <c r="K265" s="83"/>
    </row>
    <row r="266" customFormat="false" ht="15.75" hidden="false" customHeight="false" outlineLevel="0" collapsed="false">
      <c r="C266" s="31"/>
      <c r="D266" s="62"/>
      <c r="E266" s="62"/>
      <c r="G266" s="158"/>
      <c r="H266" s="62"/>
      <c r="J266" s="83"/>
      <c r="K266" s="83"/>
    </row>
    <row r="267" customFormat="false" ht="15.75" hidden="false" customHeight="false" outlineLevel="0" collapsed="false">
      <c r="C267" s="31"/>
      <c r="D267" s="62"/>
      <c r="E267" s="62"/>
      <c r="G267" s="158"/>
      <c r="H267" s="62"/>
      <c r="K267" s="83"/>
    </row>
    <row r="268" customFormat="false" ht="15.75" hidden="false" customHeight="false" outlineLevel="0" collapsed="false">
      <c r="C268" s="31"/>
      <c r="D268" s="62"/>
      <c r="E268" s="62"/>
      <c r="G268" s="158"/>
      <c r="H268" s="62"/>
      <c r="K268" s="83"/>
    </row>
    <row r="269" customFormat="false" ht="15.75" hidden="false" customHeight="false" outlineLevel="0" collapsed="false">
      <c r="C269" s="31"/>
      <c r="D269" s="62"/>
      <c r="E269" s="62"/>
      <c r="G269" s="158"/>
      <c r="H269" s="62"/>
      <c r="K269" s="83"/>
    </row>
    <row r="270" customFormat="false" ht="15.75" hidden="false" customHeight="false" outlineLevel="0" collapsed="false">
      <c r="C270" s="31"/>
      <c r="D270" s="62"/>
      <c r="E270" s="62"/>
      <c r="G270" s="158"/>
      <c r="H270" s="62"/>
      <c r="J270" s="83"/>
      <c r="K270" s="83"/>
    </row>
    <row r="271" customFormat="false" ht="15.75" hidden="false" customHeight="false" outlineLevel="0" collapsed="false">
      <c r="C271" s="31"/>
      <c r="D271" s="62"/>
      <c r="E271" s="62"/>
      <c r="G271" s="158"/>
      <c r="H271" s="62"/>
      <c r="J271" s="83"/>
      <c r="K271" s="83"/>
    </row>
    <row r="272" customFormat="false" ht="15.75" hidden="false" customHeight="false" outlineLevel="0" collapsed="false">
      <c r="C272" s="31"/>
      <c r="D272" s="62"/>
      <c r="E272" s="62"/>
      <c r="F272" s="157"/>
      <c r="G272" s="158"/>
      <c r="H272" s="62"/>
      <c r="J272" s="83"/>
      <c r="K272" s="83"/>
    </row>
    <row r="273" customFormat="false" ht="15.75" hidden="false" customHeight="false" outlineLevel="0" collapsed="false">
      <c r="C273" s="31"/>
      <c r="D273" s="62"/>
      <c r="E273" s="62"/>
      <c r="G273" s="158"/>
      <c r="H273" s="62"/>
      <c r="K273" s="83"/>
    </row>
    <row r="274" customFormat="false" ht="15.75" hidden="false" customHeight="false" outlineLevel="0" collapsed="false">
      <c r="C274" s="31"/>
      <c r="D274" s="62"/>
      <c r="E274" s="62"/>
      <c r="G274" s="158"/>
      <c r="H274" s="62"/>
      <c r="K274" s="83"/>
    </row>
    <row r="275" customFormat="false" ht="15.75" hidden="false" customHeight="false" outlineLevel="0" collapsed="false">
      <c r="C275" s="31"/>
      <c r="D275" s="62"/>
      <c r="E275" s="62"/>
      <c r="F275" s="157"/>
      <c r="G275" s="158"/>
      <c r="H275" s="62"/>
      <c r="K275" s="83"/>
    </row>
    <row r="276" customFormat="false" ht="15.75" hidden="false" customHeight="false" outlineLevel="0" collapsed="false">
      <c r="C276" s="31"/>
      <c r="D276" s="62"/>
      <c r="E276" s="62"/>
      <c r="G276" s="158"/>
      <c r="H276" s="62"/>
      <c r="K276" s="83"/>
    </row>
    <row r="277" customFormat="false" ht="15.75" hidden="false" customHeight="false" outlineLevel="0" collapsed="false">
      <c r="A277" s="159"/>
      <c r="B277" s="160"/>
      <c r="C277" s="159"/>
      <c r="D277" s="62"/>
      <c r="E277" s="62"/>
      <c r="F277" s="62"/>
      <c r="G277" s="169"/>
      <c r="H277" s="62"/>
    </row>
    <row r="278" customFormat="false" ht="15.75" hidden="false" customHeight="false" outlineLevel="0" collapsed="false">
      <c r="A278" s="159"/>
      <c r="B278" s="160"/>
      <c r="C278" s="159"/>
      <c r="D278" s="62"/>
      <c r="E278" s="62"/>
      <c r="F278" s="62"/>
      <c r="G278" s="169"/>
      <c r="H278" s="62"/>
    </row>
    <row r="279" customFormat="false" ht="15.75" hidden="false" customHeight="false" outlineLevel="0" collapsed="false">
      <c r="A279" s="163"/>
      <c r="B279" s="164"/>
      <c r="C279" s="159"/>
      <c r="D279" s="62"/>
      <c r="E279" s="62"/>
      <c r="F279" s="62"/>
      <c r="G279" s="161"/>
      <c r="H279" s="62"/>
    </row>
    <row r="280" customFormat="false" ht="15.75" hidden="false" customHeight="false" outlineLevel="0" collapsed="false">
      <c r="A280" s="159"/>
      <c r="B280" s="160"/>
      <c r="C280" s="159"/>
      <c r="D280" s="62"/>
      <c r="E280" s="62"/>
      <c r="F280" s="62"/>
      <c r="G280" s="161"/>
      <c r="H280" s="62"/>
    </row>
    <row r="281" customFormat="false" ht="15.75" hidden="false" customHeight="false" outlineLevel="0" collapsed="false">
      <c r="A281" s="159"/>
      <c r="B281" s="160"/>
      <c r="C281" s="159"/>
      <c r="D281" s="62"/>
      <c r="E281" s="62"/>
      <c r="F281" s="62"/>
      <c r="G281" s="161"/>
      <c r="H281" s="62"/>
    </row>
    <row r="282" customFormat="false" ht="15.75" hidden="false" customHeight="false" outlineLevel="0" collapsed="false">
      <c r="A282" s="159"/>
      <c r="B282" s="160"/>
      <c r="C282" s="159"/>
      <c r="D282" s="62"/>
      <c r="E282" s="62"/>
      <c r="F282" s="62"/>
      <c r="G282" s="161"/>
      <c r="H282" s="62"/>
    </row>
    <row r="283" customFormat="false" ht="15.75" hidden="false" customHeight="false" outlineLevel="0" collapsed="false">
      <c r="A283" s="159"/>
      <c r="B283" s="160"/>
      <c r="C283" s="159"/>
      <c r="D283" s="62"/>
      <c r="E283" s="62"/>
      <c r="F283" s="62"/>
      <c r="G283" s="161"/>
      <c r="H283" s="62"/>
    </row>
    <row r="284" customFormat="false" ht="15.75" hidden="false" customHeight="false" outlineLevel="0" collapsed="false">
      <c r="A284" s="159"/>
      <c r="B284" s="160"/>
      <c r="C284" s="159"/>
      <c r="D284" s="62"/>
      <c r="E284" s="62"/>
      <c r="F284" s="62"/>
      <c r="G284" s="161"/>
      <c r="H284" s="62"/>
    </row>
    <row r="285" customFormat="false" ht="15.75" hidden="false" customHeight="false" outlineLevel="0" collapsed="false">
      <c r="A285" s="159"/>
      <c r="B285" s="160"/>
      <c r="C285" s="159"/>
      <c r="D285" s="62"/>
      <c r="E285" s="62"/>
      <c r="F285" s="62"/>
      <c r="G285" s="161"/>
      <c r="H285" s="62"/>
    </row>
    <row r="286" customFormat="false" ht="15.75" hidden="false" customHeight="false" outlineLevel="0" collapsed="false">
      <c r="A286" s="159"/>
      <c r="B286" s="160"/>
      <c r="C286" s="159"/>
      <c r="D286" s="62"/>
      <c r="E286" s="62"/>
      <c r="F286" s="62"/>
      <c r="G286" s="169"/>
      <c r="H286" s="62"/>
    </row>
    <row r="287" customFormat="false" ht="15.75" hidden="false" customHeight="false" outlineLevel="0" collapsed="false">
      <c r="A287" s="159"/>
      <c r="B287" s="160"/>
      <c r="C287" s="159"/>
      <c r="D287" s="62"/>
      <c r="E287" s="62"/>
      <c r="F287" s="62"/>
      <c r="G287" s="169"/>
      <c r="H287" s="62"/>
    </row>
    <row r="288" s="167" customFormat="true" ht="15.75" hidden="false" customHeight="false" outlineLevel="0" collapsed="false">
      <c r="A288" s="163"/>
      <c r="B288" s="164"/>
      <c r="C288" s="159"/>
      <c r="D288" s="62"/>
      <c r="E288" s="62"/>
      <c r="F288" s="62"/>
      <c r="G288" s="161"/>
      <c r="H288" s="62"/>
      <c r="I288" s="166"/>
      <c r="K288" s="168"/>
      <c r="L288" s="168"/>
    </row>
    <row r="289" s="167" customFormat="true" ht="15.75" hidden="false" customHeight="false" outlineLevel="0" collapsed="false">
      <c r="A289" s="159"/>
      <c r="B289" s="160"/>
      <c r="C289" s="159"/>
      <c r="D289" s="62"/>
      <c r="E289" s="62"/>
      <c r="F289" s="46"/>
      <c r="G289" s="169"/>
      <c r="H289" s="62"/>
      <c r="I289" s="166"/>
      <c r="K289" s="168"/>
      <c r="L289" s="168"/>
    </row>
    <row r="290" s="167" customFormat="true" ht="15.75" hidden="false" customHeight="false" outlineLevel="0" collapsed="false">
      <c r="A290" s="159"/>
      <c r="B290" s="160"/>
      <c r="C290" s="159"/>
      <c r="D290" s="62"/>
      <c r="E290" s="62"/>
      <c r="F290" s="62"/>
      <c r="G290" s="169"/>
      <c r="H290" s="62"/>
      <c r="I290" s="166"/>
      <c r="K290" s="168"/>
      <c r="L290" s="168"/>
    </row>
    <row r="291" s="167" customFormat="true" ht="15.75" hidden="false" customHeight="false" outlineLevel="0" collapsed="false">
      <c r="A291" s="159"/>
      <c r="B291" s="160"/>
      <c r="C291" s="159"/>
      <c r="D291" s="62"/>
      <c r="E291" s="62"/>
      <c r="F291" s="62"/>
      <c r="G291" s="169"/>
      <c r="H291" s="62"/>
      <c r="I291" s="166"/>
      <c r="K291" s="168"/>
      <c r="L291" s="168"/>
    </row>
    <row r="292" s="167" customFormat="true" ht="15.75" hidden="false" customHeight="false" outlineLevel="0" collapsed="false">
      <c r="A292" s="159"/>
      <c r="B292" s="160"/>
      <c r="C292" s="159"/>
      <c r="D292" s="62"/>
      <c r="E292" s="62"/>
      <c r="F292" s="62"/>
      <c r="G292" s="169"/>
      <c r="H292" s="62"/>
      <c r="I292" s="166"/>
      <c r="K292" s="168"/>
      <c r="L292" s="168"/>
    </row>
    <row r="293" s="167" customFormat="true" ht="15.75" hidden="false" customHeight="false" outlineLevel="0" collapsed="false">
      <c r="A293" s="159"/>
      <c r="B293" s="160"/>
      <c r="C293" s="159"/>
      <c r="D293" s="62"/>
      <c r="E293" s="62"/>
      <c r="F293" s="46"/>
      <c r="G293" s="169"/>
      <c r="H293" s="62"/>
      <c r="I293" s="166"/>
      <c r="K293" s="168"/>
      <c r="L293" s="168"/>
    </row>
    <row r="294" s="167" customFormat="true" ht="15.75" hidden="false" customHeight="false" outlineLevel="0" collapsed="false">
      <c r="A294" s="159"/>
      <c r="B294" s="160"/>
      <c r="C294" s="159"/>
      <c r="D294" s="62"/>
      <c r="E294" s="62"/>
      <c r="F294" s="62"/>
      <c r="G294" s="169"/>
      <c r="H294" s="62"/>
      <c r="I294" s="166"/>
      <c r="K294" s="168"/>
    </row>
    <row r="295" s="167" customFormat="true" ht="15.75" hidden="false" customHeight="false" outlineLevel="0" collapsed="false">
      <c r="A295" s="159"/>
      <c r="B295" s="160"/>
      <c r="C295" s="159"/>
      <c r="D295" s="62"/>
      <c r="E295" s="62"/>
      <c r="F295" s="62"/>
      <c r="G295" s="169"/>
      <c r="H295" s="62"/>
      <c r="I295" s="166"/>
      <c r="K295" s="168"/>
      <c r="L295" s="168"/>
    </row>
    <row r="296" s="167" customFormat="true" ht="15.75" hidden="false" customHeight="false" outlineLevel="0" collapsed="false">
      <c r="A296" s="159"/>
      <c r="B296" s="160"/>
      <c r="C296" s="159"/>
      <c r="D296" s="62"/>
      <c r="E296" s="62"/>
      <c r="F296" s="62"/>
      <c r="G296" s="169"/>
      <c r="H296" s="62"/>
      <c r="I296" s="166"/>
      <c r="K296" s="168"/>
      <c r="L296" s="168"/>
    </row>
    <row r="297" s="167" customFormat="true" ht="15.75" hidden="false" customHeight="false" outlineLevel="0" collapsed="false">
      <c r="A297" s="159"/>
      <c r="B297" s="160"/>
      <c r="C297" s="159"/>
      <c r="D297" s="62"/>
      <c r="E297" s="62"/>
      <c r="F297" s="46"/>
      <c r="G297" s="169"/>
      <c r="H297" s="62"/>
      <c r="I297" s="166"/>
      <c r="K297" s="168"/>
      <c r="L297" s="168"/>
    </row>
    <row r="298" s="167" customFormat="true" ht="15.75" hidden="false" customHeight="false" outlineLevel="0" collapsed="false">
      <c r="A298" s="159"/>
      <c r="B298" s="160"/>
      <c r="C298" s="159"/>
      <c r="D298" s="62"/>
      <c r="E298" s="62"/>
      <c r="F298" s="62"/>
      <c r="G298" s="169"/>
      <c r="H298" s="62"/>
      <c r="I298" s="166"/>
      <c r="K298" s="168"/>
      <c r="L298" s="168"/>
    </row>
    <row r="299" s="167" customFormat="true" ht="15.75" hidden="false" customHeight="false" outlineLevel="0" collapsed="false">
      <c r="A299" s="159"/>
      <c r="B299" s="160"/>
      <c r="C299" s="159"/>
      <c r="D299" s="62"/>
      <c r="E299" s="62"/>
      <c r="F299" s="62"/>
      <c r="G299" s="169"/>
      <c r="H299" s="62"/>
      <c r="I299" s="166"/>
      <c r="K299" s="168"/>
      <c r="L299" s="168"/>
    </row>
    <row r="300" s="167" customFormat="true" ht="15.75" hidden="false" customHeight="false" outlineLevel="0" collapsed="false">
      <c r="A300" s="159"/>
      <c r="B300" s="160"/>
      <c r="C300" s="159"/>
      <c r="D300" s="62"/>
      <c r="E300" s="62"/>
      <c r="F300" s="62"/>
      <c r="G300" s="169"/>
      <c r="H300" s="62"/>
      <c r="I300" s="166"/>
      <c r="K300" s="168"/>
      <c r="L300" s="168"/>
    </row>
    <row r="301" s="167" customFormat="true" ht="15.75" hidden="false" customHeight="false" outlineLevel="0" collapsed="false">
      <c r="A301" s="159"/>
      <c r="B301" s="160"/>
      <c r="C301" s="159"/>
      <c r="D301" s="62"/>
      <c r="E301" s="62"/>
      <c r="F301" s="62"/>
      <c r="G301" s="169"/>
      <c r="H301" s="62"/>
      <c r="I301" s="166"/>
      <c r="K301" s="168"/>
      <c r="L301" s="168"/>
    </row>
    <row r="302" s="167" customFormat="true" ht="15.75" hidden="false" customHeight="false" outlineLevel="0" collapsed="false">
      <c r="A302" s="159"/>
      <c r="B302" s="160"/>
      <c r="C302" s="159"/>
      <c r="D302" s="62"/>
      <c r="E302" s="62"/>
      <c r="F302" s="62"/>
      <c r="G302" s="169"/>
      <c r="H302" s="62"/>
      <c r="I302" s="166"/>
      <c r="K302" s="168"/>
      <c r="L302" s="168"/>
    </row>
    <row r="303" s="167" customFormat="true" ht="15.75" hidden="false" customHeight="false" outlineLevel="0" collapsed="false">
      <c r="A303" s="159"/>
      <c r="B303" s="160"/>
      <c r="C303" s="159"/>
      <c r="D303" s="62"/>
      <c r="E303" s="62"/>
      <c r="F303" s="62"/>
      <c r="G303" s="169"/>
      <c r="H303" s="62"/>
      <c r="I303" s="166"/>
      <c r="K303" s="168"/>
      <c r="L303" s="168"/>
    </row>
    <row r="304" s="167" customFormat="true" ht="15.75" hidden="false" customHeight="false" outlineLevel="0" collapsed="false">
      <c r="A304" s="159"/>
      <c r="B304" s="160"/>
      <c r="C304" s="159"/>
      <c r="D304" s="62"/>
      <c r="E304" s="62"/>
      <c r="F304" s="62"/>
      <c r="G304" s="169"/>
      <c r="H304" s="62"/>
      <c r="I304" s="166"/>
      <c r="K304" s="168"/>
      <c r="L304" s="168"/>
    </row>
    <row r="305" s="167" customFormat="true" ht="15.75" hidden="false" customHeight="false" outlineLevel="0" collapsed="false">
      <c r="A305" s="159"/>
      <c r="B305" s="160"/>
      <c r="C305" s="159"/>
      <c r="D305" s="62"/>
      <c r="E305" s="62"/>
      <c r="F305" s="62"/>
      <c r="G305" s="169"/>
      <c r="H305" s="62"/>
      <c r="I305" s="166"/>
      <c r="K305" s="168"/>
      <c r="L305" s="168"/>
    </row>
    <row r="306" s="167" customFormat="true" ht="15.75" hidden="false" customHeight="false" outlineLevel="0" collapsed="false">
      <c r="A306" s="159"/>
      <c r="B306" s="160"/>
      <c r="C306" s="159"/>
      <c r="D306" s="62"/>
      <c r="E306" s="62"/>
      <c r="F306" s="62"/>
      <c r="G306" s="169"/>
      <c r="H306" s="62"/>
      <c r="I306" s="166"/>
      <c r="K306" s="168"/>
      <c r="L306" s="168"/>
    </row>
    <row r="307" s="167" customFormat="true" ht="15.75" hidden="false" customHeight="false" outlineLevel="0" collapsed="false">
      <c r="A307" s="159"/>
      <c r="B307" s="160"/>
      <c r="C307" s="159"/>
      <c r="D307" s="62"/>
      <c r="E307" s="62"/>
      <c r="F307" s="62"/>
      <c r="G307" s="169"/>
      <c r="H307" s="62"/>
      <c r="I307" s="166"/>
      <c r="K307" s="168"/>
      <c r="L307" s="168"/>
    </row>
    <row r="308" s="167" customFormat="true" ht="15.75" hidden="false" customHeight="false" outlineLevel="0" collapsed="false">
      <c r="A308" s="159"/>
      <c r="B308" s="160"/>
      <c r="C308" s="159"/>
      <c r="D308" s="62"/>
      <c r="E308" s="62"/>
      <c r="F308" s="62"/>
      <c r="G308" s="169"/>
      <c r="H308" s="62"/>
      <c r="I308" s="166"/>
      <c r="K308" s="168"/>
      <c r="L308" s="168"/>
    </row>
    <row r="309" s="167" customFormat="true" ht="15.75" hidden="false" customHeight="false" outlineLevel="0" collapsed="false">
      <c r="A309" s="159"/>
      <c r="B309" s="160"/>
      <c r="C309" s="159"/>
      <c r="D309" s="62"/>
      <c r="E309" s="62"/>
      <c r="F309" s="62"/>
      <c r="G309" s="169"/>
      <c r="H309" s="62"/>
      <c r="I309" s="166"/>
      <c r="K309" s="168"/>
      <c r="L309" s="168"/>
    </row>
    <row r="310" s="167" customFormat="true" ht="15.75" hidden="false" customHeight="false" outlineLevel="0" collapsed="false">
      <c r="A310" s="159"/>
      <c r="B310" s="160"/>
      <c r="C310" s="159"/>
      <c r="D310" s="62"/>
      <c r="E310" s="62"/>
      <c r="F310" s="62"/>
      <c r="G310" s="169"/>
      <c r="H310" s="62"/>
      <c r="I310" s="166"/>
      <c r="K310" s="168"/>
      <c r="L310" s="168"/>
    </row>
    <row r="311" s="167" customFormat="true" ht="15.75" hidden="false" customHeight="false" outlineLevel="0" collapsed="false">
      <c r="A311" s="159"/>
      <c r="B311" s="160"/>
      <c r="C311" s="159"/>
      <c r="D311" s="62"/>
      <c r="E311" s="62"/>
      <c r="F311" s="46"/>
      <c r="G311" s="169"/>
      <c r="H311" s="62"/>
      <c r="I311" s="166"/>
      <c r="K311" s="168"/>
      <c r="L311" s="168"/>
    </row>
    <row r="312" s="167" customFormat="true" ht="15.75" hidden="false" customHeight="false" outlineLevel="0" collapsed="false">
      <c r="A312" s="159"/>
      <c r="B312" s="160"/>
      <c r="C312" s="159"/>
      <c r="D312" s="62"/>
      <c r="E312" s="62"/>
      <c r="F312" s="62"/>
      <c r="G312" s="169"/>
      <c r="H312" s="62"/>
      <c r="I312" s="166"/>
      <c r="K312" s="168"/>
      <c r="L312" s="168"/>
    </row>
    <row r="313" s="167" customFormat="true" ht="15.75" hidden="false" customHeight="false" outlineLevel="0" collapsed="false">
      <c r="A313" s="159"/>
      <c r="B313" s="160"/>
      <c r="C313" s="159"/>
      <c r="D313" s="62"/>
      <c r="E313" s="62"/>
      <c r="F313" s="62"/>
      <c r="G313" s="169"/>
      <c r="H313" s="62"/>
      <c r="I313" s="166"/>
      <c r="K313" s="168"/>
      <c r="L313" s="168"/>
    </row>
    <row r="314" s="167" customFormat="true" ht="15.75" hidden="false" customHeight="false" outlineLevel="0" collapsed="false">
      <c r="A314" s="159"/>
      <c r="B314" s="160"/>
      <c r="C314" s="159"/>
      <c r="D314" s="62"/>
      <c r="E314" s="62"/>
      <c r="F314" s="46"/>
      <c r="G314" s="169"/>
      <c r="H314" s="62"/>
      <c r="I314" s="166"/>
      <c r="K314" s="168"/>
      <c r="L314" s="168"/>
    </row>
    <row r="315" s="167" customFormat="true" ht="15.75" hidden="false" customHeight="false" outlineLevel="0" collapsed="false">
      <c r="A315" s="159"/>
      <c r="B315" s="160"/>
      <c r="C315" s="159"/>
      <c r="D315" s="62"/>
      <c r="E315" s="62"/>
      <c r="F315" s="62"/>
      <c r="G315" s="169"/>
      <c r="H315" s="62"/>
      <c r="I315" s="166"/>
      <c r="K315" s="168"/>
      <c r="L315" s="168"/>
    </row>
    <row r="316" s="167" customFormat="true" ht="15.75" hidden="false" customHeight="false" outlineLevel="0" collapsed="false">
      <c r="A316" s="159"/>
      <c r="B316" s="160"/>
      <c r="C316" s="159"/>
      <c r="D316" s="62"/>
      <c r="E316" s="62"/>
      <c r="F316" s="62"/>
      <c r="G316" s="169"/>
      <c r="H316" s="62"/>
      <c r="I316" s="166"/>
      <c r="K316" s="168"/>
      <c r="L316" s="168"/>
    </row>
    <row r="317" customFormat="false" ht="15.75" hidden="false" customHeight="false" outlineLevel="0" collapsed="false">
      <c r="A317" s="159"/>
      <c r="B317" s="160"/>
      <c r="C317" s="159"/>
      <c r="D317" s="62"/>
      <c r="E317" s="62"/>
      <c r="F317" s="62"/>
      <c r="G317" s="169"/>
      <c r="H317" s="62"/>
    </row>
    <row r="318" customFormat="false" ht="15.75" hidden="false" customHeight="false" outlineLevel="0" collapsed="false">
      <c r="C318" s="31"/>
      <c r="D318" s="62"/>
      <c r="E318" s="62"/>
      <c r="F318" s="157"/>
      <c r="G318" s="158"/>
      <c r="H318" s="62"/>
      <c r="K318" s="83"/>
    </row>
    <row r="319" customFormat="false" ht="15.75" hidden="false" customHeight="false" outlineLevel="0" collapsed="false">
      <c r="C319" s="31"/>
      <c r="D319" s="62"/>
      <c r="E319" s="62"/>
      <c r="F319" s="157"/>
      <c r="G319" s="158"/>
      <c r="H319" s="62"/>
      <c r="K319" s="83"/>
    </row>
    <row r="320" customFormat="false" ht="15.75" hidden="false" customHeight="false" outlineLevel="0" collapsed="false">
      <c r="C320" s="31"/>
      <c r="D320" s="62"/>
      <c r="E320" s="62"/>
      <c r="G320" s="158"/>
      <c r="H320" s="62"/>
      <c r="K320" s="83"/>
    </row>
    <row r="321" customFormat="false" ht="15.75" hidden="false" customHeight="false" outlineLevel="0" collapsed="false">
      <c r="C321" s="31"/>
      <c r="D321" s="62"/>
      <c r="E321" s="62"/>
      <c r="G321" s="158"/>
      <c r="H321" s="62"/>
      <c r="K321" s="83"/>
    </row>
    <row r="322" customFormat="false" ht="15.75" hidden="false" customHeight="false" outlineLevel="0" collapsed="false">
      <c r="C322" s="31"/>
      <c r="D322" s="62"/>
      <c r="E322" s="62"/>
      <c r="G322" s="158"/>
      <c r="H322" s="62"/>
      <c r="K322" s="83"/>
    </row>
    <row r="323" customFormat="false" ht="15.75" hidden="false" customHeight="false" outlineLevel="0" collapsed="false">
      <c r="C323" s="31"/>
      <c r="D323" s="62"/>
      <c r="E323" s="62"/>
      <c r="G323" s="158"/>
      <c r="H323" s="62"/>
      <c r="K323" s="83"/>
    </row>
    <row r="324" customFormat="false" ht="15.75" hidden="false" customHeight="false" outlineLevel="0" collapsed="false">
      <c r="A324" s="159"/>
      <c r="B324" s="160"/>
      <c r="C324" s="159"/>
      <c r="D324" s="62"/>
      <c r="E324" s="62"/>
      <c r="F324" s="62"/>
      <c r="G324" s="169"/>
      <c r="H324" s="62"/>
    </row>
    <row r="325" customFormat="false" ht="15.75" hidden="false" customHeight="false" outlineLevel="0" collapsed="false">
      <c r="A325" s="159"/>
      <c r="B325" s="160"/>
      <c r="C325" s="159"/>
      <c r="D325" s="62"/>
      <c r="E325" s="62"/>
      <c r="F325" s="62"/>
      <c r="G325" s="169"/>
      <c r="H325" s="62"/>
    </row>
    <row r="326" customFormat="false" ht="15.75" hidden="false" customHeight="false" outlineLevel="0" collapsed="false">
      <c r="C326" s="31"/>
      <c r="D326" s="62"/>
      <c r="E326" s="62"/>
      <c r="F326" s="157"/>
      <c r="G326" s="158"/>
      <c r="H326" s="62"/>
      <c r="K326" s="83"/>
    </row>
    <row r="327" customFormat="false" ht="15.75" hidden="false" customHeight="false" outlineLevel="0" collapsed="false">
      <c r="C327" s="31"/>
      <c r="D327" s="62"/>
      <c r="E327" s="62"/>
      <c r="F327" s="157"/>
      <c r="G327" s="158"/>
      <c r="H327" s="62"/>
      <c r="K327" s="83"/>
    </row>
    <row r="328" customFormat="false" ht="15.75" hidden="false" customHeight="false" outlineLevel="0" collapsed="false">
      <c r="C328" s="31"/>
      <c r="D328" s="62"/>
      <c r="E328" s="62"/>
      <c r="G328" s="158"/>
      <c r="H328" s="62"/>
      <c r="K328" s="83"/>
    </row>
    <row r="329" customFormat="false" ht="15.75" hidden="false" customHeight="false" outlineLevel="0" collapsed="false">
      <c r="C329" s="31"/>
      <c r="D329" s="62"/>
      <c r="E329" s="62"/>
      <c r="G329" s="158"/>
      <c r="H329" s="62"/>
      <c r="K329" s="83"/>
    </row>
    <row r="330" customFormat="false" ht="15.75" hidden="false" customHeight="false" outlineLevel="0" collapsed="false">
      <c r="C330" s="31"/>
      <c r="D330" s="62"/>
      <c r="E330" s="62"/>
      <c r="G330" s="158"/>
      <c r="H330" s="62"/>
      <c r="K330" s="83"/>
    </row>
    <row r="331" customFormat="false" ht="15.75" hidden="false" customHeight="false" outlineLevel="0" collapsed="false">
      <c r="C331" s="31"/>
      <c r="D331" s="62"/>
      <c r="E331" s="62"/>
      <c r="G331" s="158"/>
      <c r="H331" s="62"/>
      <c r="K331" s="83"/>
    </row>
    <row r="332" s="167" customFormat="true" ht="15.75" hidden="false" customHeight="false" outlineLevel="0" collapsed="false">
      <c r="A332" s="159"/>
      <c r="B332" s="160"/>
      <c r="C332" s="159"/>
      <c r="D332" s="62"/>
      <c r="E332" s="62"/>
      <c r="F332" s="34"/>
      <c r="G332" s="169"/>
      <c r="I332" s="170"/>
      <c r="K332" s="168"/>
    </row>
    <row r="333" s="167" customFormat="true" ht="15.75" hidden="false" customHeight="false" outlineLevel="0" collapsed="false">
      <c r="A333" s="159"/>
      <c r="B333" s="160"/>
      <c r="C333" s="159"/>
      <c r="D333" s="62"/>
      <c r="E333" s="62"/>
      <c r="F333" s="62"/>
      <c r="G333" s="169"/>
      <c r="H333" s="34"/>
      <c r="I333" s="170"/>
    </row>
    <row r="334" s="167" customFormat="true" ht="15.75" hidden="false" customHeight="false" outlineLevel="0" collapsed="false">
      <c r="A334" s="159"/>
      <c r="B334" s="160"/>
      <c r="C334" s="159"/>
      <c r="D334" s="62"/>
      <c r="E334" s="62"/>
      <c r="F334" s="62"/>
      <c r="G334" s="169"/>
      <c r="H334" s="34"/>
      <c r="I334" s="170"/>
    </row>
    <row r="335" s="50" customFormat="true" ht="15.75" hidden="false" customHeight="false" outlineLevel="0" collapsed="false">
      <c r="A335" s="171"/>
      <c r="B335" s="172"/>
      <c r="C335" s="31"/>
      <c r="D335" s="62"/>
      <c r="E335" s="62"/>
      <c r="F335" s="36"/>
      <c r="G335" s="161"/>
      <c r="H335" s="173"/>
      <c r="I335" s="170"/>
    </row>
    <row r="336" customFormat="false" ht="15.75" hidden="false" customHeight="false" outlineLevel="0" collapsed="false">
      <c r="A336" s="159"/>
      <c r="B336" s="160"/>
      <c r="C336" s="159"/>
      <c r="D336" s="62"/>
      <c r="E336" s="62"/>
      <c r="F336" s="62"/>
      <c r="G336" s="169"/>
      <c r="H336" s="34"/>
      <c r="I336" s="170"/>
    </row>
    <row r="337" customFormat="false" ht="15.75" hidden="false" customHeight="false" outlineLevel="0" collapsed="false">
      <c r="A337" s="159"/>
      <c r="B337" s="160"/>
      <c r="C337" s="159"/>
      <c r="D337" s="62"/>
      <c r="E337" s="62"/>
      <c r="F337" s="46"/>
      <c r="G337" s="169"/>
      <c r="H337" s="34"/>
      <c r="I337" s="170"/>
    </row>
    <row r="338" customFormat="false" ht="15.75" hidden="false" customHeight="false" outlineLevel="0" collapsed="false">
      <c r="A338" s="159"/>
      <c r="B338" s="160"/>
      <c r="C338" s="159"/>
      <c r="D338" s="62"/>
      <c r="E338" s="62"/>
      <c r="F338" s="62"/>
      <c r="G338" s="169"/>
      <c r="H338" s="34"/>
      <c r="I338" s="170"/>
    </row>
    <row r="339" customFormat="false" ht="15.75" hidden="false" customHeight="false" outlineLevel="0" collapsed="false">
      <c r="A339" s="159"/>
      <c r="B339" s="160"/>
      <c r="C339" s="159"/>
      <c r="D339" s="62"/>
      <c r="E339" s="62"/>
      <c r="F339" s="62"/>
      <c r="G339" s="169"/>
      <c r="H339" s="34"/>
      <c r="I339" s="170"/>
    </row>
    <row r="340" customFormat="false" ht="15.75" hidden="false" customHeight="false" outlineLevel="0" collapsed="false">
      <c r="A340" s="159"/>
      <c r="B340" s="160"/>
      <c r="C340" s="159"/>
      <c r="D340" s="62"/>
      <c r="E340" s="62"/>
      <c r="F340" s="62"/>
      <c r="G340" s="169"/>
      <c r="H340" s="34"/>
      <c r="I340" s="170"/>
    </row>
    <row r="341" customFormat="false" ht="15.75" hidden="false" customHeight="false" outlineLevel="0" collapsed="false">
      <c r="A341" s="159"/>
      <c r="B341" s="160"/>
      <c r="C341" s="159"/>
      <c r="D341" s="62"/>
      <c r="E341" s="62"/>
      <c r="F341" s="62"/>
      <c r="G341" s="169"/>
      <c r="H341" s="34"/>
      <c r="I341" s="170"/>
    </row>
    <row r="342" customFormat="false" ht="15.75" hidden="false" customHeight="false" outlineLevel="0" collapsed="false">
      <c r="A342" s="159"/>
      <c r="B342" s="160"/>
      <c r="C342" s="159"/>
      <c r="D342" s="62"/>
      <c r="E342" s="62"/>
      <c r="F342" s="62"/>
      <c r="G342" s="169"/>
      <c r="H342" s="34"/>
      <c r="I342" s="170"/>
    </row>
    <row r="343" customFormat="false" ht="15.75" hidden="false" customHeight="false" outlineLevel="0" collapsed="false">
      <c r="A343" s="159"/>
      <c r="B343" s="160"/>
      <c r="C343" s="159"/>
      <c r="D343" s="62"/>
      <c r="E343" s="62"/>
      <c r="F343" s="62"/>
      <c r="G343" s="169"/>
      <c r="H343" s="34"/>
      <c r="I343" s="170"/>
    </row>
    <row r="344" customFormat="false" ht="15.75" hidden="false" customHeight="false" outlineLevel="0" collapsed="false">
      <c r="A344" s="159"/>
      <c r="B344" s="160"/>
      <c r="C344" s="159"/>
      <c r="D344" s="62"/>
      <c r="E344" s="62"/>
      <c r="F344" s="62"/>
      <c r="G344" s="169"/>
      <c r="H344" s="34"/>
      <c r="I344" s="170"/>
    </row>
    <row r="345" customFormat="false" ht="15.75" hidden="false" customHeight="false" outlineLevel="0" collapsed="false">
      <c r="A345" s="159"/>
      <c r="B345" s="160"/>
      <c r="C345" s="159"/>
      <c r="D345" s="62"/>
      <c r="E345" s="62"/>
      <c r="F345" s="62"/>
      <c r="G345" s="169"/>
      <c r="H345" s="34"/>
      <c r="I345" s="170"/>
    </row>
    <row r="346" customFormat="false" ht="15.75" hidden="false" customHeight="false" outlineLevel="0" collapsed="false">
      <c r="A346" s="159"/>
      <c r="B346" s="160"/>
      <c r="C346" s="159"/>
      <c r="D346" s="62"/>
      <c r="E346" s="62"/>
      <c r="F346" s="62"/>
      <c r="G346" s="169"/>
      <c r="H346" s="34"/>
      <c r="I346" s="170"/>
    </row>
    <row r="347" customFormat="false" ht="15.75" hidden="false" customHeight="false" outlineLevel="0" collapsed="false">
      <c r="A347" s="159"/>
      <c r="B347" s="160"/>
      <c r="C347" s="159"/>
      <c r="D347" s="62"/>
      <c r="E347" s="62"/>
      <c r="F347" s="62"/>
      <c r="G347" s="169"/>
      <c r="H347" s="34"/>
      <c r="I347" s="170"/>
    </row>
    <row r="348" customFormat="false" ht="15.75" hidden="false" customHeight="false" outlineLevel="0" collapsed="false">
      <c r="A348" s="159"/>
      <c r="B348" s="160"/>
      <c r="C348" s="159"/>
      <c r="D348" s="62"/>
      <c r="E348" s="62"/>
      <c r="F348" s="62"/>
      <c r="G348" s="169"/>
      <c r="H348" s="34"/>
      <c r="I348" s="170"/>
    </row>
    <row r="349" customFormat="false" ht="15.75" hidden="false" customHeight="false" outlineLevel="0" collapsed="false">
      <c r="A349" s="159"/>
      <c r="B349" s="160"/>
      <c r="C349" s="159"/>
      <c r="D349" s="62"/>
      <c r="E349" s="62"/>
      <c r="F349" s="62"/>
      <c r="G349" s="169"/>
      <c r="H349" s="34"/>
      <c r="I349" s="170"/>
    </row>
    <row r="350" customFormat="false" ht="15.75" hidden="false" customHeight="false" outlineLevel="0" collapsed="false">
      <c r="A350" s="159"/>
      <c r="B350" s="160"/>
      <c r="C350" s="159"/>
      <c r="D350" s="62"/>
      <c r="E350" s="62"/>
      <c r="F350" s="62"/>
      <c r="G350" s="169"/>
      <c r="H350" s="34"/>
      <c r="I350" s="170"/>
    </row>
    <row r="351" customFormat="false" ht="15.75" hidden="false" customHeight="false" outlineLevel="0" collapsed="false">
      <c r="A351" s="159"/>
      <c r="B351" s="160"/>
      <c r="C351" s="159"/>
      <c r="D351" s="62"/>
      <c r="E351" s="62"/>
      <c r="F351" s="62"/>
      <c r="G351" s="169"/>
      <c r="H351" s="34"/>
      <c r="I351" s="170"/>
    </row>
    <row r="352" customFormat="false" ht="15.75" hidden="false" customHeight="false" outlineLevel="0" collapsed="false">
      <c r="A352" s="159"/>
      <c r="B352" s="160"/>
      <c r="C352" s="159"/>
      <c r="D352" s="62"/>
      <c r="E352" s="62"/>
      <c r="F352" s="62"/>
      <c r="G352" s="169"/>
      <c r="H352" s="34"/>
      <c r="I352" s="170"/>
    </row>
    <row r="353" customFormat="false" ht="15.75" hidden="false" customHeight="false" outlineLevel="0" collapsed="false">
      <c r="A353" s="159"/>
      <c r="B353" s="160"/>
      <c r="C353" s="159"/>
      <c r="D353" s="62"/>
      <c r="E353" s="62"/>
      <c r="F353" s="62"/>
      <c r="G353" s="169"/>
      <c r="H353" s="34"/>
      <c r="I353" s="170"/>
    </row>
    <row r="354" customFormat="false" ht="15.75" hidden="false" customHeight="false" outlineLevel="0" collapsed="false">
      <c r="A354" s="159"/>
      <c r="B354" s="160"/>
      <c r="C354" s="159"/>
      <c r="D354" s="62"/>
      <c r="E354" s="62"/>
      <c r="F354" s="62"/>
      <c r="G354" s="169"/>
      <c r="H354" s="34"/>
      <c r="I354" s="170"/>
    </row>
    <row r="355" customFormat="false" ht="15.75" hidden="false" customHeight="false" outlineLevel="0" collapsed="false">
      <c r="A355" s="159"/>
      <c r="B355" s="160"/>
      <c r="C355" s="159"/>
      <c r="D355" s="62"/>
      <c r="E355" s="62"/>
      <c r="F355" s="62"/>
      <c r="G355" s="169"/>
      <c r="H355" s="34"/>
      <c r="I355" s="170"/>
    </row>
    <row r="356" customFormat="false" ht="15.75" hidden="false" customHeight="false" outlineLevel="0" collapsed="false">
      <c r="A356" s="159"/>
      <c r="B356" s="160"/>
      <c r="C356" s="159"/>
      <c r="D356" s="62"/>
      <c r="E356" s="62"/>
      <c r="F356" s="62"/>
      <c r="G356" s="169"/>
      <c r="H356" s="34"/>
      <c r="I356" s="170"/>
    </row>
    <row r="357" customFormat="false" ht="15.75" hidden="false" customHeight="false" outlineLevel="0" collapsed="false">
      <c r="A357" s="159"/>
      <c r="B357" s="160"/>
      <c r="C357" s="159"/>
      <c r="D357" s="62"/>
      <c r="E357" s="62"/>
      <c r="F357" s="62"/>
      <c r="G357" s="169"/>
      <c r="H357" s="34"/>
      <c r="I357" s="170"/>
    </row>
    <row r="358" customFormat="false" ht="15.75" hidden="false" customHeight="false" outlineLevel="0" collapsed="false">
      <c r="A358" s="159"/>
      <c r="B358" s="160"/>
      <c r="C358" s="159"/>
      <c r="D358" s="62"/>
      <c r="E358" s="62"/>
      <c r="F358" s="62"/>
      <c r="G358" s="169"/>
      <c r="H358" s="34"/>
      <c r="I358" s="170"/>
    </row>
    <row r="359" customFormat="false" ht="15.75" hidden="false" customHeight="false" outlineLevel="0" collapsed="false">
      <c r="A359" s="159"/>
      <c r="B359" s="160"/>
      <c r="C359" s="159"/>
      <c r="D359" s="62"/>
      <c r="E359" s="62"/>
      <c r="F359" s="62"/>
      <c r="G359" s="169"/>
      <c r="H359" s="34"/>
      <c r="I359" s="170"/>
    </row>
    <row r="360" customFormat="false" ht="15.75" hidden="false" customHeight="false" outlineLevel="0" collapsed="false">
      <c r="C360" s="31"/>
      <c r="D360" s="62"/>
      <c r="E360" s="62"/>
      <c r="F360" s="62"/>
      <c r="G360" s="158"/>
      <c r="H360" s="34"/>
      <c r="I360" s="170"/>
    </row>
    <row r="361" customFormat="false" ht="15.75" hidden="false" customHeight="false" outlineLevel="0" collapsed="false">
      <c r="A361" s="159"/>
      <c r="B361" s="160"/>
      <c r="C361" s="159"/>
      <c r="D361" s="62"/>
      <c r="E361" s="62"/>
      <c r="F361" s="62"/>
      <c r="G361" s="169"/>
      <c r="H361" s="34"/>
      <c r="I361" s="170"/>
    </row>
    <row r="362" customFormat="false" ht="15.75" hidden="false" customHeight="false" outlineLevel="0" collapsed="false">
      <c r="A362" s="159"/>
      <c r="B362" s="160"/>
      <c r="C362" s="159"/>
      <c r="D362" s="62"/>
      <c r="E362" s="62"/>
      <c r="F362" s="46"/>
      <c r="G362" s="169"/>
      <c r="H362" s="34"/>
      <c r="I362" s="170"/>
    </row>
    <row r="363" customFormat="false" ht="15.75" hidden="false" customHeight="false" outlineLevel="0" collapsed="false">
      <c r="A363" s="159"/>
      <c r="B363" s="160"/>
      <c r="C363" s="159"/>
      <c r="D363" s="62"/>
      <c r="E363" s="62"/>
      <c r="F363" s="62"/>
      <c r="G363" s="169"/>
      <c r="H363" s="34"/>
      <c r="I363" s="170"/>
    </row>
    <row r="364" customFormat="false" ht="15.75" hidden="false" customHeight="false" outlineLevel="0" collapsed="false">
      <c r="A364" s="159"/>
      <c r="B364" s="160"/>
      <c r="C364" s="159"/>
      <c r="D364" s="62"/>
      <c r="E364" s="62"/>
      <c r="F364" s="62"/>
      <c r="G364" s="169"/>
      <c r="H364" s="34"/>
      <c r="I364" s="170"/>
    </row>
    <row r="365" customFormat="false" ht="15.75" hidden="false" customHeight="false" outlineLevel="0" collapsed="false">
      <c r="A365" s="159"/>
      <c r="B365" s="160"/>
      <c r="C365" s="159"/>
      <c r="D365" s="62"/>
      <c r="E365" s="62"/>
      <c r="F365" s="62"/>
      <c r="G365" s="169"/>
      <c r="H365" s="34"/>
      <c r="I365" s="170"/>
    </row>
    <row r="366" customFormat="false" ht="15.75" hidden="false" customHeight="false" outlineLevel="0" collapsed="false">
      <c r="A366" s="159"/>
      <c r="B366" s="160"/>
      <c r="C366" s="159"/>
      <c r="D366" s="62"/>
      <c r="E366" s="62"/>
      <c r="F366" s="62"/>
      <c r="G366" s="169"/>
      <c r="H366" s="34"/>
      <c r="I366" s="170"/>
    </row>
    <row r="367" customFormat="false" ht="15.75" hidden="false" customHeight="false" outlineLevel="0" collapsed="false">
      <c r="A367" s="159"/>
      <c r="B367" s="160"/>
      <c r="C367" s="159"/>
      <c r="D367" s="62"/>
      <c r="E367" s="62"/>
      <c r="F367" s="62"/>
      <c r="G367" s="169"/>
      <c r="H367" s="34"/>
      <c r="I367" s="170"/>
    </row>
    <row r="368" customFormat="false" ht="15.75" hidden="false" customHeight="false" outlineLevel="0" collapsed="false">
      <c r="A368" s="159"/>
      <c r="B368" s="160"/>
      <c r="C368" s="159"/>
      <c r="D368" s="62"/>
      <c r="E368" s="62"/>
      <c r="F368" s="62"/>
      <c r="G368" s="169"/>
      <c r="H368" s="34"/>
      <c r="I368" s="170"/>
    </row>
    <row r="369" customFormat="false" ht="15.75" hidden="false" customHeight="false" outlineLevel="0" collapsed="false">
      <c r="A369" s="159"/>
      <c r="B369" s="160"/>
      <c r="C369" s="159"/>
      <c r="D369" s="62"/>
      <c r="E369" s="62"/>
      <c r="F369" s="62"/>
      <c r="G369" s="169"/>
      <c r="H369" s="34"/>
      <c r="I369" s="170"/>
    </row>
    <row r="370" customFormat="false" ht="15.75" hidden="false" customHeight="false" outlineLevel="0" collapsed="false">
      <c r="A370" s="159"/>
      <c r="B370" s="160"/>
      <c r="C370" s="159"/>
      <c r="D370" s="62"/>
      <c r="E370" s="62"/>
      <c r="F370" s="62"/>
      <c r="G370" s="169"/>
      <c r="H370" s="34"/>
      <c r="I370" s="170"/>
    </row>
    <row r="371" customFormat="false" ht="15.75" hidden="false" customHeight="false" outlineLevel="0" collapsed="false">
      <c r="A371" s="159"/>
      <c r="B371" s="160"/>
      <c r="C371" s="159"/>
      <c r="D371" s="62"/>
      <c r="E371" s="62"/>
      <c r="F371" s="62"/>
      <c r="G371" s="169"/>
      <c r="H371" s="34"/>
      <c r="I371" s="170"/>
    </row>
    <row r="372" customFormat="false" ht="15.75" hidden="false" customHeight="false" outlineLevel="0" collapsed="false">
      <c r="A372" s="159"/>
      <c r="B372" s="160"/>
      <c r="C372" s="159"/>
      <c r="D372" s="62"/>
      <c r="E372" s="62"/>
      <c r="F372" s="62"/>
      <c r="G372" s="169"/>
      <c r="H372" s="34"/>
      <c r="I372" s="170"/>
    </row>
    <row r="373" customFormat="false" ht="15.75" hidden="false" customHeight="false" outlineLevel="0" collapsed="false">
      <c r="A373" s="159"/>
      <c r="B373" s="160"/>
      <c r="C373" s="159"/>
      <c r="D373" s="62"/>
      <c r="E373" s="62"/>
      <c r="F373" s="62"/>
      <c r="G373" s="169"/>
      <c r="H373" s="34"/>
      <c r="I373" s="170"/>
    </row>
    <row r="374" customFormat="false" ht="15.75" hidden="false" customHeight="false" outlineLevel="0" collapsed="false">
      <c r="A374" s="159"/>
      <c r="B374" s="160"/>
      <c r="C374" s="159"/>
      <c r="D374" s="62"/>
      <c r="E374" s="62"/>
      <c r="F374" s="62"/>
      <c r="G374" s="169"/>
      <c r="H374" s="34"/>
      <c r="I374" s="170"/>
    </row>
    <row r="375" customFormat="false" ht="15.75" hidden="false" customHeight="false" outlineLevel="0" collapsed="false">
      <c r="A375" s="159"/>
      <c r="B375" s="160"/>
      <c r="C375" s="159"/>
      <c r="D375" s="62"/>
      <c r="E375" s="62"/>
      <c r="F375" s="62"/>
      <c r="G375" s="169"/>
      <c r="H375" s="34"/>
      <c r="I375" s="170"/>
    </row>
    <row r="376" customFormat="false" ht="15.75" hidden="false" customHeight="false" outlineLevel="0" collapsed="false">
      <c r="A376" s="159"/>
      <c r="B376" s="160"/>
      <c r="C376" s="159"/>
      <c r="D376" s="62"/>
      <c r="E376" s="62"/>
      <c r="F376" s="62"/>
      <c r="G376" s="169"/>
      <c r="H376" s="34"/>
      <c r="I376" s="170"/>
    </row>
    <row r="377" customFormat="false" ht="15.75" hidden="false" customHeight="false" outlineLevel="0" collapsed="false">
      <c r="A377" s="159"/>
      <c r="B377" s="160"/>
      <c r="C377" s="159"/>
      <c r="D377" s="62"/>
      <c r="E377" s="62"/>
      <c r="F377" s="62"/>
      <c r="G377" s="169"/>
      <c r="H377" s="34"/>
      <c r="I377" s="170"/>
    </row>
    <row r="378" customFormat="false" ht="15.75" hidden="false" customHeight="false" outlineLevel="0" collapsed="false">
      <c r="A378" s="159"/>
      <c r="B378" s="160"/>
      <c r="C378" s="159"/>
      <c r="D378" s="62"/>
      <c r="E378" s="62"/>
      <c r="F378" s="62"/>
      <c r="G378" s="169"/>
      <c r="H378" s="34"/>
      <c r="I378" s="170"/>
    </row>
    <row r="379" customFormat="false" ht="15.75" hidden="false" customHeight="false" outlineLevel="0" collapsed="false">
      <c r="A379" s="159"/>
      <c r="B379" s="160"/>
      <c r="C379" s="159"/>
      <c r="D379" s="62"/>
      <c r="E379" s="62"/>
      <c r="F379" s="62"/>
      <c r="G379" s="169"/>
      <c r="H379" s="34"/>
      <c r="I379" s="170"/>
    </row>
    <row r="380" customFormat="false" ht="15.75" hidden="false" customHeight="false" outlineLevel="0" collapsed="false">
      <c r="A380" s="159"/>
      <c r="B380" s="160"/>
      <c r="C380" s="159"/>
      <c r="D380" s="62"/>
      <c r="E380" s="62"/>
      <c r="F380" s="62"/>
      <c r="G380" s="169"/>
      <c r="H380" s="34"/>
      <c r="I380" s="170"/>
    </row>
    <row r="381" customFormat="false" ht="15.75" hidden="false" customHeight="false" outlineLevel="0" collapsed="false">
      <c r="A381" s="159"/>
      <c r="B381" s="160"/>
      <c r="C381" s="159"/>
      <c r="D381" s="62"/>
      <c r="E381" s="62"/>
      <c r="F381" s="62"/>
      <c r="G381" s="169"/>
      <c r="H381" s="34"/>
      <c r="I381" s="170"/>
    </row>
    <row r="382" customFormat="false" ht="15.75" hidden="false" customHeight="false" outlineLevel="0" collapsed="false">
      <c r="C382" s="31"/>
      <c r="D382" s="62"/>
      <c r="E382" s="62"/>
      <c r="F382" s="62"/>
      <c r="G382" s="158"/>
      <c r="H382" s="34"/>
      <c r="I382" s="170"/>
    </row>
    <row r="383" customFormat="false" ht="15.75" hidden="false" customHeight="false" outlineLevel="0" collapsed="false">
      <c r="A383" s="159"/>
      <c r="B383" s="160"/>
      <c r="C383" s="159"/>
      <c r="D383" s="62"/>
      <c r="E383" s="62"/>
      <c r="F383" s="46"/>
      <c r="G383" s="169"/>
      <c r="H383" s="34"/>
      <c r="I383" s="170"/>
    </row>
    <row r="384" customFormat="false" ht="15.75" hidden="false" customHeight="false" outlineLevel="0" collapsed="false">
      <c r="A384" s="159"/>
      <c r="B384" s="160"/>
      <c r="C384" s="159"/>
      <c r="D384" s="62"/>
      <c r="E384" s="62"/>
      <c r="F384" s="62"/>
      <c r="G384" s="169"/>
      <c r="H384" s="34"/>
      <c r="I384" s="170"/>
    </row>
    <row r="385" customFormat="false" ht="15.75" hidden="false" customHeight="false" outlineLevel="0" collapsed="false">
      <c r="A385" s="159"/>
      <c r="B385" s="160"/>
      <c r="C385" s="159"/>
      <c r="D385" s="62"/>
      <c r="E385" s="62"/>
      <c r="F385" s="62"/>
      <c r="G385" s="169"/>
      <c r="H385" s="34"/>
      <c r="I385" s="170"/>
    </row>
    <row r="386" customFormat="false" ht="15.75" hidden="false" customHeight="false" outlineLevel="0" collapsed="false">
      <c r="A386" s="159"/>
      <c r="B386" s="160"/>
      <c r="C386" s="159"/>
      <c r="D386" s="62"/>
      <c r="E386" s="62"/>
      <c r="F386" s="62"/>
      <c r="G386" s="169"/>
      <c r="H386" s="34"/>
      <c r="I386" s="170"/>
    </row>
    <row r="387" customFormat="false" ht="15.75" hidden="false" customHeight="false" outlineLevel="0" collapsed="false">
      <c r="A387" s="159"/>
      <c r="B387" s="160"/>
      <c r="C387" s="159"/>
      <c r="D387" s="62"/>
      <c r="E387" s="62"/>
      <c r="F387" s="62"/>
      <c r="G387" s="169"/>
      <c r="H387" s="34"/>
      <c r="I387" s="170"/>
    </row>
    <row r="388" customFormat="false" ht="15.75" hidden="false" customHeight="false" outlineLevel="0" collapsed="false">
      <c r="A388" s="159"/>
      <c r="B388" s="160"/>
      <c r="C388" s="159"/>
      <c r="D388" s="62"/>
      <c r="E388" s="62"/>
      <c r="F388" s="62"/>
      <c r="G388" s="169"/>
      <c r="H388" s="34"/>
      <c r="I388" s="170"/>
    </row>
    <row r="389" customFormat="false" ht="15.75" hidden="false" customHeight="false" outlineLevel="0" collapsed="false">
      <c r="A389" s="159"/>
      <c r="B389" s="160"/>
      <c r="C389" s="159"/>
      <c r="D389" s="62"/>
      <c r="E389" s="62"/>
      <c r="F389" s="62"/>
      <c r="G389" s="169"/>
      <c r="H389" s="34"/>
      <c r="I389" s="170"/>
    </row>
    <row r="390" customFormat="false" ht="15.75" hidden="false" customHeight="false" outlineLevel="0" collapsed="false">
      <c r="A390" s="159"/>
      <c r="C390" s="159"/>
      <c r="D390" s="62"/>
      <c r="E390" s="62"/>
      <c r="F390" s="62"/>
      <c r="G390" s="169"/>
      <c r="H390" s="34"/>
      <c r="I390" s="170"/>
    </row>
    <row r="391" customFormat="false" ht="15.75" hidden="false" customHeight="false" outlineLevel="0" collapsed="false">
      <c r="A391" s="159"/>
      <c r="B391" s="160"/>
      <c r="C391" s="159"/>
      <c r="D391" s="62"/>
      <c r="E391" s="62"/>
      <c r="F391" s="46"/>
      <c r="G391" s="169"/>
      <c r="H391" s="34"/>
      <c r="I391" s="170"/>
    </row>
    <row r="392" customFormat="false" ht="15.75" hidden="false" customHeight="false" outlineLevel="0" collapsed="false">
      <c r="A392" s="159"/>
      <c r="B392" s="160"/>
      <c r="C392" s="159"/>
      <c r="D392" s="62"/>
      <c r="E392" s="62"/>
      <c r="F392" s="62"/>
      <c r="G392" s="169"/>
      <c r="H392" s="34"/>
      <c r="I392" s="170"/>
    </row>
    <row r="393" customFormat="false" ht="15.75" hidden="false" customHeight="false" outlineLevel="0" collapsed="false">
      <c r="A393" s="159"/>
      <c r="B393" s="160"/>
      <c r="C393" s="159"/>
      <c r="D393" s="62"/>
      <c r="E393" s="62"/>
      <c r="F393" s="62"/>
      <c r="G393" s="169"/>
      <c r="H393" s="34"/>
      <c r="I393" s="170"/>
    </row>
    <row r="394" customFormat="false" ht="15.75" hidden="false" customHeight="false" outlineLevel="0" collapsed="false">
      <c r="A394" s="159"/>
      <c r="B394" s="160"/>
      <c r="C394" s="159"/>
      <c r="D394" s="62"/>
      <c r="E394" s="62"/>
      <c r="F394" s="62"/>
      <c r="G394" s="169"/>
      <c r="H394" s="34"/>
      <c r="I394" s="170"/>
    </row>
    <row r="395" customFormat="false" ht="15.75" hidden="false" customHeight="false" outlineLevel="0" collapsed="false">
      <c r="A395" s="159"/>
      <c r="B395" s="160"/>
      <c r="C395" s="159"/>
      <c r="D395" s="62"/>
      <c r="E395" s="62"/>
      <c r="F395" s="62"/>
      <c r="G395" s="169"/>
      <c r="H395" s="34"/>
      <c r="I395" s="170"/>
    </row>
    <row r="396" customFormat="false" ht="15.75" hidden="false" customHeight="false" outlineLevel="0" collapsed="false">
      <c r="A396" s="159"/>
      <c r="B396" s="160"/>
      <c r="C396" s="159"/>
      <c r="D396" s="62"/>
      <c r="E396" s="62"/>
      <c r="F396" s="62"/>
      <c r="G396" s="169"/>
      <c r="H396" s="34"/>
      <c r="I396" s="170"/>
    </row>
    <row r="397" customFormat="false" ht="15.75" hidden="false" customHeight="false" outlineLevel="0" collapsed="false">
      <c r="A397" s="159"/>
      <c r="B397" s="160"/>
      <c r="C397" s="159"/>
      <c r="D397" s="62"/>
      <c r="E397" s="62"/>
      <c r="F397" s="62"/>
      <c r="G397" s="169"/>
      <c r="H397" s="34"/>
      <c r="I397" s="170"/>
    </row>
    <row r="398" customFormat="false" ht="15.75" hidden="false" customHeight="false" outlineLevel="0" collapsed="false">
      <c r="A398" s="159"/>
      <c r="B398" s="160"/>
      <c r="C398" s="159"/>
      <c r="D398" s="62"/>
      <c r="E398" s="62"/>
      <c r="F398" s="62"/>
      <c r="G398" s="169"/>
      <c r="H398" s="34"/>
      <c r="I398" s="170"/>
    </row>
    <row r="399" customFormat="false" ht="15.75" hidden="false" customHeight="false" outlineLevel="0" collapsed="false">
      <c r="A399" s="159"/>
      <c r="B399" s="160"/>
      <c r="C399" s="159"/>
      <c r="D399" s="62"/>
      <c r="E399" s="62"/>
      <c r="F399" s="62"/>
      <c r="G399" s="169"/>
      <c r="H399" s="34"/>
      <c r="I399" s="170"/>
    </row>
    <row r="400" customFormat="false" ht="15.75" hidden="false" customHeight="false" outlineLevel="0" collapsed="false">
      <c r="A400" s="159"/>
      <c r="B400" s="160"/>
      <c r="C400" s="159"/>
      <c r="D400" s="62"/>
      <c r="E400" s="62"/>
      <c r="F400" s="46"/>
      <c r="G400" s="169"/>
      <c r="H400" s="34"/>
      <c r="I400" s="170"/>
    </row>
    <row r="401" customFormat="false" ht="15.75" hidden="false" customHeight="false" outlineLevel="0" collapsed="false">
      <c r="A401" s="159"/>
      <c r="B401" s="160"/>
      <c r="C401" s="159"/>
      <c r="D401" s="62"/>
      <c r="E401" s="62"/>
      <c r="F401" s="62"/>
      <c r="G401" s="169"/>
      <c r="H401" s="34"/>
      <c r="I401" s="170"/>
    </row>
    <row r="402" customFormat="false" ht="15.75" hidden="false" customHeight="false" outlineLevel="0" collapsed="false">
      <c r="A402" s="159"/>
      <c r="B402" s="160"/>
      <c r="C402" s="159"/>
      <c r="D402" s="62"/>
      <c r="E402" s="62"/>
      <c r="F402" s="62"/>
      <c r="G402" s="169"/>
      <c r="H402" s="34"/>
      <c r="I402" s="170"/>
    </row>
    <row r="403" customFormat="false" ht="15.75" hidden="false" customHeight="false" outlineLevel="0" collapsed="false">
      <c r="A403" s="159"/>
      <c r="B403" s="160"/>
      <c r="C403" s="159"/>
      <c r="D403" s="62"/>
      <c r="E403" s="62"/>
      <c r="F403" s="62"/>
      <c r="G403" s="169"/>
      <c r="H403" s="34"/>
      <c r="I403" s="170"/>
    </row>
    <row r="404" customFormat="false" ht="15.75" hidden="false" customHeight="false" outlineLevel="0" collapsed="false">
      <c r="A404" s="159"/>
      <c r="B404" s="160"/>
      <c r="C404" s="159"/>
      <c r="D404" s="62"/>
      <c r="E404" s="62"/>
      <c r="F404" s="62"/>
      <c r="G404" s="169"/>
      <c r="H404" s="34"/>
      <c r="I404" s="170"/>
    </row>
    <row r="405" customFormat="false" ht="15.75" hidden="false" customHeight="false" outlineLevel="0" collapsed="false">
      <c r="A405" s="159"/>
      <c r="B405" s="160"/>
      <c r="C405" s="159"/>
      <c r="D405" s="62"/>
      <c r="E405" s="62"/>
      <c r="F405" s="62"/>
      <c r="G405" s="169"/>
      <c r="H405" s="34"/>
      <c r="I405" s="170"/>
    </row>
    <row r="406" customFormat="false" ht="15.75" hidden="false" customHeight="false" outlineLevel="0" collapsed="false">
      <c r="A406" s="159"/>
      <c r="B406" s="160"/>
      <c r="C406" s="159"/>
      <c r="D406" s="62"/>
      <c r="E406" s="62"/>
      <c r="F406" s="62"/>
      <c r="G406" s="169"/>
      <c r="H406" s="34"/>
      <c r="I406" s="170"/>
    </row>
    <row r="407" customFormat="false" ht="15.75" hidden="false" customHeight="false" outlineLevel="0" collapsed="false">
      <c r="A407" s="159"/>
      <c r="B407" s="160"/>
      <c r="C407" s="159"/>
      <c r="D407" s="62"/>
      <c r="E407" s="62"/>
      <c r="F407" s="62"/>
      <c r="G407" s="169"/>
      <c r="H407" s="34"/>
      <c r="I407" s="170"/>
    </row>
    <row r="408" customFormat="false" ht="15.75" hidden="false" customHeight="false" outlineLevel="0" collapsed="false">
      <c r="A408" s="159"/>
      <c r="B408" s="160"/>
      <c r="C408" s="159"/>
      <c r="D408" s="62"/>
      <c r="E408" s="62"/>
      <c r="F408" s="62"/>
      <c r="G408" s="169"/>
      <c r="H408" s="34"/>
      <c r="I408" s="170"/>
    </row>
    <row r="409" customFormat="false" ht="15.75" hidden="false" customHeight="false" outlineLevel="0" collapsed="false">
      <c r="A409" s="159"/>
      <c r="B409" s="160"/>
      <c r="C409" s="159"/>
      <c r="D409" s="62"/>
      <c r="E409" s="62"/>
      <c r="F409" s="62"/>
      <c r="G409" s="169"/>
      <c r="H409" s="34"/>
      <c r="I409" s="170"/>
    </row>
    <row r="410" customFormat="false" ht="15.75" hidden="false" customHeight="false" outlineLevel="0" collapsed="false">
      <c r="A410" s="159"/>
      <c r="B410" s="160"/>
      <c r="C410" s="159"/>
      <c r="D410" s="62"/>
      <c r="E410" s="62"/>
      <c r="F410" s="62"/>
      <c r="G410" s="169"/>
      <c r="H410" s="34"/>
      <c r="I410" s="170"/>
    </row>
    <row r="411" customFormat="false" ht="15.75" hidden="false" customHeight="false" outlineLevel="0" collapsed="false">
      <c r="A411" s="159"/>
      <c r="B411" s="160"/>
      <c r="C411" s="159"/>
      <c r="D411" s="62"/>
      <c r="E411" s="62"/>
      <c r="F411" s="62"/>
      <c r="G411" s="169"/>
      <c r="H411" s="34"/>
      <c r="I411" s="170"/>
    </row>
    <row r="412" customFormat="false" ht="15.75" hidden="false" customHeight="false" outlineLevel="0" collapsed="false">
      <c r="A412" s="159"/>
      <c r="B412" s="160"/>
      <c r="C412" s="159"/>
      <c r="D412" s="62"/>
      <c r="E412" s="62"/>
      <c r="F412" s="46"/>
      <c r="G412" s="169"/>
      <c r="H412" s="34"/>
      <c r="I412" s="170"/>
    </row>
    <row r="413" customFormat="false" ht="15.75" hidden="false" customHeight="false" outlineLevel="0" collapsed="false">
      <c r="A413" s="159"/>
      <c r="B413" s="160"/>
      <c r="C413" s="159"/>
      <c r="D413" s="62"/>
      <c r="E413" s="62"/>
      <c r="F413" s="62"/>
      <c r="G413" s="169"/>
      <c r="H413" s="62"/>
      <c r="I413" s="170"/>
    </row>
    <row r="414" customFormat="false" ht="15.75" hidden="false" customHeight="false" outlineLevel="0" collapsed="false">
      <c r="A414" s="159"/>
      <c r="B414" s="160"/>
      <c r="C414" s="159"/>
      <c r="D414" s="62"/>
      <c r="E414" s="62"/>
      <c r="F414" s="62"/>
      <c r="G414" s="169"/>
      <c r="H414" s="34"/>
      <c r="I414" s="170"/>
    </row>
    <row r="415" customFormat="false" ht="15.75" hidden="false" customHeight="false" outlineLevel="0" collapsed="false">
      <c r="A415" s="159"/>
      <c r="B415" s="160"/>
      <c r="C415" s="159"/>
      <c r="D415" s="62"/>
      <c r="E415" s="62"/>
      <c r="F415" s="46"/>
      <c r="G415" s="169"/>
      <c r="H415" s="34"/>
      <c r="I415" s="170"/>
    </row>
    <row r="416" customFormat="false" ht="15.75" hidden="false" customHeight="false" outlineLevel="0" collapsed="false">
      <c r="A416" s="159"/>
      <c r="B416" s="174"/>
      <c r="C416" s="159"/>
      <c r="D416" s="62"/>
      <c r="E416" s="62"/>
      <c r="F416" s="62"/>
      <c r="G416" s="169"/>
      <c r="H416" s="34"/>
      <c r="I416" s="170"/>
    </row>
    <row r="417" customFormat="false" ht="15.75" hidden="false" customHeight="false" outlineLevel="0" collapsed="false">
      <c r="A417" s="159"/>
      <c r="B417" s="160"/>
      <c r="C417" s="159"/>
      <c r="D417" s="62"/>
      <c r="E417" s="62"/>
      <c r="F417" s="62"/>
      <c r="G417" s="169"/>
      <c r="H417" s="34"/>
      <c r="I417" s="170"/>
    </row>
    <row r="418" customFormat="false" ht="15.75" hidden="false" customHeight="false" outlineLevel="0" collapsed="false">
      <c r="A418" s="159"/>
      <c r="B418" s="160"/>
      <c r="C418" s="159"/>
      <c r="D418" s="62"/>
      <c r="E418" s="62"/>
      <c r="F418" s="62"/>
      <c r="G418" s="169"/>
      <c r="H418" s="34"/>
      <c r="I418" s="170"/>
    </row>
    <row r="419" customFormat="false" ht="15.75" hidden="false" customHeight="false" outlineLevel="0" collapsed="false">
      <c r="A419" s="159"/>
      <c r="B419" s="160"/>
      <c r="C419" s="159"/>
      <c r="D419" s="62"/>
      <c r="E419" s="62"/>
      <c r="F419" s="62"/>
      <c r="G419" s="169"/>
      <c r="H419" s="34"/>
      <c r="I419" s="170"/>
    </row>
    <row r="420" customFormat="false" ht="15.75" hidden="false" customHeight="false" outlineLevel="0" collapsed="false">
      <c r="A420" s="159"/>
      <c r="B420" s="160"/>
      <c r="C420" s="159"/>
      <c r="D420" s="62"/>
      <c r="E420" s="62"/>
      <c r="F420" s="62"/>
      <c r="G420" s="169"/>
      <c r="H420" s="34"/>
      <c r="I420" s="170"/>
    </row>
    <row r="421" customFormat="false" ht="15.75" hidden="false" customHeight="false" outlineLevel="0" collapsed="false">
      <c r="A421" s="159"/>
      <c r="B421" s="160"/>
      <c r="C421" s="159"/>
      <c r="D421" s="62"/>
      <c r="E421" s="62"/>
      <c r="F421" s="62"/>
      <c r="G421" s="169"/>
      <c r="H421" s="34"/>
      <c r="I421" s="170"/>
    </row>
    <row r="422" customFormat="false" ht="15.75" hidden="false" customHeight="false" outlineLevel="0" collapsed="false">
      <c r="A422" s="159"/>
      <c r="B422" s="160"/>
      <c r="C422" s="159"/>
      <c r="D422" s="62"/>
      <c r="E422" s="62"/>
      <c r="F422" s="62"/>
      <c r="G422" s="169"/>
      <c r="H422" s="34"/>
      <c r="I422" s="170"/>
    </row>
    <row r="423" customFormat="false" ht="15.75" hidden="false" customHeight="false" outlineLevel="0" collapsed="false">
      <c r="A423" s="159"/>
      <c r="B423" s="160"/>
      <c r="C423" s="159"/>
      <c r="D423" s="62"/>
      <c r="E423" s="62"/>
      <c r="F423" s="62"/>
      <c r="G423" s="169"/>
      <c r="H423" s="34"/>
      <c r="I423" s="170"/>
    </row>
    <row r="424" customFormat="false" ht="15.75" hidden="false" customHeight="false" outlineLevel="0" collapsed="false">
      <c r="A424" s="159"/>
      <c r="B424" s="160"/>
      <c r="C424" s="159"/>
      <c r="D424" s="62"/>
      <c r="E424" s="62"/>
      <c r="F424" s="62"/>
      <c r="G424" s="169"/>
      <c r="H424" s="34"/>
      <c r="I424" s="170"/>
    </row>
    <row r="425" customFormat="false" ht="15.75" hidden="false" customHeight="false" outlineLevel="0" collapsed="false">
      <c r="A425" s="159"/>
      <c r="B425" s="160"/>
      <c r="C425" s="159"/>
      <c r="D425" s="62"/>
      <c r="E425" s="62"/>
      <c r="F425" s="62"/>
      <c r="G425" s="169"/>
      <c r="H425" s="34"/>
      <c r="I425" s="170"/>
    </row>
    <row r="426" customFormat="false" ht="15.75" hidden="false" customHeight="false" outlineLevel="0" collapsed="false">
      <c r="A426" s="159"/>
      <c r="B426" s="160"/>
      <c r="C426" s="159"/>
      <c r="D426" s="62"/>
      <c r="E426" s="62"/>
      <c r="F426" s="62"/>
      <c r="G426" s="169"/>
      <c r="H426" s="34"/>
      <c r="I426" s="170"/>
    </row>
    <row r="427" customFormat="false" ht="15.75" hidden="false" customHeight="false" outlineLevel="0" collapsed="false">
      <c r="A427" s="159"/>
      <c r="B427" s="160"/>
      <c r="C427" s="159"/>
      <c r="D427" s="62"/>
      <c r="E427" s="62"/>
      <c r="F427" s="62"/>
      <c r="G427" s="169"/>
      <c r="H427" s="34"/>
      <c r="I427" s="170"/>
    </row>
    <row r="428" customFormat="false" ht="15.75" hidden="false" customHeight="false" outlineLevel="0" collapsed="false">
      <c r="A428" s="159"/>
      <c r="B428" s="160"/>
      <c r="C428" s="159"/>
      <c r="D428" s="62"/>
      <c r="E428" s="62"/>
      <c r="F428" s="62"/>
      <c r="G428" s="169"/>
      <c r="H428" s="34"/>
      <c r="I428" s="170"/>
    </row>
    <row r="429" customFormat="false" ht="15.75" hidden="false" customHeight="false" outlineLevel="0" collapsed="false">
      <c r="A429" s="159"/>
      <c r="B429" s="160"/>
      <c r="C429" s="159"/>
      <c r="D429" s="62"/>
      <c r="E429" s="62"/>
      <c r="F429" s="62"/>
      <c r="G429" s="169"/>
      <c r="H429" s="34"/>
      <c r="I429" s="170"/>
    </row>
    <row r="430" customFormat="false" ht="15.75" hidden="false" customHeight="false" outlineLevel="0" collapsed="false">
      <c r="A430" s="159"/>
      <c r="B430" s="160"/>
      <c r="C430" s="159"/>
      <c r="D430" s="62"/>
      <c r="E430" s="62"/>
      <c r="F430" s="62"/>
      <c r="G430" s="169"/>
      <c r="H430" s="34"/>
      <c r="I430" s="170"/>
    </row>
    <row r="431" customFormat="false" ht="15.75" hidden="false" customHeight="false" outlineLevel="0" collapsed="false">
      <c r="A431" s="159"/>
      <c r="B431" s="160"/>
      <c r="C431" s="159"/>
      <c r="D431" s="62"/>
      <c r="E431" s="62"/>
      <c r="F431" s="62"/>
      <c r="G431" s="169"/>
      <c r="H431" s="34"/>
      <c r="I431" s="170"/>
    </row>
    <row r="432" customFormat="false" ht="15.75" hidden="false" customHeight="false" outlineLevel="0" collapsed="false">
      <c r="A432" s="159"/>
      <c r="B432" s="160"/>
      <c r="C432" s="159"/>
      <c r="D432" s="62"/>
      <c r="E432" s="62"/>
      <c r="F432" s="62"/>
      <c r="G432" s="169"/>
      <c r="H432" s="34"/>
      <c r="I432" s="170"/>
    </row>
    <row r="433" customFormat="false" ht="15.75" hidden="false" customHeight="false" outlineLevel="0" collapsed="false">
      <c r="A433" s="159"/>
      <c r="B433" s="160"/>
      <c r="C433" s="159"/>
      <c r="D433" s="62"/>
      <c r="E433" s="62"/>
      <c r="F433" s="62"/>
      <c r="G433" s="169"/>
      <c r="H433" s="62"/>
      <c r="I433" s="170"/>
    </row>
    <row r="434" customFormat="false" ht="15.75" hidden="false" customHeight="false" outlineLevel="0" collapsed="false">
      <c r="A434" s="159"/>
      <c r="B434" s="160"/>
      <c r="C434" s="159"/>
      <c r="D434" s="62"/>
      <c r="E434" s="62"/>
      <c r="F434" s="62"/>
      <c r="G434" s="169"/>
      <c r="H434" s="62"/>
      <c r="I434" s="170"/>
    </row>
    <row r="435" customFormat="false" ht="15.75" hidden="false" customHeight="false" outlineLevel="0" collapsed="false">
      <c r="A435" s="159"/>
      <c r="B435" s="160"/>
      <c r="C435" s="159"/>
      <c r="D435" s="62"/>
      <c r="E435" s="62"/>
      <c r="F435" s="62"/>
      <c r="G435" s="169"/>
      <c r="H435" s="34"/>
      <c r="I435" s="170"/>
    </row>
    <row r="436" customFormat="false" ht="15.75" hidden="false" customHeight="false" outlineLevel="0" collapsed="false">
      <c r="A436" s="159"/>
      <c r="B436" s="160"/>
      <c r="C436" s="159"/>
      <c r="D436" s="62"/>
      <c r="E436" s="62"/>
      <c r="F436" s="46"/>
      <c r="G436" s="169"/>
      <c r="H436" s="34"/>
      <c r="I436" s="170"/>
    </row>
    <row r="437" s="167" customFormat="true" ht="15.75" hidden="false" customHeight="false" outlineLevel="0" collapsed="false">
      <c r="A437" s="159"/>
      <c r="B437" s="160"/>
      <c r="C437" s="159"/>
      <c r="D437" s="62"/>
      <c r="E437" s="62"/>
      <c r="F437" s="62"/>
      <c r="G437" s="169"/>
      <c r="H437" s="34"/>
      <c r="I437" s="166"/>
    </row>
    <row r="438" s="167" customFormat="true" ht="15.75" hidden="false" customHeight="false" outlineLevel="0" collapsed="false">
      <c r="A438" s="159"/>
      <c r="B438" s="160"/>
      <c r="C438" s="159"/>
      <c r="D438" s="62"/>
      <c r="E438" s="62"/>
      <c r="F438" s="62"/>
      <c r="G438" s="169"/>
      <c r="H438" s="34"/>
      <c r="I438" s="166"/>
    </row>
    <row r="439" s="167" customFormat="true" ht="15.75" hidden="false" customHeight="false" outlineLevel="0" collapsed="false">
      <c r="A439" s="159"/>
      <c r="B439" s="160"/>
      <c r="C439" s="159"/>
      <c r="D439" s="62"/>
      <c r="E439" s="62"/>
      <c r="F439" s="62"/>
      <c r="G439" s="169"/>
      <c r="H439" s="34"/>
      <c r="I439" s="166"/>
    </row>
    <row r="440" s="167" customFormat="true" ht="15.75" hidden="false" customHeight="false" outlineLevel="0" collapsed="false">
      <c r="A440" s="159"/>
      <c r="B440" s="160"/>
      <c r="C440" s="159"/>
      <c r="D440" s="62"/>
      <c r="E440" s="62"/>
      <c r="F440" s="62"/>
      <c r="G440" s="169"/>
      <c r="H440" s="34"/>
      <c r="I440" s="166"/>
    </row>
    <row r="441" s="167" customFormat="true" ht="15.75" hidden="false" customHeight="false" outlineLevel="0" collapsed="false">
      <c r="A441" s="159"/>
      <c r="B441" s="160"/>
      <c r="C441" s="159"/>
      <c r="D441" s="62"/>
      <c r="E441" s="62"/>
      <c r="F441" s="62"/>
      <c r="G441" s="169"/>
      <c r="H441" s="34"/>
      <c r="I441" s="166"/>
    </row>
    <row r="442" s="167" customFormat="true" ht="15.75" hidden="false" customHeight="false" outlineLevel="0" collapsed="false">
      <c r="A442" s="159"/>
      <c r="B442" s="160"/>
      <c r="C442" s="159"/>
      <c r="D442" s="62"/>
      <c r="E442" s="62"/>
      <c r="F442" s="62"/>
      <c r="G442" s="169"/>
      <c r="H442" s="34"/>
      <c r="I442" s="166"/>
    </row>
    <row r="443" s="167" customFormat="true" ht="15.75" hidden="false" customHeight="false" outlineLevel="0" collapsed="false">
      <c r="A443" s="159"/>
      <c r="B443" s="160"/>
      <c r="C443" s="159"/>
      <c r="D443" s="62"/>
      <c r="E443" s="62"/>
      <c r="F443" s="62"/>
      <c r="G443" s="169"/>
      <c r="H443" s="34"/>
      <c r="I443" s="166"/>
    </row>
    <row r="444" s="167" customFormat="true" ht="15.75" hidden="false" customHeight="false" outlineLevel="0" collapsed="false">
      <c r="A444" s="159"/>
      <c r="B444" s="160"/>
      <c r="C444" s="159"/>
      <c r="D444" s="62"/>
      <c r="E444" s="62"/>
      <c r="F444" s="62"/>
      <c r="G444" s="169"/>
      <c r="H444" s="34"/>
      <c r="I444" s="166"/>
    </row>
    <row r="445" s="167" customFormat="true" ht="15.75" hidden="false" customHeight="false" outlineLevel="0" collapsed="false">
      <c r="A445" s="159"/>
      <c r="B445" s="160"/>
      <c r="C445" s="159"/>
      <c r="D445" s="62"/>
      <c r="E445" s="62"/>
      <c r="F445" s="62"/>
      <c r="G445" s="169"/>
      <c r="H445" s="34"/>
      <c r="I445" s="166"/>
    </row>
    <row r="446" s="167" customFormat="true" ht="15.75" hidden="false" customHeight="false" outlineLevel="0" collapsed="false">
      <c r="A446" s="159"/>
      <c r="B446" s="160"/>
      <c r="C446" s="159"/>
      <c r="D446" s="62"/>
      <c r="E446" s="62"/>
      <c r="F446" s="62"/>
      <c r="G446" s="169"/>
      <c r="H446" s="34"/>
      <c r="I446" s="166"/>
    </row>
    <row r="447" customFormat="false" ht="15.75" hidden="false" customHeight="false" outlineLevel="0" collapsed="false">
      <c r="A447" s="159"/>
      <c r="B447" s="160"/>
      <c r="C447" s="159"/>
      <c r="D447" s="62"/>
      <c r="E447" s="62"/>
      <c r="F447" s="62"/>
      <c r="G447" s="169"/>
      <c r="H447" s="62"/>
      <c r="I447" s="170"/>
    </row>
    <row r="448" customFormat="false" ht="15.75" hidden="false" customHeight="false" outlineLevel="0" collapsed="false">
      <c r="A448" s="159"/>
      <c r="B448" s="160"/>
      <c r="C448" s="159"/>
      <c r="D448" s="62"/>
      <c r="E448" s="62"/>
      <c r="F448" s="62"/>
      <c r="G448" s="169"/>
      <c r="H448" s="34"/>
      <c r="I448" s="170"/>
    </row>
    <row r="449" customFormat="false" ht="15.75" hidden="false" customHeight="false" outlineLevel="0" collapsed="false">
      <c r="A449" s="159"/>
      <c r="B449" s="160"/>
      <c r="C449" s="159"/>
      <c r="D449" s="62"/>
      <c r="E449" s="62"/>
      <c r="F449" s="62"/>
      <c r="G449" s="169"/>
      <c r="H449" s="34"/>
      <c r="I449" s="170"/>
    </row>
    <row r="450" customFormat="false" ht="15.75" hidden="false" customHeight="false" outlineLevel="0" collapsed="false">
      <c r="C450" s="31"/>
      <c r="D450" s="62"/>
      <c r="E450" s="62"/>
      <c r="F450" s="62"/>
      <c r="G450" s="158"/>
      <c r="H450" s="34"/>
      <c r="I450" s="170"/>
    </row>
    <row r="451" customFormat="false" ht="15.75" hidden="false" customHeight="false" outlineLevel="0" collapsed="false">
      <c r="A451" s="159"/>
      <c r="B451" s="160"/>
      <c r="C451" s="159"/>
      <c r="D451" s="62"/>
      <c r="E451" s="62"/>
      <c r="F451" s="46"/>
      <c r="G451" s="169"/>
      <c r="H451" s="34"/>
      <c r="I451" s="170"/>
    </row>
    <row r="452" customFormat="false" ht="15.75" hidden="false" customHeight="false" outlineLevel="0" collapsed="false">
      <c r="A452" s="159"/>
      <c r="B452" s="160"/>
      <c r="C452" s="159"/>
      <c r="D452" s="62"/>
      <c r="E452" s="62"/>
      <c r="F452" s="62"/>
      <c r="G452" s="169"/>
      <c r="H452" s="34"/>
      <c r="I452" s="170"/>
    </row>
    <row r="453" customFormat="false" ht="15.75" hidden="false" customHeight="false" outlineLevel="0" collapsed="false">
      <c r="A453" s="159"/>
      <c r="B453" s="160"/>
      <c r="C453" s="159"/>
      <c r="D453" s="62"/>
      <c r="E453" s="62"/>
      <c r="F453" s="62"/>
      <c r="G453" s="169"/>
      <c r="H453" s="34"/>
      <c r="I453" s="170"/>
    </row>
    <row r="454" customFormat="false" ht="15.75" hidden="false" customHeight="false" outlineLevel="0" collapsed="false">
      <c r="A454" s="159"/>
      <c r="B454" s="160"/>
      <c r="C454" s="159"/>
      <c r="D454" s="62"/>
      <c r="E454" s="62"/>
      <c r="F454" s="62"/>
      <c r="G454" s="169"/>
      <c r="H454" s="34"/>
      <c r="I454" s="170"/>
    </row>
    <row r="455" customFormat="false" ht="15.75" hidden="false" customHeight="false" outlineLevel="0" collapsed="false">
      <c r="A455" s="159"/>
      <c r="B455" s="160"/>
      <c r="C455" s="159"/>
      <c r="D455" s="62"/>
      <c r="E455" s="62"/>
      <c r="F455" s="62"/>
      <c r="G455" s="169"/>
      <c r="H455" s="34"/>
      <c r="I455" s="170"/>
    </row>
    <row r="456" customFormat="false" ht="15.75" hidden="false" customHeight="false" outlineLevel="0" collapsed="false">
      <c r="A456" s="159"/>
      <c r="B456" s="160"/>
      <c r="C456" s="159"/>
      <c r="D456" s="62"/>
      <c r="E456" s="62"/>
      <c r="F456" s="62"/>
      <c r="G456" s="169"/>
      <c r="H456" s="34"/>
      <c r="I456" s="170"/>
    </row>
    <row r="457" customFormat="false" ht="15.75" hidden="false" customHeight="false" outlineLevel="0" collapsed="false">
      <c r="A457" s="159"/>
      <c r="B457" s="160"/>
      <c r="C457" s="159"/>
      <c r="D457" s="62"/>
      <c r="E457" s="62"/>
      <c r="F457" s="62"/>
      <c r="G457" s="169"/>
      <c r="H457" s="34"/>
      <c r="I457" s="170"/>
    </row>
    <row r="458" customFormat="false" ht="15.75" hidden="false" customHeight="false" outlineLevel="0" collapsed="false">
      <c r="A458" s="159"/>
      <c r="B458" s="160"/>
      <c r="C458" s="159"/>
      <c r="D458" s="62"/>
      <c r="E458" s="62"/>
      <c r="F458" s="62"/>
      <c r="G458" s="169"/>
      <c r="H458" s="34"/>
      <c r="I458" s="170"/>
    </row>
    <row r="459" customFormat="false" ht="15.75" hidden="false" customHeight="false" outlineLevel="0" collapsed="false">
      <c r="A459" s="159"/>
      <c r="B459" s="160"/>
      <c r="C459" s="159"/>
      <c r="D459" s="62"/>
      <c r="E459" s="62"/>
      <c r="F459" s="62"/>
      <c r="G459" s="169"/>
      <c r="H459" s="34"/>
      <c r="I459" s="170"/>
    </row>
    <row r="460" customFormat="false" ht="15.75" hidden="false" customHeight="false" outlineLevel="0" collapsed="false">
      <c r="A460" s="159"/>
      <c r="B460" s="160"/>
      <c r="C460" s="159"/>
      <c r="D460" s="62"/>
      <c r="E460" s="62"/>
      <c r="F460" s="62"/>
      <c r="G460" s="169"/>
      <c r="H460" s="34"/>
      <c r="I460" s="170"/>
    </row>
    <row r="461" customFormat="false" ht="15.75" hidden="false" customHeight="false" outlineLevel="0" collapsed="false">
      <c r="A461" s="159"/>
      <c r="B461" s="160"/>
      <c r="C461" s="159"/>
      <c r="D461" s="62"/>
      <c r="E461" s="62"/>
      <c r="F461" s="62"/>
      <c r="G461" s="169"/>
      <c r="H461" s="34"/>
      <c r="I461" s="170"/>
    </row>
    <row r="462" customFormat="false" ht="15.75" hidden="false" customHeight="false" outlineLevel="0" collapsed="false">
      <c r="A462" s="159"/>
      <c r="B462" s="160"/>
      <c r="C462" s="159"/>
      <c r="D462" s="62"/>
      <c r="E462" s="62"/>
      <c r="F462" s="62"/>
      <c r="G462" s="169"/>
      <c r="H462" s="34"/>
      <c r="I462" s="170"/>
    </row>
    <row r="463" customFormat="false" ht="15.75" hidden="false" customHeight="false" outlineLevel="0" collapsed="false">
      <c r="A463" s="159"/>
      <c r="B463" s="160"/>
      <c r="C463" s="159"/>
      <c r="D463" s="62"/>
      <c r="E463" s="62"/>
      <c r="F463" s="62"/>
      <c r="G463" s="169"/>
      <c r="H463" s="34"/>
      <c r="I463" s="170"/>
    </row>
    <row r="464" customFormat="false" ht="15.75" hidden="false" customHeight="false" outlineLevel="0" collapsed="false">
      <c r="A464" s="159"/>
      <c r="B464" s="160"/>
      <c r="C464" s="159"/>
      <c r="D464" s="62"/>
      <c r="E464" s="62"/>
      <c r="F464" s="62"/>
      <c r="G464" s="169"/>
      <c r="H464" s="34"/>
      <c r="I464" s="170"/>
    </row>
    <row r="465" customFormat="false" ht="15.75" hidden="false" customHeight="false" outlineLevel="0" collapsed="false">
      <c r="A465" s="159"/>
      <c r="B465" s="160"/>
      <c r="C465" s="159"/>
      <c r="D465" s="62"/>
      <c r="E465" s="62"/>
      <c r="F465" s="62"/>
      <c r="G465" s="169"/>
      <c r="H465" s="34"/>
      <c r="I465" s="170"/>
    </row>
    <row r="466" customFormat="false" ht="15.75" hidden="false" customHeight="false" outlineLevel="0" collapsed="false">
      <c r="A466" s="159"/>
      <c r="B466" s="160"/>
      <c r="C466" s="159"/>
      <c r="D466" s="62"/>
      <c r="E466" s="62"/>
      <c r="F466" s="62"/>
      <c r="G466" s="169"/>
      <c r="H466" s="34"/>
      <c r="I466" s="170"/>
    </row>
    <row r="467" customFormat="false" ht="15.75" hidden="false" customHeight="false" outlineLevel="0" collapsed="false">
      <c r="A467" s="159"/>
      <c r="B467" s="160"/>
      <c r="C467" s="159"/>
      <c r="D467" s="62"/>
      <c r="E467" s="62"/>
      <c r="F467" s="62"/>
      <c r="G467" s="169"/>
      <c r="H467" s="34"/>
      <c r="I467" s="170"/>
    </row>
    <row r="468" customFormat="false" ht="15.75" hidden="false" customHeight="false" outlineLevel="0" collapsed="false">
      <c r="A468" s="159"/>
      <c r="B468" s="160"/>
      <c r="C468" s="159"/>
      <c r="D468" s="62"/>
      <c r="E468" s="62"/>
      <c r="F468" s="62"/>
      <c r="G468" s="169"/>
      <c r="H468" s="34"/>
      <c r="I468" s="170"/>
    </row>
    <row r="469" customFormat="false" ht="15.75" hidden="false" customHeight="false" outlineLevel="0" collapsed="false">
      <c r="A469" s="159"/>
      <c r="B469" s="160"/>
      <c r="C469" s="159"/>
      <c r="D469" s="62"/>
      <c r="E469" s="62"/>
      <c r="F469" s="62"/>
      <c r="G469" s="169"/>
      <c r="H469" s="34"/>
      <c r="I469" s="170"/>
    </row>
    <row r="470" customFormat="false" ht="15.75" hidden="false" customHeight="false" outlineLevel="0" collapsed="false">
      <c r="A470" s="159"/>
      <c r="B470" s="160"/>
      <c r="C470" s="159"/>
      <c r="D470" s="62"/>
      <c r="E470" s="62"/>
      <c r="F470" s="62"/>
      <c r="G470" s="169"/>
      <c r="H470" s="34"/>
      <c r="I470" s="170"/>
    </row>
    <row r="471" customFormat="false" ht="15.75" hidden="false" customHeight="false" outlineLevel="0" collapsed="false">
      <c r="A471" s="159"/>
      <c r="B471" s="160"/>
      <c r="C471" s="159"/>
      <c r="D471" s="62"/>
      <c r="E471" s="62"/>
      <c r="F471" s="62"/>
      <c r="G471" s="169"/>
      <c r="H471" s="34"/>
      <c r="I471" s="170"/>
    </row>
    <row r="472" customFormat="false" ht="15.75" hidden="false" customHeight="false" outlineLevel="0" collapsed="false">
      <c r="A472" s="159"/>
      <c r="B472" s="160"/>
      <c r="C472" s="159"/>
      <c r="D472" s="62"/>
      <c r="E472" s="62"/>
      <c r="F472" s="62"/>
      <c r="G472" s="169"/>
      <c r="H472" s="34"/>
      <c r="I472" s="170"/>
    </row>
    <row r="473" customFormat="false" ht="15.75" hidden="false" customHeight="false" outlineLevel="0" collapsed="false">
      <c r="A473" s="159"/>
      <c r="B473" s="160"/>
      <c r="C473" s="159"/>
      <c r="D473" s="62"/>
      <c r="E473" s="62"/>
      <c r="F473" s="62"/>
      <c r="G473" s="169"/>
      <c r="H473" s="34"/>
      <c r="I473" s="170"/>
    </row>
    <row r="474" customFormat="false" ht="15.75" hidden="false" customHeight="false" outlineLevel="0" collapsed="false">
      <c r="A474" s="159"/>
      <c r="B474" s="160"/>
      <c r="C474" s="159"/>
      <c r="D474" s="62"/>
      <c r="E474" s="62"/>
      <c r="F474" s="62"/>
      <c r="G474" s="169"/>
      <c r="H474" s="34"/>
      <c r="I474" s="170"/>
    </row>
    <row r="475" customFormat="false" ht="15.75" hidden="false" customHeight="false" outlineLevel="0" collapsed="false">
      <c r="A475" s="159"/>
      <c r="B475" s="160"/>
      <c r="C475" s="159"/>
      <c r="D475" s="62"/>
      <c r="E475" s="62"/>
      <c r="F475" s="62"/>
      <c r="G475" s="169"/>
      <c r="H475" s="34"/>
      <c r="I475" s="170"/>
    </row>
    <row r="476" customFormat="false" ht="15.75" hidden="false" customHeight="false" outlineLevel="0" collapsed="false">
      <c r="A476" s="159"/>
      <c r="B476" s="160"/>
      <c r="C476" s="159"/>
      <c r="D476" s="62"/>
      <c r="E476" s="62"/>
      <c r="F476" s="46"/>
      <c r="G476" s="169"/>
      <c r="H476" s="34"/>
      <c r="I476" s="170"/>
    </row>
    <row r="477" customFormat="false" ht="15.75" hidden="false" customHeight="false" outlineLevel="0" collapsed="false">
      <c r="A477" s="159"/>
      <c r="B477" s="160"/>
      <c r="C477" s="159"/>
      <c r="D477" s="62"/>
      <c r="E477" s="62"/>
      <c r="F477" s="62"/>
      <c r="G477" s="169"/>
      <c r="H477" s="34"/>
      <c r="I477" s="170"/>
    </row>
    <row r="478" customFormat="false" ht="15.75" hidden="false" customHeight="false" outlineLevel="0" collapsed="false">
      <c r="A478" s="159"/>
      <c r="B478" s="160"/>
      <c r="C478" s="159"/>
      <c r="D478" s="62"/>
      <c r="E478" s="62"/>
      <c r="F478" s="62"/>
      <c r="G478" s="169"/>
      <c r="H478" s="34"/>
      <c r="I478" s="170"/>
    </row>
    <row r="479" customFormat="false" ht="15.75" hidden="false" customHeight="false" outlineLevel="0" collapsed="false">
      <c r="A479" s="159"/>
      <c r="B479" s="160"/>
      <c r="C479" s="159"/>
      <c r="D479" s="62"/>
      <c r="E479" s="62"/>
      <c r="F479" s="62"/>
      <c r="G479" s="169"/>
      <c r="H479" s="34"/>
      <c r="I479" s="170"/>
    </row>
    <row r="480" customFormat="false" ht="15.75" hidden="false" customHeight="false" outlineLevel="0" collapsed="false">
      <c r="A480" s="159"/>
      <c r="B480" s="160"/>
      <c r="C480" s="159"/>
      <c r="D480" s="62"/>
      <c r="E480" s="62"/>
      <c r="F480" s="62"/>
      <c r="G480" s="169"/>
      <c r="H480" s="34"/>
      <c r="I480" s="170"/>
    </row>
    <row r="481" customFormat="false" ht="15.75" hidden="false" customHeight="false" outlineLevel="0" collapsed="false">
      <c r="A481" s="159"/>
      <c r="B481" s="160"/>
      <c r="C481" s="159"/>
      <c r="D481" s="62"/>
      <c r="E481" s="62"/>
      <c r="F481" s="62"/>
      <c r="G481" s="169"/>
      <c r="H481" s="34"/>
      <c r="I481" s="170"/>
    </row>
    <row r="482" customFormat="false" ht="15.75" hidden="false" customHeight="false" outlineLevel="0" collapsed="false">
      <c r="A482" s="159"/>
      <c r="B482" s="160"/>
      <c r="C482" s="159"/>
      <c r="D482" s="62"/>
      <c r="E482" s="62"/>
      <c r="F482" s="62"/>
      <c r="G482" s="169"/>
      <c r="H482" s="34"/>
      <c r="I482" s="170"/>
    </row>
    <row r="483" customFormat="false" ht="15.75" hidden="false" customHeight="false" outlineLevel="0" collapsed="false">
      <c r="A483" s="159"/>
      <c r="B483" s="160"/>
      <c r="C483" s="159"/>
      <c r="D483" s="62"/>
      <c r="E483" s="62"/>
      <c r="F483" s="62"/>
      <c r="G483" s="169"/>
      <c r="H483" s="34"/>
      <c r="I483" s="170"/>
    </row>
    <row r="484" customFormat="false" ht="15.75" hidden="false" customHeight="false" outlineLevel="0" collapsed="false">
      <c r="A484" s="159"/>
      <c r="B484" s="160"/>
      <c r="C484" s="159"/>
      <c r="D484" s="62"/>
      <c r="E484" s="62"/>
      <c r="F484" s="62"/>
      <c r="G484" s="169"/>
      <c r="H484" s="34"/>
      <c r="I484" s="170"/>
    </row>
    <row r="485" customFormat="false" ht="15.75" hidden="false" customHeight="false" outlineLevel="0" collapsed="false">
      <c r="A485" s="159"/>
      <c r="B485" s="160"/>
      <c r="C485" s="159"/>
      <c r="D485" s="62"/>
      <c r="E485" s="62"/>
      <c r="F485" s="62"/>
      <c r="G485" s="169"/>
      <c r="H485" s="34"/>
      <c r="I485" s="170"/>
    </row>
    <row r="486" customFormat="false" ht="15.75" hidden="false" customHeight="false" outlineLevel="0" collapsed="false">
      <c r="A486" s="159"/>
      <c r="B486" s="160"/>
      <c r="C486" s="159"/>
      <c r="D486" s="62"/>
      <c r="E486" s="62"/>
      <c r="F486" s="62"/>
      <c r="G486" s="169"/>
      <c r="H486" s="34"/>
      <c r="I486" s="170"/>
    </row>
    <row r="487" customFormat="false" ht="15.75" hidden="false" customHeight="false" outlineLevel="0" collapsed="false">
      <c r="A487" s="159"/>
      <c r="B487" s="160"/>
      <c r="C487" s="159"/>
      <c r="D487" s="62"/>
      <c r="E487" s="62"/>
      <c r="F487" s="62"/>
      <c r="G487" s="169"/>
      <c r="H487" s="34"/>
      <c r="I487" s="170"/>
    </row>
    <row r="488" customFormat="false" ht="15.75" hidden="false" customHeight="false" outlineLevel="0" collapsed="false">
      <c r="A488" s="159"/>
      <c r="B488" s="160"/>
      <c r="C488" s="159"/>
      <c r="D488" s="62"/>
      <c r="E488" s="62"/>
      <c r="F488" s="62"/>
      <c r="G488" s="169"/>
      <c r="H488" s="34"/>
      <c r="I488" s="170"/>
    </row>
    <row r="489" customFormat="false" ht="15.75" hidden="false" customHeight="false" outlineLevel="0" collapsed="false">
      <c r="A489" s="159"/>
      <c r="B489" s="160"/>
      <c r="C489" s="159"/>
      <c r="D489" s="62"/>
      <c r="E489" s="62"/>
      <c r="F489" s="62"/>
      <c r="G489" s="169"/>
      <c r="H489" s="34"/>
      <c r="I489" s="170"/>
    </row>
    <row r="490" customFormat="false" ht="15.75" hidden="false" customHeight="false" outlineLevel="0" collapsed="false">
      <c r="A490" s="159"/>
      <c r="B490" s="160"/>
      <c r="C490" s="159"/>
      <c r="D490" s="62"/>
      <c r="E490" s="62"/>
      <c r="F490" s="62"/>
      <c r="G490" s="169"/>
      <c r="H490" s="34"/>
      <c r="I490" s="170"/>
    </row>
    <row r="491" customFormat="false" ht="15.75" hidden="false" customHeight="false" outlineLevel="0" collapsed="false">
      <c r="A491" s="159"/>
      <c r="B491" s="160"/>
      <c r="C491" s="159"/>
      <c r="D491" s="62"/>
      <c r="E491" s="62"/>
      <c r="F491" s="62"/>
      <c r="G491" s="169"/>
      <c r="H491" s="34"/>
      <c r="I491" s="170"/>
    </row>
    <row r="492" customFormat="false" ht="15.75" hidden="false" customHeight="false" outlineLevel="0" collapsed="false">
      <c r="A492" s="159"/>
      <c r="B492" s="160"/>
      <c r="C492" s="159"/>
      <c r="D492" s="62"/>
      <c r="E492" s="62"/>
      <c r="F492" s="62"/>
      <c r="G492" s="169"/>
      <c r="H492" s="34"/>
      <c r="I492" s="170"/>
    </row>
    <row r="493" customFormat="false" ht="15.75" hidden="false" customHeight="false" outlineLevel="0" collapsed="false">
      <c r="A493" s="159"/>
      <c r="B493" s="160"/>
      <c r="C493" s="159"/>
      <c r="D493" s="62"/>
      <c r="E493" s="62"/>
      <c r="F493" s="62"/>
      <c r="G493" s="169"/>
      <c r="H493" s="34"/>
      <c r="I493" s="170"/>
    </row>
    <row r="494" customFormat="false" ht="15.75" hidden="false" customHeight="false" outlineLevel="0" collapsed="false">
      <c r="A494" s="159"/>
      <c r="B494" s="160"/>
      <c r="C494" s="159"/>
      <c r="D494" s="62"/>
      <c r="E494" s="62"/>
      <c r="F494" s="62"/>
      <c r="G494" s="169"/>
      <c r="H494" s="34"/>
      <c r="I494" s="170"/>
    </row>
    <row r="495" customFormat="false" ht="15.75" hidden="false" customHeight="false" outlineLevel="0" collapsed="false">
      <c r="A495" s="159"/>
      <c r="B495" s="160"/>
      <c r="C495" s="159"/>
      <c r="D495" s="62"/>
      <c r="E495" s="62"/>
      <c r="F495" s="62"/>
      <c r="G495" s="169"/>
      <c r="H495" s="34"/>
      <c r="I495" s="170"/>
    </row>
    <row r="496" customFormat="false" ht="15.75" hidden="false" customHeight="false" outlineLevel="0" collapsed="false">
      <c r="A496" s="159"/>
      <c r="B496" s="160"/>
      <c r="C496" s="159"/>
      <c r="D496" s="62"/>
      <c r="E496" s="62"/>
      <c r="F496" s="62"/>
      <c r="G496" s="169"/>
      <c r="H496" s="34"/>
      <c r="I496" s="170"/>
    </row>
    <row r="497" customFormat="false" ht="15.75" hidden="false" customHeight="false" outlineLevel="0" collapsed="false">
      <c r="A497" s="159"/>
      <c r="B497" s="160"/>
      <c r="C497" s="159"/>
      <c r="D497" s="62"/>
      <c r="E497" s="62"/>
      <c r="F497" s="62"/>
      <c r="G497" s="169"/>
      <c r="H497" s="34"/>
      <c r="I497" s="170"/>
    </row>
    <row r="498" customFormat="false" ht="15.75" hidden="false" customHeight="false" outlineLevel="0" collapsed="false">
      <c r="A498" s="159"/>
      <c r="B498" s="160"/>
      <c r="C498" s="159"/>
      <c r="D498" s="62"/>
      <c r="E498" s="62"/>
      <c r="F498" s="62"/>
      <c r="G498" s="169"/>
      <c r="H498" s="34"/>
      <c r="I498" s="170"/>
    </row>
    <row r="499" customFormat="false" ht="15.75" hidden="false" customHeight="false" outlineLevel="0" collapsed="false">
      <c r="A499" s="159"/>
      <c r="B499" s="160"/>
      <c r="C499" s="159"/>
      <c r="D499" s="62"/>
      <c r="E499" s="62"/>
      <c r="F499" s="62"/>
      <c r="G499" s="169"/>
      <c r="H499" s="34"/>
      <c r="I499" s="170"/>
    </row>
    <row r="500" s="167" customFormat="true" ht="15.75" hidden="false" customHeight="false" outlineLevel="0" collapsed="false">
      <c r="A500" s="159"/>
      <c r="B500" s="160"/>
      <c r="C500" s="159"/>
      <c r="D500" s="62"/>
      <c r="E500" s="62"/>
      <c r="F500" s="62"/>
      <c r="G500" s="169"/>
      <c r="H500" s="34"/>
      <c r="I500" s="170"/>
    </row>
    <row r="501" s="167" customFormat="true" ht="15.75" hidden="false" customHeight="false" outlineLevel="0" collapsed="false">
      <c r="A501" s="159"/>
      <c r="B501" s="160"/>
      <c r="C501" s="159"/>
      <c r="D501" s="62"/>
      <c r="E501" s="62"/>
      <c r="F501" s="62"/>
      <c r="G501" s="169"/>
      <c r="H501" s="34"/>
      <c r="I501" s="166"/>
    </row>
    <row r="502" s="167" customFormat="true" ht="15.75" hidden="false" customHeight="false" outlineLevel="0" collapsed="false">
      <c r="A502" s="159"/>
      <c r="B502" s="160"/>
      <c r="C502" s="159"/>
      <c r="D502" s="62"/>
      <c r="E502" s="62"/>
      <c r="F502" s="62"/>
      <c r="G502" s="169"/>
      <c r="H502" s="34"/>
      <c r="I502" s="166"/>
    </row>
    <row r="503" s="167" customFormat="true" ht="15.75" hidden="false" customHeight="false" outlineLevel="0" collapsed="false">
      <c r="A503" s="159"/>
      <c r="B503" s="160"/>
      <c r="C503" s="159"/>
      <c r="D503" s="62"/>
      <c r="E503" s="62"/>
      <c r="F503" s="62"/>
      <c r="G503" s="169"/>
      <c r="H503" s="34"/>
      <c r="I503" s="166"/>
    </row>
    <row r="504" s="167" customFormat="true" ht="15.75" hidden="false" customHeight="false" outlineLevel="0" collapsed="false">
      <c r="A504" s="159"/>
      <c r="B504" s="160"/>
      <c r="C504" s="159"/>
      <c r="D504" s="62"/>
      <c r="E504" s="62"/>
      <c r="F504" s="62"/>
      <c r="G504" s="169"/>
      <c r="H504" s="34"/>
      <c r="I504" s="166"/>
    </row>
    <row r="505" s="167" customFormat="true" ht="15.75" hidden="false" customHeight="false" outlineLevel="0" collapsed="false">
      <c r="A505" s="159"/>
      <c r="B505" s="160"/>
      <c r="C505" s="159"/>
      <c r="D505" s="62"/>
      <c r="E505" s="62"/>
      <c r="F505" s="62"/>
      <c r="G505" s="169"/>
      <c r="H505" s="34"/>
      <c r="I505" s="166"/>
    </row>
    <row r="506" s="167" customFormat="true" ht="15.75" hidden="false" customHeight="false" outlineLevel="0" collapsed="false">
      <c r="A506" s="159"/>
      <c r="B506" s="160"/>
      <c r="C506" s="159"/>
      <c r="D506" s="62"/>
      <c r="E506" s="62"/>
      <c r="F506" s="62"/>
      <c r="G506" s="169"/>
      <c r="H506" s="34"/>
      <c r="I506" s="166"/>
    </row>
    <row r="507" s="167" customFormat="true" ht="15.75" hidden="false" customHeight="false" outlineLevel="0" collapsed="false">
      <c r="A507" s="159"/>
      <c r="B507" s="160"/>
      <c r="C507" s="159"/>
      <c r="D507" s="62"/>
      <c r="E507" s="62"/>
      <c r="F507" s="62"/>
      <c r="G507" s="169"/>
      <c r="H507" s="34"/>
      <c r="I507" s="166"/>
    </row>
    <row r="508" s="167" customFormat="true" ht="15.75" hidden="false" customHeight="false" outlineLevel="0" collapsed="false">
      <c r="A508" s="159"/>
      <c r="B508" s="160"/>
      <c r="C508" s="159"/>
      <c r="D508" s="62"/>
      <c r="E508" s="62"/>
      <c r="F508" s="62"/>
      <c r="G508" s="169"/>
      <c r="H508" s="34"/>
      <c r="I508" s="166"/>
    </row>
    <row r="509" s="167" customFormat="true" ht="15.75" hidden="false" customHeight="false" outlineLevel="0" collapsed="false">
      <c r="A509" s="159"/>
      <c r="B509" s="160"/>
      <c r="C509" s="159"/>
      <c r="D509" s="62"/>
      <c r="E509" s="62"/>
      <c r="F509" s="62"/>
      <c r="G509" s="169"/>
      <c r="H509" s="34"/>
      <c r="I509" s="166"/>
    </row>
    <row r="510" s="167" customFormat="true" ht="15.75" hidden="false" customHeight="false" outlineLevel="0" collapsed="false">
      <c r="A510" s="159"/>
      <c r="B510" s="160"/>
      <c r="C510" s="159"/>
      <c r="D510" s="62"/>
      <c r="E510" s="62"/>
      <c r="F510" s="62"/>
      <c r="G510" s="169"/>
      <c r="H510" s="34"/>
      <c r="I510" s="166"/>
    </row>
    <row r="511" s="167" customFormat="true" ht="15.75" hidden="false" customHeight="false" outlineLevel="0" collapsed="false">
      <c r="A511" s="159"/>
      <c r="B511" s="160"/>
      <c r="C511" s="159"/>
      <c r="D511" s="62"/>
      <c r="E511" s="62"/>
      <c r="F511" s="62"/>
      <c r="G511" s="169"/>
      <c r="H511" s="34"/>
      <c r="I511" s="166"/>
    </row>
    <row r="512" s="167" customFormat="true" ht="15.75" hidden="false" customHeight="false" outlineLevel="0" collapsed="false">
      <c r="A512" s="159"/>
      <c r="B512" s="160"/>
      <c r="C512" s="159"/>
      <c r="D512" s="62"/>
      <c r="E512" s="62"/>
      <c r="F512" s="62"/>
      <c r="G512" s="169"/>
      <c r="H512" s="34"/>
      <c r="I512" s="166"/>
    </row>
    <row r="513" s="167" customFormat="true" ht="15.75" hidden="false" customHeight="false" outlineLevel="0" collapsed="false">
      <c r="A513" s="159"/>
      <c r="B513" s="160"/>
      <c r="C513" s="159"/>
      <c r="D513" s="62"/>
      <c r="E513" s="62"/>
      <c r="F513" s="62"/>
      <c r="G513" s="169"/>
      <c r="H513" s="34"/>
      <c r="I513" s="166"/>
    </row>
    <row r="514" s="167" customFormat="true" ht="15.75" hidden="false" customHeight="false" outlineLevel="0" collapsed="false">
      <c r="A514" s="159"/>
      <c r="B514" s="160"/>
      <c r="C514" s="159"/>
      <c r="D514" s="62"/>
      <c r="E514" s="62"/>
      <c r="F514" s="62"/>
      <c r="G514" s="169"/>
      <c r="H514" s="34"/>
      <c r="I514" s="166"/>
    </row>
    <row r="515" s="167" customFormat="true" ht="15.75" hidden="false" customHeight="false" outlineLevel="0" collapsed="false">
      <c r="A515" s="159"/>
      <c r="B515" s="160"/>
      <c r="C515" s="159"/>
      <c r="D515" s="62"/>
      <c r="E515" s="62"/>
      <c r="F515" s="62"/>
      <c r="G515" s="169"/>
      <c r="H515" s="34"/>
      <c r="I515" s="170"/>
    </row>
    <row r="516" s="167" customFormat="true" ht="15.75" hidden="false" customHeight="false" outlineLevel="0" collapsed="false">
      <c r="A516" s="159"/>
      <c r="B516" s="160"/>
      <c r="C516" s="159"/>
      <c r="D516" s="62"/>
      <c r="E516" s="62"/>
      <c r="F516" s="62"/>
      <c r="G516" s="169"/>
      <c r="H516" s="34"/>
      <c r="I516" s="170"/>
    </row>
    <row r="517" customFormat="false" ht="15.75" hidden="false" customHeight="false" outlineLevel="0" collapsed="false">
      <c r="A517" s="159"/>
      <c r="B517" s="160"/>
      <c r="C517" s="159"/>
      <c r="D517" s="62"/>
      <c r="E517" s="62"/>
      <c r="F517" s="62"/>
      <c r="G517" s="169"/>
      <c r="H517" s="34"/>
      <c r="I517" s="170"/>
    </row>
    <row r="518" customFormat="false" ht="15.75" hidden="false" customHeight="false" outlineLevel="0" collapsed="false">
      <c r="A518" s="159"/>
      <c r="B518" s="160"/>
      <c r="C518" s="159"/>
      <c r="D518" s="62"/>
      <c r="E518" s="62"/>
      <c r="F518" s="46"/>
      <c r="G518" s="169"/>
      <c r="H518" s="34"/>
      <c r="I518" s="170"/>
    </row>
    <row r="519" customFormat="false" ht="15.75" hidden="false" customHeight="false" outlineLevel="0" collapsed="false">
      <c r="A519" s="159"/>
      <c r="B519" s="160"/>
      <c r="C519" s="159"/>
      <c r="D519" s="62"/>
      <c r="E519" s="62"/>
      <c r="F519" s="62"/>
      <c r="G519" s="169"/>
      <c r="H519" s="34"/>
      <c r="I519" s="170"/>
    </row>
    <row r="520" customFormat="false" ht="15.75" hidden="false" customHeight="false" outlineLevel="0" collapsed="false">
      <c r="A520" s="159"/>
      <c r="B520" s="160"/>
      <c r="C520" s="159"/>
      <c r="D520" s="62"/>
      <c r="E520" s="62"/>
      <c r="F520" s="62"/>
      <c r="G520" s="169"/>
      <c r="H520" s="34"/>
      <c r="I520" s="170"/>
    </row>
    <row r="521" customFormat="false" ht="15.75" hidden="false" customHeight="false" outlineLevel="0" collapsed="false">
      <c r="A521" s="159"/>
      <c r="B521" s="160"/>
      <c r="C521" s="159"/>
      <c r="D521" s="62"/>
      <c r="E521" s="62"/>
      <c r="F521" s="62"/>
      <c r="G521" s="169"/>
      <c r="H521" s="34"/>
      <c r="I521" s="170"/>
    </row>
    <row r="522" customFormat="false" ht="15.75" hidden="false" customHeight="false" outlineLevel="0" collapsed="false">
      <c r="A522" s="159"/>
      <c r="B522" s="160"/>
      <c r="C522" s="159"/>
      <c r="D522" s="62"/>
      <c r="E522" s="62"/>
      <c r="F522" s="62"/>
      <c r="G522" s="169"/>
      <c r="H522" s="34"/>
      <c r="I522" s="170"/>
    </row>
    <row r="523" customFormat="false" ht="15.75" hidden="false" customHeight="false" outlineLevel="0" collapsed="false">
      <c r="A523" s="159"/>
      <c r="B523" s="160"/>
      <c r="C523" s="159"/>
      <c r="D523" s="62"/>
      <c r="E523" s="62"/>
      <c r="F523" s="62"/>
      <c r="G523" s="169"/>
      <c r="H523" s="34"/>
      <c r="I523" s="170"/>
    </row>
    <row r="524" customFormat="false" ht="15.75" hidden="false" customHeight="false" outlineLevel="0" collapsed="false">
      <c r="A524" s="159"/>
      <c r="B524" s="160"/>
      <c r="C524" s="159"/>
      <c r="D524" s="62"/>
      <c r="E524" s="62"/>
      <c r="F524" s="62"/>
      <c r="G524" s="169"/>
      <c r="H524" s="34"/>
      <c r="I524" s="170"/>
    </row>
    <row r="525" customFormat="false" ht="15.75" hidden="false" customHeight="false" outlineLevel="0" collapsed="false">
      <c r="A525" s="159"/>
      <c r="B525" s="160"/>
      <c r="C525" s="159"/>
      <c r="D525" s="62"/>
      <c r="E525" s="62"/>
      <c r="F525" s="62"/>
      <c r="G525" s="169"/>
      <c r="H525" s="34"/>
      <c r="I525" s="170"/>
    </row>
    <row r="526" customFormat="false" ht="15.75" hidden="false" customHeight="false" outlineLevel="0" collapsed="false">
      <c r="A526" s="159"/>
      <c r="B526" s="160"/>
      <c r="C526" s="159"/>
      <c r="D526" s="62"/>
      <c r="E526" s="62"/>
      <c r="F526" s="62"/>
      <c r="G526" s="169"/>
      <c r="H526" s="34"/>
      <c r="I526" s="170"/>
    </row>
    <row r="527" customFormat="false" ht="15.75" hidden="false" customHeight="false" outlineLevel="0" collapsed="false">
      <c r="A527" s="159"/>
      <c r="B527" s="160"/>
      <c r="C527" s="159"/>
      <c r="D527" s="62"/>
      <c r="E527" s="62"/>
      <c r="F527" s="62"/>
      <c r="G527" s="169"/>
      <c r="H527" s="34"/>
      <c r="I527" s="170"/>
    </row>
    <row r="528" customFormat="false" ht="15.75" hidden="false" customHeight="false" outlineLevel="0" collapsed="false">
      <c r="A528" s="159"/>
      <c r="B528" s="160"/>
      <c r="C528" s="159"/>
      <c r="D528" s="62"/>
      <c r="E528" s="62"/>
      <c r="F528" s="62"/>
      <c r="G528" s="169"/>
      <c r="H528" s="34"/>
      <c r="I528" s="170"/>
    </row>
    <row r="529" customFormat="false" ht="15.75" hidden="false" customHeight="false" outlineLevel="0" collapsed="false">
      <c r="A529" s="159"/>
      <c r="B529" s="160"/>
      <c r="C529" s="159"/>
      <c r="D529" s="62"/>
      <c r="E529" s="62"/>
      <c r="F529" s="62"/>
      <c r="G529" s="169"/>
      <c r="H529" s="34"/>
      <c r="I529" s="170"/>
    </row>
    <row r="530" customFormat="false" ht="15.75" hidden="false" customHeight="false" outlineLevel="0" collapsed="false">
      <c r="A530" s="159"/>
      <c r="B530" s="160"/>
      <c r="C530" s="159"/>
      <c r="D530" s="62"/>
      <c r="E530" s="62"/>
      <c r="F530" s="62"/>
      <c r="G530" s="169"/>
      <c r="H530" s="34"/>
      <c r="I530" s="170"/>
    </row>
    <row r="531" customFormat="false" ht="15.75" hidden="false" customHeight="false" outlineLevel="0" collapsed="false">
      <c r="A531" s="159"/>
      <c r="B531" s="160"/>
      <c r="C531" s="159"/>
      <c r="D531" s="62"/>
      <c r="E531" s="62"/>
      <c r="F531" s="62"/>
      <c r="G531" s="169"/>
      <c r="H531" s="34"/>
      <c r="I531" s="170"/>
    </row>
    <row r="532" customFormat="false" ht="15.75" hidden="false" customHeight="false" outlineLevel="0" collapsed="false">
      <c r="A532" s="159"/>
      <c r="B532" s="160"/>
      <c r="C532" s="159"/>
      <c r="D532" s="62"/>
      <c r="E532" s="62"/>
      <c r="F532" s="62"/>
      <c r="G532" s="169"/>
      <c r="H532" s="34"/>
      <c r="I532" s="170"/>
    </row>
    <row r="533" customFormat="false" ht="15.75" hidden="false" customHeight="false" outlineLevel="0" collapsed="false">
      <c r="A533" s="159"/>
      <c r="B533" s="160"/>
      <c r="C533" s="159"/>
      <c r="D533" s="62"/>
      <c r="E533" s="62"/>
      <c r="F533" s="62"/>
      <c r="G533" s="169"/>
      <c r="H533" s="34"/>
      <c r="I533" s="170"/>
    </row>
    <row r="534" customFormat="false" ht="15.75" hidden="false" customHeight="false" outlineLevel="0" collapsed="false">
      <c r="A534" s="159"/>
      <c r="B534" s="160"/>
      <c r="C534" s="159"/>
      <c r="D534" s="62"/>
      <c r="E534" s="62"/>
      <c r="F534" s="62"/>
      <c r="G534" s="169"/>
      <c r="H534" s="34"/>
      <c r="I534" s="170"/>
    </row>
    <row r="535" customFormat="false" ht="15.75" hidden="false" customHeight="false" outlineLevel="0" collapsed="false">
      <c r="A535" s="159"/>
      <c r="B535" s="160"/>
      <c r="C535" s="159"/>
      <c r="D535" s="62"/>
      <c r="E535" s="62"/>
      <c r="F535" s="62"/>
      <c r="G535" s="169"/>
      <c r="H535" s="34"/>
      <c r="I535" s="170"/>
    </row>
    <row r="536" customFormat="false" ht="15.75" hidden="false" customHeight="false" outlineLevel="0" collapsed="false">
      <c r="A536" s="159"/>
      <c r="B536" s="160"/>
      <c r="C536" s="159"/>
      <c r="D536" s="62"/>
      <c r="E536" s="62"/>
      <c r="F536" s="62"/>
      <c r="G536" s="169"/>
      <c r="H536" s="34"/>
      <c r="I536" s="170"/>
    </row>
    <row r="537" customFormat="false" ht="15.75" hidden="false" customHeight="false" outlineLevel="0" collapsed="false">
      <c r="A537" s="159"/>
      <c r="B537" s="160"/>
      <c r="C537" s="159"/>
      <c r="D537" s="62"/>
      <c r="E537" s="62"/>
      <c r="F537" s="62"/>
      <c r="G537" s="169"/>
      <c r="H537" s="34"/>
      <c r="I537" s="170"/>
    </row>
    <row r="538" customFormat="false" ht="15.75" hidden="false" customHeight="false" outlineLevel="0" collapsed="false">
      <c r="B538" s="77"/>
      <c r="E538" s="62"/>
      <c r="G538" s="161"/>
      <c r="I538" s="170"/>
    </row>
    <row r="539" customFormat="false" ht="15.75" hidden="false" customHeight="false" outlineLevel="0" collapsed="false">
      <c r="B539" s="77"/>
      <c r="E539" s="62"/>
      <c r="F539" s="46"/>
      <c r="G539" s="161"/>
      <c r="I539" s="170"/>
    </row>
    <row r="540" customFormat="false" ht="15.75" hidden="false" customHeight="false" outlineLevel="0" collapsed="false">
      <c r="C540" s="31"/>
      <c r="D540" s="62"/>
      <c r="E540" s="62"/>
      <c r="G540" s="158"/>
      <c r="H540" s="62"/>
    </row>
    <row r="541" customFormat="false" ht="15.75" hidden="false" customHeight="false" outlineLevel="0" collapsed="false">
      <c r="C541" s="31"/>
      <c r="D541" s="62"/>
      <c r="E541" s="62"/>
      <c r="G541" s="158"/>
      <c r="H541" s="62"/>
    </row>
    <row r="542" customFormat="false" ht="15.75" hidden="false" customHeight="false" outlineLevel="0" collapsed="false">
      <c r="C542" s="31"/>
      <c r="D542" s="62"/>
      <c r="E542" s="62"/>
      <c r="G542" s="158"/>
      <c r="H542" s="62"/>
    </row>
    <row r="543" customFormat="false" ht="15.75" hidden="false" customHeight="false" outlineLevel="0" collapsed="false">
      <c r="A543" s="159"/>
      <c r="B543" s="160"/>
      <c r="C543" s="159"/>
      <c r="D543" s="62"/>
      <c r="E543" s="62"/>
      <c r="F543" s="62"/>
      <c r="G543" s="169"/>
      <c r="H543" s="34"/>
      <c r="I543" s="170"/>
    </row>
    <row r="544" customFormat="false" ht="15.75" hidden="false" customHeight="false" outlineLevel="0" collapsed="false">
      <c r="A544" s="159"/>
      <c r="B544" s="160"/>
      <c r="C544" s="159"/>
      <c r="D544" s="62"/>
      <c r="E544" s="62"/>
      <c r="F544" s="62"/>
      <c r="G544" s="169"/>
      <c r="H544" s="34"/>
      <c r="I544" s="170"/>
    </row>
    <row r="545" customFormat="false" ht="15.75" hidden="false" customHeight="false" outlineLevel="0" collapsed="false">
      <c r="A545" s="159"/>
      <c r="B545" s="160"/>
      <c r="C545" s="159"/>
      <c r="D545" s="62"/>
      <c r="E545" s="62"/>
      <c r="F545" s="62"/>
      <c r="G545" s="169"/>
      <c r="H545" s="34"/>
      <c r="I545" s="170"/>
    </row>
    <row r="546" customFormat="false" ht="15.75" hidden="false" customHeight="false" outlineLevel="0" collapsed="false">
      <c r="A546" s="159"/>
      <c r="B546" s="160"/>
      <c r="C546" s="159"/>
      <c r="D546" s="62"/>
      <c r="E546" s="62"/>
      <c r="F546" s="46"/>
      <c r="G546" s="169"/>
      <c r="H546" s="34"/>
      <c r="I546" s="170"/>
    </row>
    <row r="547" customFormat="false" ht="15.75" hidden="false" customHeight="false" outlineLevel="0" collapsed="false">
      <c r="A547" s="159"/>
      <c r="B547" s="160"/>
      <c r="C547" s="159"/>
      <c r="D547" s="62"/>
      <c r="E547" s="62"/>
      <c r="F547" s="62"/>
      <c r="G547" s="169"/>
      <c r="H547" s="34"/>
      <c r="I547" s="170"/>
    </row>
    <row r="548" customFormat="false" ht="15.75" hidden="false" customHeight="false" outlineLevel="0" collapsed="false">
      <c r="A548" s="159"/>
      <c r="B548" s="160"/>
      <c r="C548" s="159"/>
      <c r="D548" s="62"/>
      <c r="E548" s="62"/>
      <c r="F548" s="62"/>
      <c r="G548" s="169"/>
      <c r="H548" s="34"/>
      <c r="I548" s="170"/>
    </row>
    <row r="549" customFormat="false" ht="15.75" hidden="false" customHeight="false" outlineLevel="0" collapsed="false">
      <c r="A549" s="159"/>
      <c r="B549" s="160"/>
      <c r="C549" s="159"/>
      <c r="D549" s="62"/>
      <c r="E549" s="62"/>
      <c r="F549" s="62"/>
      <c r="G549" s="169"/>
      <c r="H549" s="34"/>
      <c r="I549" s="170"/>
    </row>
    <row r="550" customFormat="false" ht="15.75" hidden="false" customHeight="false" outlineLevel="0" collapsed="false">
      <c r="A550" s="159"/>
      <c r="B550" s="160"/>
      <c r="C550" s="159"/>
      <c r="D550" s="62"/>
      <c r="E550" s="62"/>
      <c r="F550" s="62"/>
      <c r="G550" s="169"/>
      <c r="H550" s="34"/>
      <c r="I550" s="170"/>
    </row>
    <row r="551" customFormat="false" ht="15.75" hidden="false" customHeight="false" outlineLevel="0" collapsed="false">
      <c r="A551" s="159"/>
      <c r="B551" s="160"/>
      <c r="C551" s="159"/>
      <c r="D551" s="62"/>
      <c r="E551" s="62"/>
      <c r="F551" s="62"/>
      <c r="G551" s="169"/>
      <c r="H551" s="34"/>
      <c r="I551" s="170"/>
    </row>
    <row r="552" customFormat="false" ht="15.75" hidden="false" customHeight="false" outlineLevel="0" collapsed="false">
      <c r="A552" s="159"/>
      <c r="B552" s="160"/>
      <c r="C552" s="159"/>
      <c r="D552" s="62"/>
      <c r="E552" s="62"/>
      <c r="F552" s="62"/>
      <c r="G552" s="169"/>
      <c r="H552" s="34"/>
      <c r="I552" s="170"/>
    </row>
    <row r="553" customFormat="false" ht="15.75" hidden="false" customHeight="false" outlineLevel="0" collapsed="false">
      <c r="A553" s="159"/>
      <c r="B553" s="160"/>
      <c r="C553" s="159"/>
      <c r="D553" s="62"/>
      <c r="E553" s="62"/>
      <c r="F553" s="62"/>
      <c r="G553" s="169"/>
      <c r="H553" s="34"/>
      <c r="I553" s="170"/>
    </row>
    <row r="554" customFormat="false" ht="15.75" hidden="false" customHeight="false" outlineLevel="0" collapsed="false">
      <c r="A554" s="159"/>
      <c r="B554" s="160"/>
      <c r="C554" s="159"/>
      <c r="D554" s="62"/>
      <c r="E554" s="62"/>
      <c r="F554" s="62"/>
      <c r="G554" s="169"/>
      <c r="H554" s="34"/>
      <c r="I554" s="170"/>
    </row>
    <row r="555" customFormat="false" ht="15.75" hidden="false" customHeight="false" outlineLevel="0" collapsed="false">
      <c r="A555" s="159"/>
      <c r="B555" s="160"/>
      <c r="C555" s="159"/>
      <c r="D555" s="62"/>
      <c r="E555" s="62"/>
      <c r="F555" s="62"/>
      <c r="G555" s="169"/>
      <c r="H555" s="34"/>
      <c r="I555" s="170"/>
    </row>
    <row r="556" customFormat="false" ht="15.75" hidden="false" customHeight="false" outlineLevel="0" collapsed="false">
      <c r="A556" s="159"/>
      <c r="B556" s="160"/>
      <c r="C556" s="159"/>
      <c r="D556" s="62"/>
      <c r="E556" s="62"/>
      <c r="F556" s="62"/>
      <c r="G556" s="169"/>
      <c r="H556" s="34"/>
      <c r="I556" s="170"/>
    </row>
    <row r="557" customFormat="false" ht="15.75" hidden="false" customHeight="false" outlineLevel="0" collapsed="false">
      <c r="A557" s="159"/>
      <c r="B557" s="160"/>
      <c r="C557" s="159"/>
      <c r="D557" s="62"/>
      <c r="E557" s="62"/>
      <c r="F557" s="62"/>
      <c r="G557" s="169"/>
      <c r="H557" s="34"/>
      <c r="I557" s="170"/>
    </row>
    <row r="558" customFormat="false" ht="15.75" hidden="false" customHeight="false" outlineLevel="0" collapsed="false">
      <c r="A558" s="159"/>
      <c r="B558" s="160"/>
      <c r="C558" s="159"/>
      <c r="D558" s="62"/>
      <c r="E558" s="62"/>
      <c r="F558" s="62"/>
      <c r="G558" s="169"/>
      <c r="H558" s="34"/>
      <c r="I558" s="170"/>
    </row>
    <row r="559" customFormat="false" ht="15.75" hidden="false" customHeight="false" outlineLevel="0" collapsed="false">
      <c r="A559" s="159"/>
      <c r="B559" s="160"/>
      <c r="C559" s="159"/>
      <c r="D559" s="62"/>
      <c r="E559" s="62"/>
      <c r="F559" s="62"/>
      <c r="G559" s="169"/>
      <c r="H559" s="34"/>
      <c r="I559" s="170"/>
    </row>
    <row r="560" customFormat="false" ht="15.75" hidden="false" customHeight="false" outlineLevel="0" collapsed="false">
      <c r="C560" s="31"/>
      <c r="D560" s="62"/>
      <c r="E560" s="62"/>
      <c r="F560" s="62"/>
      <c r="G560" s="158"/>
      <c r="H560" s="34"/>
      <c r="I560" s="170"/>
    </row>
    <row r="561" customFormat="false" ht="15.75" hidden="false" customHeight="false" outlineLevel="0" collapsed="false">
      <c r="A561" s="159"/>
      <c r="B561" s="160"/>
      <c r="C561" s="159"/>
      <c r="D561" s="62"/>
      <c r="E561" s="62"/>
      <c r="F561" s="46"/>
      <c r="G561" s="169"/>
      <c r="H561" s="34"/>
      <c r="I561" s="170"/>
    </row>
    <row r="562" customFormat="false" ht="15.75" hidden="false" customHeight="false" outlineLevel="0" collapsed="false">
      <c r="A562" s="159"/>
      <c r="B562" s="160"/>
      <c r="C562" s="159"/>
      <c r="D562" s="62"/>
      <c r="E562" s="62"/>
      <c r="F562" s="62"/>
      <c r="G562" s="169"/>
      <c r="H562" s="34"/>
      <c r="I562" s="170"/>
    </row>
    <row r="563" customFormat="false" ht="15.75" hidden="false" customHeight="false" outlineLevel="0" collapsed="false">
      <c r="A563" s="159"/>
      <c r="B563" s="160"/>
      <c r="C563" s="159"/>
      <c r="D563" s="62"/>
      <c r="E563" s="62"/>
      <c r="F563" s="62"/>
      <c r="G563" s="169"/>
      <c r="H563" s="34"/>
      <c r="I563" s="170"/>
    </row>
    <row r="564" customFormat="false" ht="15.75" hidden="false" customHeight="false" outlineLevel="0" collapsed="false">
      <c r="A564" s="159"/>
      <c r="B564" s="160"/>
      <c r="C564" s="159"/>
      <c r="D564" s="62"/>
      <c r="E564" s="62"/>
      <c r="F564" s="62"/>
      <c r="G564" s="169"/>
      <c r="H564" s="34"/>
      <c r="I564" s="170"/>
    </row>
    <row r="565" customFormat="false" ht="15.75" hidden="false" customHeight="false" outlineLevel="0" collapsed="false">
      <c r="A565" s="159"/>
      <c r="B565" s="160"/>
      <c r="C565" s="159"/>
      <c r="D565" s="62"/>
      <c r="E565" s="62"/>
      <c r="F565" s="62"/>
      <c r="G565" s="169"/>
      <c r="H565" s="34"/>
      <c r="I565" s="170"/>
    </row>
    <row r="566" customFormat="false" ht="15.75" hidden="false" customHeight="false" outlineLevel="0" collapsed="false">
      <c r="A566" s="159"/>
      <c r="B566" s="160"/>
      <c r="C566" s="159"/>
      <c r="D566" s="62"/>
      <c r="E566" s="62"/>
      <c r="F566" s="62"/>
      <c r="G566" s="169"/>
      <c r="H566" s="34"/>
      <c r="I566" s="170"/>
    </row>
    <row r="567" customFormat="false" ht="15.75" hidden="false" customHeight="false" outlineLevel="0" collapsed="false">
      <c r="A567" s="159"/>
      <c r="B567" s="160"/>
      <c r="C567" s="159"/>
      <c r="D567" s="62"/>
      <c r="E567" s="62"/>
      <c r="F567" s="62"/>
      <c r="G567" s="169"/>
      <c r="H567" s="34"/>
      <c r="I567" s="170"/>
    </row>
    <row r="568" customFormat="false" ht="15.75" hidden="false" customHeight="false" outlineLevel="0" collapsed="false">
      <c r="A568" s="159"/>
      <c r="B568" s="160"/>
      <c r="C568" s="159"/>
      <c r="D568" s="62"/>
      <c r="E568" s="62"/>
      <c r="F568" s="62"/>
      <c r="G568" s="169"/>
      <c r="H568" s="34"/>
      <c r="I568" s="170"/>
    </row>
    <row r="569" customFormat="false" ht="15.75" hidden="false" customHeight="false" outlineLevel="0" collapsed="false">
      <c r="A569" s="159"/>
      <c r="B569" s="160"/>
      <c r="C569" s="159"/>
      <c r="D569" s="62"/>
      <c r="E569" s="62"/>
      <c r="F569" s="62"/>
      <c r="G569" s="169"/>
      <c r="H569" s="34"/>
      <c r="I569" s="170"/>
    </row>
    <row r="570" customFormat="false" ht="15.75" hidden="false" customHeight="false" outlineLevel="0" collapsed="false">
      <c r="A570" s="159"/>
      <c r="B570" s="160"/>
      <c r="C570" s="159"/>
      <c r="D570" s="62"/>
      <c r="E570" s="62"/>
      <c r="F570" s="62"/>
      <c r="G570" s="169"/>
      <c r="H570" s="34"/>
      <c r="I570" s="170"/>
    </row>
    <row r="571" customFormat="false" ht="15.75" hidden="false" customHeight="false" outlineLevel="0" collapsed="false">
      <c r="A571" s="159"/>
      <c r="B571" s="160"/>
      <c r="C571" s="159"/>
      <c r="D571" s="62"/>
      <c r="E571" s="62"/>
      <c r="F571" s="62"/>
      <c r="G571" s="169"/>
      <c r="H571" s="34"/>
      <c r="I571" s="170"/>
    </row>
    <row r="572" customFormat="false" ht="15.75" hidden="false" customHeight="false" outlineLevel="0" collapsed="false">
      <c r="A572" s="159"/>
      <c r="B572" s="160"/>
      <c r="C572" s="159"/>
      <c r="D572" s="62"/>
      <c r="E572" s="62"/>
      <c r="F572" s="62"/>
      <c r="G572" s="169"/>
      <c r="H572" s="34"/>
      <c r="I572" s="170"/>
    </row>
    <row r="573" customFormat="false" ht="15.75" hidden="false" customHeight="false" outlineLevel="0" collapsed="false">
      <c r="A573" s="159"/>
      <c r="B573" s="160"/>
      <c r="C573" s="159"/>
      <c r="D573" s="62"/>
      <c r="E573" s="62"/>
      <c r="F573" s="62"/>
      <c r="G573" s="169"/>
      <c r="H573" s="34"/>
      <c r="I573" s="170"/>
    </row>
    <row r="574" customFormat="false" ht="15.75" hidden="false" customHeight="false" outlineLevel="0" collapsed="false">
      <c r="A574" s="159"/>
      <c r="B574" s="160"/>
      <c r="C574" s="159"/>
      <c r="D574" s="62"/>
      <c r="E574" s="62"/>
      <c r="F574" s="62"/>
      <c r="G574" s="169"/>
      <c r="H574" s="34"/>
      <c r="I574" s="170"/>
    </row>
    <row r="575" customFormat="false" ht="15.75" hidden="false" customHeight="false" outlineLevel="0" collapsed="false">
      <c r="A575" s="159"/>
      <c r="B575" s="160"/>
      <c r="C575" s="159"/>
      <c r="D575" s="62"/>
      <c r="E575" s="62"/>
      <c r="F575" s="62"/>
      <c r="G575" s="169"/>
      <c r="H575" s="34"/>
      <c r="I575" s="170"/>
    </row>
    <row r="576" customFormat="false" ht="15.75" hidden="false" customHeight="false" outlineLevel="0" collapsed="false">
      <c r="A576" s="159"/>
      <c r="B576" s="160"/>
      <c r="C576" s="159"/>
      <c r="D576" s="62"/>
      <c r="E576" s="62"/>
      <c r="F576" s="62"/>
      <c r="G576" s="169"/>
      <c r="H576" s="34"/>
      <c r="I576" s="170"/>
    </row>
    <row r="577" customFormat="false" ht="15.75" hidden="false" customHeight="false" outlineLevel="0" collapsed="false">
      <c r="A577" s="159"/>
      <c r="B577" s="160"/>
      <c r="C577" s="159"/>
      <c r="D577" s="62"/>
      <c r="E577" s="62"/>
      <c r="F577" s="62"/>
      <c r="G577" s="169"/>
      <c r="H577" s="34"/>
      <c r="I577" s="170"/>
    </row>
    <row r="578" customFormat="false" ht="15.75" hidden="false" customHeight="false" outlineLevel="0" collapsed="false">
      <c r="A578" s="159"/>
      <c r="B578" s="160"/>
      <c r="C578" s="159"/>
      <c r="D578" s="62"/>
      <c r="E578" s="62"/>
      <c r="F578" s="62"/>
      <c r="G578" s="169"/>
      <c r="H578" s="34"/>
      <c r="I578" s="170"/>
    </row>
    <row r="579" customFormat="false" ht="15.75" hidden="false" customHeight="false" outlineLevel="0" collapsed="false">
      <c r="A579" s="159"/>
      <c r="B579" s="160"/>
      <c r="C579" s="159"/>
      <c r="D579" s="62"/>
      <c r="E579" s="62"/>
      <c r="F579" s="62"/>
      <c r="G579" s="169"/>
      <c r="H579" s="34"/>
      <c r="I579" s="170"/>
    </row>
    <row r="580" customFormat="false" ht="15.75" hidden="false" customHeight="false" outlineLevel="0" collapsed="false">
      <c r="A580" s="159"/>
      <c r="B580" s="160"/>
      <c r="C580" s="159"/>
      <c r="D580" s="62"/>
      <c r="E580" s="62"/>
      <c r="F580" s="62"/>
      <c r="G580" s="169"/>
      <c r="H580" s="34"/>
      <c r="I580" s="170"/>
    </row>
    <row r="581" customFormat="false" ht="15.75" hidden="false" customHeight="false" outlineLevel="0" collapsed="false">
      <c r="A581" s="159"/>
      <c r="B581" s="160"/>
      <c r="C581" s="159"/>
      <c r="D581" s="62"/>
      <c r="E581" s="62"/>
      <c r="F581" s="62"/>
      <c r="G581" s="169"/>
      <c r="H581" s="34"/>
      <c r="I581" s="170"/>
    </row>
    <row r="582" customFormat="false" ht="15.75" hidden="false" customHeight="false" outlineLevel="0" collapsed="false">
      <c r="A582" s="159"/>
      <c r="B582" s="160"/>
      <c r="C582" s="159"/>
      <c r="D582" s="62"/>
      <c r="E582" s="62"/>
      <c r="F582" s="62"/>
      <c r="G582" s="169"/>
      <c r="H582" s="34"/>
      <c r="I582" s="170"/>
    </row>
    <row r="583" customFormat="false" ht="15.75" hidden="false" customHeight="false" outlineLevel="0" collapsed="false">
      <c r="A583" s="159"/>
      <c r="B583" s="160"/>
      <c r="C583" s="159"/>
      <c r="D583" s="62"/>
      <c r="E583" s="62"/>
      <c r="F583" s="62"/>
      <c r="G583" s="169"/>
      <c r="H583" s="34"/>
      <c r="I583" s="170"/>
    </row>
    <row r="584" customFormat="false" ht="15.75" hidden="false" customHeight="false" outlineLevel="0" collapsed="false">
      <c r="A584" s="159"/>
      <c r="B584" s="160"/>
      <c r="C584" s="159"/>
      <c r="D584" s="62"/>
      <c r="E584" s="62"/>
      <c r="F584" s="62"/>
      <c r="G584" s="169"/>
      <c r="H584" s="34"/>
      <c r="I584" s="170"/>
    </row>
    <row r="585" customFormat="false" ht="15.75" hidden="false" customHeight="false" outlineLevel="0" collapsed="false">
      <c r="A585" s="159"/>
      <c r="B585" s="160"/>
      <c r="C585" s="159"/>
      <c r="D585" s="62"/>
      <c r="E585" s="62"/>
      <c r="F585" s="62"/>
      <c r="G585" s="169"/>
      <c r="H585" s="34"/>
      <c r="I585" s="170"/>
    </row>
    <row r="586" customFormat="false" ht="15.75" hidden="false" customHeight="false" outlineLevel="0" collapsed="false">
      <c r="A586" s="159"/>
      <c r="B586" s="160"/>
      <c r="C586" s="159"/>
      <c r="D586" s="62"/>
      <c r="E586" s="62"/>
      <c r="F586" s="46"/>
      <c r="G586" s="169"/>
      <c r="H586" s="34"/>
      <c r="I586" s="170"/>
    </row>
    <row r="587" customFormat="false" ht="15.75" hidden="false" customHeight="false" outlineLevel="0" collapsed="false">
      <c r="A587" s="159"/>
      <c r="B587" s="174"/>
      <c r="C587" s="159"/>
      <c r="D587" s="62"/>
      <c r="E587" s="62"/>
      <c r="F587" s="62"/>
      <c r="G587" s="169"/>
      <c r="H587" s="34"/>
      <c r="I587" s="170"/>
    </row>
    <row r="588" customFormat="false" ht="15.75" hidden="false" customHeight="false" outlineLevel="0" collapsed="false">
      <c r="A588" s="159"/>
      <c r="B588" s="160"/>
      <c r="C588" s="159"/>
      <c r="D588" s="62"/>
      <c r="E588" s="62"/>
      <c r="F588" s="62"/>
      <c r="G588" s="169"/>
      <c r="H588" s="34"/>
      <c r="I588" s="170"/>
    </row>
    <row r="589" customFormat="false" ht="15.75" hidden="false" customHeight="false" outlineLevel="0" collapsed="false">
      <c r="A589" s="159"/>
      <c r="B589" s="160"/>
      <c r="C589" s="159"/>
      <c r="D589" s="62"/>
      <c r="E589" s="62"/>
      <c r="F589" s="62"/>
      <c r="G589" s="169"/>
      <c r="H589" s="34"/>
      <c r="I589" s="170"/>
    </row>
    <row r="590" customFormat="false" ht="15.75" hidden="false" customHeight="false" outlineLevel="0" collapsed="false">
      <c r="A590" s="159"/>
      <c r="B590" s="160"/>
      <c r="C590" s="159"/>
      <c r="D590" s="62"/>
      <c r="E590" s="62"/>
      <c r="F590" s="62"/>
      <c r="G590" s="169"/>
      <c r="H590" s="34"/>
      <c r="I590" s="170"/>
    </row>
    <row r="591" customFormat="false" ht="15.75" hidden="false" customHeight="false" outlineLevel="0" collapsed="false">
      <c r="A591" s="159"/>
      <c r="B591" s="160"/>
      <c r="C591" s="159"/>
      <c r="D591" s="62"/>
      <c r="E591" s="62"/>
      <c r="F591" s="62"/>
      <c r="G591" s="169"/>
      <c r="H591" s="34"/>
      <c r="I591" s="170"/>
    </row>
    <row r="592" customFormat="false" ht="15.75" hidden="false" customHeight="false" outlineLevel="0" collapsed="false">
      <c r="A592" s="159"/>
      <c r="B592" s="160"/>
      <c r="C592" s="159"/>
      <c r="D592" s="62"/>
      <c r="E592" s="62"/>
      <c r="F592" s="62"/>
      <c r="G592" s="169"/>
      <c r="H592" s="34"/>
      <c r="I592" s="170"/>
    </row>
    <row r="593" customFormat="false" ht="15.75" hidden="false" customHeight="false" outlineLevel="0" collapsed="false">
      <c r="A593" s="159"/>
      <c r="B593" s="160"/>
      <c r="C593" s="159"/>
      <c r="D593" s="62"/>
      <c r="E593" s="62"/>
      <c r="F593" s="62"/>
      <c r="G593" s="169"/>
      <c r="H593" s="34"/>
      <c r="I593" s="170"/>
    </row>
    <row r="594" customFormat="false" ht="15.75" hidden="false" customHeight="false" outlineLevel="0" collapsed="false">
      <c r="A594" s="159"/>
      <c r="B594" s="160"/>
      <c r="C594" s="159"/>
      <c r="D594" s="62"/>
      <c r="E594" s="62"/>
      <c r="F594" s="62"/>
      <c r="G594" s="169"/>
      <c r="H594" s="34"/>
      <c r="I594" s="170"/>
    </row>
    <row r="595" customFormat="false" ht="15.75" hidden="false" customHeight="false" outlineLevel="0" collapsed="false">
      <c r="A595" s="159"/>
      <c r="B595" s="160"/>
      <c r="C595" s="159"/>
      <c r="D595" s="62"/>
      <c r="E595" s="62"/>
      <c r="F595" s="62"/>
      <c r="G595" s="169"/>
      <c r="H595" s="34"/>
      <c r="I595" s="170"/>
    </row>
    <row r="596" customFormat="false" ht="15.75" hidden="false" customHeight="false" outlineLevel="0" collapsed="false">
      <c r="A596" s="159"/>
      <c r="B596" s="160"/>
      <c r="C596" s="159"/>
      <c r="D596" s="62"/>
      <c r="E596" s="62"/>
      <c r="F596" s="62"/>
      <c r="G596" s="169"/>
      <c r="H596" s="34"/>
      <c r="I596" s="170"/>
    </row>
    <row r="597" customFormat="false" ht="15.75" hidden="false" customHeight="false" outlineLevel="0" collapsed="false">
      <c r="A597" s="159"/>
      <c r="B597" s="160"/>
      <c r="C597" s="159"/>
      <c r="D597" s="62"/>
      <c r="E597" s="62"/>
      <c r="F597" s="62"/>
      <c r="G597" s="169"/>
      <c r="H597" s="34"/>
      <c r="I597" s="170"/>
    </row>
    <row r="598" customFormat="false" ht="15.75" hidden="false" customHeight="false" outlineLevel="0" collapsed="false">
      <c r="A598" s="159"/>
      <c r="B598" s="160"/>
      <c r="C598" s="159"/>
      <c r="D598" s="62"/>
      <c r="E598" s="62"/>
      <c r="F598" s="62"/>
      <c r="G598" s="169"/>
      <c r="H598" s="34"/>
      <c r="I598" s="170"/>
    </row>
    <row r="599" customFormat="false" ht="15.75" hidden="false" customHeight="false" outlineLevel="0" collapsed="false">
      <c r="A599" s="159"/>
      <c r="B599" s="160"/>
      <c r="C599" s="159"/>
      <c r="D599" s="62"/>
      <c r="E599" s="62"/>
      <c r="F599" s="46"/>
      <c r="G599" s="169"/>
      <c r="H599" s="34"/>
      <c r="I599" s="170"/>
    </row>
    <row r="600" customFormat="false" ht="15.75" hidden="false" customHeight="false" outlineLevel="0" collapsed="false">
      <c r="A600" s="159"/>
      <c r="B600" s="160"/>
      <c r="C600" s="159"/>
      <c r="D600" s="62"/>
      <c r="E600" s="62"/>
      <c r="F600" s="62"/>
      <c r="G600" s="169"/>
      <c r="H600" s="34"/>
      <c r="I600" s="170"/>
    </row>
    <row r="601" customFormat="false" ht="15.75" hidden="false" customHeight="false" outlineLevel="0" collapsed="false">
      <c r="A601" s="159"/>
      <c r="B601" s="160"/>
      <c r="C601" s="159"/>
      <c r="D601" s="62"/>
      <c r="E601" s="62"/>
      <c r="F601" s="62"/>
      <c r="G601" s="169"/>
      <c r="H601" s="34"/>
      <c r="I601" s="170"/>
    </row>
    <row r="602" customFormat="false" ht="15.75" hidden="false" customHeight="false" outlineLevel="0" collapsed="false">
      <c r="A602" s="159"/>
      <c r="B602" s="160"/>
      <c r="C602" s="159"/>
      <c r="D602" s="62"/>
      <c r="E602" s="62"/>
      <c r="F602" s="62"/>
      <c r="G602" s="169"/>
      <c r="H602" s="34"/>
      <c r="I602" s="170"/>
    </row>
    <row r="603" customFormat="false" ht="15.75" hidden="false" customHeight="false" outlineLevel="0" collapsed="false">
      <c r="A603" s="159"/>
      <c r="B603" s="160"/>
      <c r="C603" s="159"/>
      <c r="D603" s="62"/>
      <c r="E603" s="62"/>
      <c r="F603" s="62"/>
      <c r="G603" s="169"/>
      <c r="H603" s="34"/>
      <c r="I603" s="170"/>
    </row>
    <row r="604" customFormat="false" ht="15.75" hidden="false" customHeight="false" outlineLevel="0" collapsed="false">
      <c r="A604" s="159"/>
      <c r="B604" s="160"/>
      <c r="C604" s="159"/>
      <c r="D604" s="62"/>
      <c r="E604" s="62"/>
      <c r="F604" s="62"/>
      <c r="G604" s="169"/>
      <c r="H604" s="34"/>
      <c r="I604" s="170"/>
    </row>
    <row r="605" customFormat="false" ht="15.75" hidden="false" customHeight="false" outlineLevel="0" collapsed="false">
      <c r="A605" s="159"/>
      <c r="B605" s="160"/>
      <c r="C605" s="159"/>
      <c r="D605" s="62"/>
      <c r="E605" s="62"/>
      <c r="F605" s="62"/>
      <c r="G605" s="169"/>
      <c r="H605" s="34"/>
      <c r="I605" s="170"/>
    </row>
    <row r="606" customFormat="false" ht="15.75" hidden="false" customHeight="false" outlineLevel="0" collapsed="false">
      <c r="A606" s="159"/>
      <c r="B606" s="160"/>
      <c r="C606" s="159"/>
      <c r="D606" s="62"/>
      <c r="E606" s="62"/>
      <c r="F606" s="62"/>
      <c r="G606" s="169"/>
      <c r="H606" s="34"/>
      <c r="I606" s="170"/>
    </row>
    <row r="607" customFormat="false" ht="15.75" hidden="false" customHeight="false" outlineLevel="0" collapsed="false">
      <c r="A607" s="159"/>
      <c r="B607" s="160"/>
      <c r="C607" s="159"/>
      <c r="D607" s="62"/>
      <c r="E607" s="62"/>
      <c r="F607" s="62"/>
      <c r="G607" s="169"/>
      <c r="H607" s="34"/>
      <c r="I607" s="170"/>
    </row>
    <row r="608" customFormat="false" ht="15.75" hidden="false" customHeight="false" outlineLevel="0" collapsed="false">
      <c r="A608" s="159"/>
      <c r="B608" s="160"/>
      <c r="C608" s="159"/>
      <c r="D608" s="62"/>
      <c r="E608" s="62"/>
      <c r="F608" s="62"/>
      <c r="G608" s="169"/>
      <c r="H608" s="34"/>
      <c r="I608" s="170"/>
    </row>
    <row r="609" customFormat="false" ht="15.75" hidden="false" customHeight="false" outlineLevel="0" collapsed="false">
      <c r="A609" s="159"/>
      <c r="B609" s="160"/>
      <c r="C609" s="159"/>
      <c r="D609" s="62"/>
      <c r="E609" s="62"/>
      <c r="F609" s="62"/>
      <c r="G609" s="169"/>
      <c r="H609" s="34"/>
      <c r="I609" s="170"/>
    </row>
    <row r="610" customFormat="false" ht="15.75" hidden="false" customHeight="false" outlineLevel="0" collapsed="false">
      <c r="A610" s="159"/>
      <c r="B610" s="160"/>
      <c r="C610" s="159"/>
      <c r="D610" s="62"/>
      <c r="E610" s="62"/>
      <c r="F610" s="62"/>
      <c r="G610" s="169"/>
      <c r="H610" s="34"/>
      <c r="I610" s="170"/>
    </row>
    <row r="611" customFormat="false" ht="15.75" hidden="false" customHeight="false" outlineLevel="0" collapsed="false">
      <c r="A611" s="159"/>
      <c r="B611" s="160"/>
      <c r="C611" s="159"/>
      <c r="D611" s="62"/>
      <c r="E611" s="62"/>
      <c r="F611" s="62"/>
      <c r="G611" s="169"/>
      <c r="H611" s="34"/>
      <c r="I611" s="170"/>
    </row>
    <row r="612" customFormat="false" ht="15.75" hidden="false" customHeight="false" outlineLevel="0" collapsed="false">
      <c r="A612" s="159"/>
      <c r="B612" s="160"/>
      <c r="C612" s="159"/>
      <c r="D612" s="62"/>
      <c r="E612" s="62"/>
      <c r="F612" s="62"/>
      <c r="G612" s="169"/>
      <c r="H612" s="34"/>
      <c r="I612" s="170"/>
    </row>
    <row r="613" customFormat="false" ht="15.75" hidden="false" customHeight="false" outlineLevel="0" collapsed="false">
      <c r="A613" s="159"/>
      <c r="B613" s="160"/>
      <c r="C613" s="159"/>
      <c r="D613" s="62"/>
      <c r="E613" s="62"/>
      <c r="F613" s="62"/>
      <c r="G613" s="169"/>
      <c r="H613" s="34"/>
      <c r="I613" s="170"/>
    </row>
    <row r="614" customFormat="false" ht="15.75" hidden="false" customHeight="false" outlineLevel="0" collapsed="false">
      <c r="A614" s="159"/>
      <c r="B614" s="160"/>
      <c r="C614" s="159"/>
      <c r="D614" s="62"/>
      <c r="E614" s="62"/>
      <c r="F614" s="62"/>
      <c r="G614" s="169"/>
      <c r="H614" s="34"/>
      <c r="I614" s="170"/>
    </row>
    <row r="615" customFormat="false" ht="15.75" hidden="false" customHeight="false" outlineLevel="0" collapsed="false">
      <c r="A615" s="159"/>
      <c r="B615" s="160"/>
      <c r="C615" s="159"/>
      <c r="D615" s="62"/>
      <c r="E615" s="62"/>
      <c r="F615" s="62"/>
      <c r="G615" s="169"/>
      <c r="H615" s="34"/>
      <c r="I615" s="170"/>
    </row>
    <row r="616" customFormat="false" ht="15.75" hidden="false" customHeight="false" outlineLevel="0" collapsed="false">
      <c r="A616" s="159"/>
      <c r="B616" s="160"/>
      <c r="C616" s="159"/>
      <c r="D616" s="62"/>
      <c r="E616" s="62"/>
      <c r="F616" s="62"/>
      <c r="G616" s="169"/>
      <c r="H616" s="34"/>
      <c r="I616" s="170"/>
    </row>
    <row r="617" customFormat="false" ht="15.75" hidden="false" customHeight="false" outlineLevel="0" collapsed="false">
      <c r="A617" s="159"/>
      <c r="B617" s="160"/>
      <c r="C617" s="159"/>
      <c r="D617" s="62"/>
      <c r="E617" s="62"/>
      <c r="F617" s="62"/>
      <c r="G617" s="169"/>
      <c r="H617" s="34"/>
      <c r="I617" s="170"/>
    </row>
    <row r="618" customFormat="false" ht="15.75" hidden="false" customHeight="false" outlineLevel="0" collapsed="false">
      <c r="A618" s="159"/>
      <c r="B618" s="160"/>
      <c r="C618" s="159"/>
      <c r="D618" s="62"/>
      <c r="E618" s="62"/>
      <c r="F618" s="62"/>
      <c r="G618" s="169"/>
      <c r="H618" s="34"/>
      <c r="I618" s="170"/>
    </row>
    <row r="619" customFormat="false" ht="15.75" hidden="false" customHeight="false" outlineLevel="0" collapsed="false">
      <c r="A619" s="159"/>
      <c r="B619" s="160"/>
      <c r="C619" s="159"/>
      <c r="D619" s="62"/>
      <c r="E619" s="62"/>
      <c r="F619" s="62"/>
      <c r="G619" s="169"/>
      <c r="H619" s="34"/>
      <c r="I619" s="170"/>
    </row>
    <row r="620" customFormat="false" ht="15.75" hidden="false" customHeight="false" outlineLevel="0" collapsed="false">
      <c r="A620" s="159"/>
      <c r="B620" s="160"/>
      <c r="C620" s="159"/>
      <c r="D620" s="62"/>
      <c r="E620" s="62"/>
      <c r="F620" s="62"/>
      <c r="G620" s="169"/>
      <c r="H620" s="34"/>
      <c r="I620" s="170"/>
    </row>
    <row r="621" s="167" customFormat="true" ht="15.75" hidden="false" customHeight="false" outlineLevel="0" collapsed="false">
      <c r="A621" s="159"/>
      <c r="B621" s="160"/>
      <c r="C621" s="159"/>
      <c r="D621" s="62"/>
      <c r="E621" s="62"/>
      <c r="F621" s="62"/>
      <c r="G621" s="169"/>
      <c r="H621" s="34"/>
      <c r="I621" s="166"/>
    </row>
    <row r="622" s="167" customFormat="true" ht="15.75" hidden="false" customHeight="false" outlineLevel="0" collapsed="false">
      <c r="A622" s="159"/>
      <c r="B622" s="160"/>
      <c r="C622" s="159"/>
      <c r="D622" s="62"/>
      <c r="E622" s="62"/>
      <c r="F622" s="62"/>
      <c r="G622" s="169"/>
      <c r="H622" s="34"/>
      <c r="I622" s="166"/>
    </row>
    <row r="623" s="167" customFormat="true" ht="15.75" hidden="false" customHeight="false" outlineLevel="0" collapsed="false">
      <c r="A623" s="159"/>
      <c r="B623" s="160"/>
      <c r="C623" s="159"/>
      <c r="D623" s="62"/>
      <c r="E623" s="62"/>
      <c r="F623" s="62"/>
      <c r="G623" s="169"/>
      <c r="H623" s="34"/>
      <c r="I623" s="166"/>
    </row>
    <row r="624" s="167" customFormat="true" ht="15.75" hidden="false" customHeight="false" outlineLevel="0" collapsed="false">
      <c r="A624" s="159"/>
      <c r="B624" s="160"/>
      <c r="C624" s="159"/>
      <c r="D624" s="62"/>
      <c r="E624" s="62"/>
      <c r="F624" s="62"/>
      <c r="G624" s="169"/>
      <c r="H624" s="34"/>
      <c r="I624" s="166"/>
    </row>
    <row r="625" s="167" customFormat="true" ht="15.75" hidden="false" customHeight="false" outlineLevel="0" collapsed="false">
      <c r="A625" s="159"/>
      <c r="B625" s="160"/>
      <c r="C625" s="159"/>
      <c r="D625" s="62"/>
      <c r="E625" s="62"/>
      <c r="F625" s="62"/>
      <c r="G625" s="169"/>
      <c r="H625" s="34"/>
      <c r="I625" s="166"/>
    </row>
    <row r="626" s="167" customFormat="true" ht="15.75" hidden="false" customHeight="false" outlineLevel="0" collapsed="false">
      <c r="A626" s="159"/>
      <c r="B626" s="160"/>
      <c r="C626" s="159"/>
      <c r="D626" s="62"/>
      <c r="E626" s="62"/>
      <c r="F626" s="62"/>
      <c r="G626" s="169"/>
      <c r="H626" s="34"/>
      <c r="I626" s="166"/>
    </row>
    <row r="627" s="167" customFormat="true" ht="15.75" hidden="false" customHeight="false" outlineLevel="0" collapsed="false">
      <c r="A627" s="159"/>
      <c r="B627" s="160"/>
      <c r="C627" s="159"/>
      <c r="D627" s="62"/>
      <c r="E627" s="62"/>
      <c r="F627" s="62"/>
      <c r="G627" s="169"/>
      <c r="H627" s="34"/>
      <c r="I627" s="166"/>
    </row>
    <row r="628" s="167" customFormat="true" ht="15.75" hidden="false" customHeight="false" outlineLevel="0" collapsed="false">
      <c r="A628" s="159"/>
      <c r="B628" s="160"/>
      <c r="C628" s="159"/>
      <c r="D628" s="62"/>
      <c r="E628" s="62"/>
      <c r="F628" s="62"/>
      <c r="G628" s="169"/>
      <c r="H628" s="34"/>
      <c r="I628" s="166"/>
    </row>
    <row r="629" s="167" customFormat="true" ht="15.75" hidden="false" customHeight="false" outlineLevel="0" collapsed="false">
      <c r="A629" s="159"/>
      <c r="B629" s="160"/>
      <c r="C629" s="159"/>
      <c r="D629" s="62"/>
      <c r="E629" s="62"/>
      <c r="F629" s="62"/>
      <c r="G629" s="169"/>
      <c r="H629" s="34"/>
      <c r="I629" s="166"/>
    </row>
    <row r="630" s="167" customFormat="true" ht="15.75" hidden="false" customHeight="false" outlineLevel="0" collapsed="false">
      <c r="A630" s="159"/>
      <c r="B630" s="160"/>
      <c r="C630" s="159"/>
      <c r="D630" s="62"/>
      <c r="E630" s="62"/>
      <c r="F630" s="62"/>
      <c r="G630" s="169"/>
      <c r="H630" s="34"/>
      <c r="I630" s="166"/>
    </row>
    <row r="631" s="167" customFormat="true" ht="15.75" hidden="false" customHeight="false" outlineLevel="0" collapsed="false">
      <c r="A631" s="159"/>
      <c r="B631" s="160"/>
      <c r="C631" s="159"/>
      <c r="D631" s="62"/>
      <c r="E631" s="62"/>
      <c r="F631" s="62"/>
      <c r="G631" s="169"/>
      <c r="H631" s="34"/>
      <c r="I631" s="166"/>
    </row>
    <row r="632" s="167" customFormat="true" ht="15.75" hidden="false" customHeight="false" outlineLevel="0" collapsed="false">
      <c r="A632" s="159"/>
      <c r="B632" s="160"/>
      <c r="C632" s="159"/>
      <c r="D632" s="62"/>
      <c r="E632" s="62"/>
      <c r="F632" s="62"/>
      <c r="G632" s="169"/>
      <c r="H632" s="34"/>
      <c r="I632" s="166"/>
    </row>
    <row r="633" s="167" customFormat="true" ht="15.75" hidden="false" customHeight="false" outlineLevel="0" collapsed="false">
      <c r="A633" s="159"/>
      <c r="B633" s="160"/>
      <c r="C633" s="159"/>
      <c r="D633" s="62"/>
      <c r="E633" s="62"/>
      <c r="F633" s="62"/>
      <c r="G633" s="169"/>
      <c r="H633" s="34"/>
      <c r="I633" s="170"/>
    </row>
    <row r="634" s="167" customFormat="true" ht="15.75" hidden="false" customHeight="false" outlineLevel="0" collapsed="false">
      <c r="A634" s="159"/>
      <c r="B634" s="160"/>
      <c r="C634" s="159"/>
      <c r="D634" s="62"/>
      <c r="E634" s="62"/>
      <c r="F634" s="62"/>
      <c r="G634" s="169"/>
      <c r="H634" s="34"/>
      <c r="I634" s="170"/>
    </row>
    <row r="635" s="167" customFormat="true" ht="15.75" hidden="false" customHeight="false" outlineLevel="0" collapsed="false">
      <c r="A635" s="159"/>
      <c r="B635" s="160"/>
      <c r="C635" s="159"/>
      <c r="D635" s="62"/>
      <c r="E635" s="62"/>
      <c r="F635" s="62"/>
      <c r="G635" s="169"/>
      <c r="H635" s="34"/>
      <c r="I635" s="170"/>
    </row>
    <row r="636" s="167" customFormat="true" ht="15.75" hidden="false" customHeight="false" outlineLevel="0" collapsed="false">
      <c r="A636" s="159"/>
      <c r="B636" s="160"/>
      <c r="C636" s="159"/>
      <c r="D636" s="62"/>
      <c r="E636" s="62"/>
      <c r="F636" s="46"/>
      <c r="G636" s="169"/>
      <c r="H636" s="34"/>
      <c r="I636" s="170"/>
    </row>
    <row r="637" s="167" customFormat="true" ht="15.75" hidden="false" customHeight="false" outlineLevel="0" collapsed="false">
      <c r="A637" s="159"/>
      <c r="B637" s="160"/>
      <c r="C637" s="159"/>
      <c r="D637" s="62"/>
      <c r="E637" s="62"/>
      <c r="F637" s="62"/>
      <c r="G637" s="169"/>
      <c r="H637" s="62"/>
      <c r="I637" s="170"/>
    </row>
    <row r="638" s="167" customFormat="true" ht="15.75" hidden="false" customHeight="false" outlineLevel="0" collapsed="false">
      <c r="A638" s="159"/>
      <c r="B638" s="160"/>
      <c r="C638" s="159"/>
      <c r="D638" s="62"/>
      <c r="E638" s="62"/>
      <c r="F638" s="62"/>
      <c r="G638" s="169"/>
      <c r="H638" s="62"/>
      <c r="I638" s="170"/>
    </row>
    <row r="639" s="167" customFormat="true" ht="15.75" hidden="false" customHeight="false" outlineLevel="0" collapsed="false">
      <c r="A639" s="159"/>
      <c r="B639" s="160"/>
      <c r="C639" s="159"/>
      <c r="D639" s="62"/>
      <c r="E639" s="62"/>
      <c r="F639" s="62"/>
      <c r="G639" s="169"/>
      <c r="H639" s="62"/>
      <c r="I639" s="170"/>
    </row>
    <row r="640" s="167" customFormat="true" ht="15.75" hidden="false" customHeight="false" outlineLevel="0" collapsed="false">
      <c r="A640" s="159"/>
      <c r="B640" s="160"/>
      <c r="C640" s="159"/>
      <c r="D640" s="62"/>
      <c r="E640" s="62"/>
      <c r="F640" s="62"/>
      <c r="G640" s="169"/>
      <c r="H640" s="62"/>
      <c r="I640" s="170"/>
    </row>
    <row r="641" s="167" customFormat="true" ht="15.75" hidden="false" customHeight="false" outlineLevel="0" collapsed="false">
      <c r="A641" s="159"/>
      <c r="B641" s="160"/>
      <c r="C641" s="159"/>
      <c r="D641" s="62"/>
      <c r="E641" s="62"/>
      <c r="F641" s="62"/>
      <c r="G641" s="169"/>
      <c r="H641" s="62"/>
      <c r="I641" s="170"/>
    </row>
    <row r="642" s="167" customFormat="true" ht="15.75" hidden="false" customHeight="false" outlineLevel="0" collapsed="false">
      <c r="A642" s="159"/>
      <c r="B642" s="160"/>
      <c r="C642" s="159"/>
      <c r="D642" s="62"/>
      <c r="E642" s="62"/>
      <c r="F642" s="62"/>
      <c r="G642" s="169"/>
      <c r="H642" s="62"/>
      <c r="I642" s="170"/>
    </row>
    <row r="643" s="167" customFormat="true" ht="15.75" hidden="false" customHeight="false" outlineLevel="0" collapsed="false">
      <c r="A643" s="159"/>
      <c r="B643" s="160"/>
      <c r="C643" s="159"/>
      <c r="D643" s="62"/>
      <c r="E643" s="62"/>
      <c r="F643" s="62"/>
      <c r="G643" s="169"/>
      <c r="H643" s="62"/>
      <c r="I643" s="170"/>
    </row>
    <row r="644" s="167" customFormat="true" ht="15.75" hidden="false" customHeight="false" outlineLevel="0" collapsed="false">
      <c r="A644" s="159"/>
      <c r="B644" s="160"/>
      <c r="C644" s="159"/>
      <c r="D644" s="62"/>
      <c r="E644" s="62"/>
      <c r="F644" s="62"/>
      <c r="G644" s="169"/>
      <c r="H644" s="62"/>
      <c r="I644" s="170"/>
    </row>
    <row r="645" s="167" customFormat="true" ht="15.75" hidden="false" customHeight="false" outlineLevel="0" collapsed="false">
      <c r="A645" s="159"/>
      <c r="B645" s="160"/>
      <c r="C645" s="159"/>
      <c r="D645" s="62"/>
      <c r="E645" s="62"/>
      <c r="F645" s="62"/>
      <c r="G645" s="169"/>
      <c r="H645" s="62"/>
      <c r="I645" s="170"/>
    </row>
    <row r="646" s="167" customFormat="true" ht="15.75" hidden="false" customHeight="false" outlineLevel="0" collapsed="false">
      <c r="A646" s="159"/>
      <c r="B646" s="160"/>
      <c r="C646" s="159"/>
      <c r="D646" s="62"/>
      <c r="E646" s="62"/>
      <c r="F646" s="62"/>
      <c r="G646" s="169"/>
      <c r="H646" s="62"/>
      <c r="I646" s="170"/>
    </row>
    <row r="647" s="167" customFormat="true" ht="15.75" hidden="false" customHeight="false" outlineLevel="0" collapsed="false">
      <c r="A647" s="159"/>
      <c r="B647" s="160"/>
      <c r="C647" s="159"/>
      <c r="D647" s="62"/>
      <c r="E647" s="62"/>
      <c r="F647" s="62"/>
      <c r="G647" s="169"/>
      <c r="H647" s="62"/>
      <c r="I647" s="170"/>
    </row>
    <row r="648" s="167" customFormat="true" ht="15.75" hidden="false" customHeight="false" outlineLevel="0" collapsed="false">
      <c r="A648" s="159"/>
      <c r="B648" s="160"/>
      <c r="C648" s="159"/>
      <c r="D648" s="62"/>
      <c r="E648" s="62"/>
      <c r="F648" s="62"/>
      <c r="G648" s="169"/>
      <c r="H648" s="62"/>
      <c r="I648" s="170"/>
    </row>
    <row r="649" s="167" customFormat="true" ht="15.75" hidden="false" customHeight="false" outlineLevel="0" collapsed="false">
      <c r="A649" s="159"/>
      <c r="B649" s="160"/>
      <c r="C649" s="159"/>
      <c r="D649" s="62"/>
      <c r="E649" s="62"/>
      <c r="F649" s="62"/>
      <c r="G649" s="169"/>
      <c r="H649" s="62"/>
      <c r="I649" s="170"/>
    </row>
    <row r="650" s="167" customFormat="true" ht="15.75" hidden="false" customHeight="false" outlineLevel="0" collapsed="false">
      <c r="A650" s="159"/>
      <c r="B650" s="160"/>
      <c r="C650" s="159"/>
      <c r="D650" s="62"/>
      <c r="E650" s="62"/>
      <c r="F650" s="62"/>
      <c r="G650" s="169"/>
      <c r="H650" s="62"/>
      <c r="I650" s="170"/>
    </row>
    <row r="651" s="167" customFormat="true" ht="15.75" hidden="false" customHeight="false" outlineLevel="0" collapsed="false">
      <c r="A651" s="159"/>
      <c r="B651" s="160"/>
      <c r="C651" s="159"/>
      <c r="D651" s="62"/>
      <c r="E651" s="62"/>
      <c r="F651" s="62"/>
      <c r="G651" s="169"/>
      <c r="H651" s="62"/>
      <c r="I651" s="170"/>
    </row>
    <row r="652" s="167" customFormat="true" ht="15.75" hidden="false" customHeight="false" outlineLevel="0" collapsed="false">
      <c r="A652" s="159"/>
      <c r="B652" s="160"/>
      <c r="C652" s="159"/>
      <c r="D652" s="62"/>
      <c r="E652" s="62"/>
      <c r="F652" s="62"/>
      <c r="G652" s="169"/>
      <c r="H652" s="62"/>
      <c r="I652" s="170"/>
    </row>
    <row r="653" s="167" customFormat="true" ht="15.75" hidden="false" customHeight="false" outlineLevel="0" collapsed="false">
      <c r="A653" s="159"/>
      <c r="B653" s="160"/>
      <c r="C653" s="159"/>
      <c r="D653" s="62"/>
      <c r="E653" s="62"/>
      <c r="F653" s="62"/>
      <c r="G653" s="169"/>
      <c r="H653" s="62"/>
      <c r="I653" s="170"/>
    </row>
    <row r="654" s="167" customFormat="true" ht="15.75" hidden="false" customHeight="false" outlineLevel="0" collapsed="false">
      <c r="A654" s="159"/>
      <c r="B654" s="160"/>
      <c r="C654" s="159"/>
      <c r="D654" s="62"/>
      <c r="E654" s="62"/>
      <c r="F654" s="62"/>
      <c r="G654" s="169"/>
      <c r="H654" s="62"/>
      <c r="I654" s="170"/>
    </row>
    <row r="655" s="167" customFormat="true" ht="15.75" hidden="false" customHeight="false" outlineLevel="0" collapsed="false">
      <c r="A655" s="159"/>
      <c r="B655" s="160"/>
      <c r="C655" s="159"/>
      <c r="D655" s="62"/>
      <c r="E655" s="62"/>
      <c r="F655" s="62"/>
      <c r="G655" s="169"/>
      <c r="H655" s="62"/>
      <c r="I655" s="170"/>
    </row>
    <row r="656" s="167" customFormat="true" ht="15.75" hidden="false" customHeight="false" outlineLevel="0" collapsed="false">
      <c r="A656" s="159"/>
      <c r="B656" s="160"/>
      <c r="C656" s="159"/>
      <c r="D656" s="62"/>
      <c r="E656" s="62"/>
      <c r="F656" s="62"/>
      <c r="G656" s="169"/>
      <c r="H656" s="62"/>
      <c r="I656" s="170"/>
    </row>
    <row r="657" s="167" customFormat="true" ht="15.75" hidden="false" customHeight="false" outlineLevel="0" collapsed="false">
      <c r="A657" s="159"/>
      <c r="B657" s="160"/>
      <c r="C657" s="159"/>
      <c r="D657" s="62"/>
      <c r="E657" s="62"/>
      <c r="F657" s="62"/>
      <c r="G657" s="169"/>
      <c r="H657" s="62"/>
      <c r="I657" s="170"/>
    </row>
    <row r="658" s="167" customFormat="true" ht="15.75" hidden="false" customHeight="false" outlineLevel="0" collapsed="false">
      <c r="A658" s="159"/>
      <c r="B658" s="160"/>
      <c r="C658" s="159"/>
      <c r="D658" s="62"/>
      <c r="E658" s="62"/>
      <c r="F658" s="62"/>
      <c r="G658" s="169"/>
      <c r="H658" s="62"/>
      <c r="I658" s="170"/>
    </row>
    <row r="659" s="167" customFormat="true" ht="15.75" hidden="false" customHeight="false" outlineLevel="0" collapsed="false">
      <c r="A659" s="159"/>
      <c r="B659" s="160"/>
      <c r="C659" s="159"/>
      <c r="D659" s="62"/>
      <c r="E659" s="62"/>
      <c r="F659" s="62"/>
      <c r="G659" s="169"/>
      <c r="H659" s="62"/>
      <c r="I659" s="170"/>
    </row>
    <row r="660" s="167" customFormat="true" ht="15.75" hidden="false" customHeight="false" outlineLevel="0" collapsed="false">
      <c r="A660" s="159"/>
      <c r="B660" s="160"/>
      <c r="C660" s="159"/>
      <c r="D660" s="62"/>
      <c r="E660" s="62"/>
      <c r="F660" s="62"/>
      <c r="G660" s="169"/>
      <c r="H660" s="62"/>
      <c r="I660" s="170"/>
    </row>
    <row r="661" customFormat="false" ht="15.75" hidden="false" customHeight="false" outlineLevel="0" collapsed="false">
      <c r="A661" s="159"/>
      <c r="B661" s="160"/>
      <c r="C661" s="159"/>
      <c r="D661" s="62"/>
      <c r="E661" s="62"/>
      <c r="F661" s="62"/>
      <c r="G661" s="169"/>
      <c r="H661" s="34"/>
      <c r="I661" s="170"/>
    </row>
    <row r="662" customFormat="false" ht="15.75" hidden="false" customHeight="false" outlineLevel="0" collapsed="false">
      <c r="A662" s="159"/>
      <c r="B662" s="160"/>
      <c r="C662" s="159"/>
      <c r="D662" s="62"/>
      <c r="E662" s="62"/>
      <c r="F662" s="62"/>
      <c r="G662" s="169"/>
      <c r="H662" s="34"/>
      <c r="I662" s="170"/>
    </row>
    <row r="663" customFormat="false" ht="15.75" hidden="false" customHeight="false" outlineLevel="0" collapsed="false">
      <c r="B663" s="77"/>
      <c r="C663" s="31"/>
      <c r="E663" s="62"/>
      <c r="G663" s="161"/>
      <c r="I663" s="170"/>
    </row>
    <row r="664" customFormat="false" ht="15.75" hidden="false" customHeight="false" outlineLevel="0" collapsed="false">
      <c r="B664" s="77"/>
      <c r="C664" s="31"/>
      <c r="E664" s="62"/>
      <c r="F664" s="157"/>
      <c r="G664" s="161"/>
      <c r="I664" s="170"/>
    </row>
    <row r="665" customFormat="false" ht="15.75" hidden="false" customHeight="false" outlineLevel="0" collapsed="false">
      <c r="C665" s="31"/>
      <c r="D665" s="62"/>
      <c r="E665" s="62"/>
      <c r="F665" s="62"/>
      <c r="G665" s="158"/>
      <c r="H665" s="62"/>
    </row>
    <row r="666" customFormat="false" ht="15.75" hidden="false" customHeight="false" outlineLevel="0" collapsed="false">
      <c r="C666" s="31"/>
      <c r="D666" s="62"/>
      <c r="E666" s="62"/>
      <c r="F666" s="62"/>
      <c r="G666" s="158"/>
      <c r="H666" s="62"/>
    </row>
    <row r="667" customFormat="false" ht="15.75" hidden="false" customHeight="false" outlineLevel="0" collapsed="false">
      <c r="A667" s="159"/>
      <c r="B667" s="160"/>
      <c r="C667" s="159"/>
      <c r="D667" s="62"/>
      <c r="E667" s="62"/>
      <c r="F667" s="62"/>
      <c r="G667" s="169"/>
      <c r="H667" s="34"/>
      <c r="I667" s="170"/>
    </row>
    <row r="668" customFormat="false" ht="15.75" hidden="false" customHeight="false" outlineLevel="0" collapsed="false">
      <c r="A668" s="159"/>
      <c r="B668" s="160"/>
      <c r="C668" s="159"/>
      <c r="D668" s="62"/>
      <c r="E668" s="62"/>
      <c r="F668" s="62"/>
      <c r="G668" s="169"/>
      <c r="H668" s="34"/>
      <c r="I668" s="170"/>
    </row>
    <row r="669" customFormat="false" ht="15.75" hidden="false" customHeight="false" outlineLevel="0" collapsed="false">
      <c r="C669" s="31"/>
      <c r="D669" s="62"/>
      <c r="E669" s="62"/>
      <c r="F669" s="62"/>
      <c r="G669" s="158"/>
      <c r="H669" s="34"/>
      <c r="I669" s="170"/>
    </row>
    <row r="670" customFormat="false" ht="15.75" hidden="false" customHeight="false" outlineLevel="0" collapsed="false">
      <c r="A670" s="159"/>
      <c r="B670" s="160"/>
      <c r="C670" s="159"/>
      <c r="D670" s="62"/>
      <c r="E670" s="62"/>
      <c r="F670" s="46"/>
      <c r="G670" s="169"/>
      <c r="H670" s="34"/>
      <c r="I670" s="170"/>
    </row>
    <row r="671" customFormat="false" ht="15.75" hidden="false" customHeight="false" outlineLevel="0" collapsed="false">
      <c r="A671" s="159"/>
      <c r="B671" s="160"/>
      <c r="C671" s="159"/>
      <c r="D671" s="62"/>
      <c r="E671" s="62"/>
      <c r="F671" s="62"/>
      <c r="G671" s="169"/>
      <c r="H671" s="34"/>
      <c r="I671" s="170"/>
    </row>
    <row r="672" customFormat="false" ht="15.75" hidden="false" customHeight="false" outlineLevel="0" collapsed="false">
      <c r="A672" s="159"/>
      <c r="B672" s="160"/>
      <c r="C672" s="159"/>
      <c r="D672" s="62"/>
      <c r="E672" s="62"/>
      <c r="F672" s="62"/>
      <c r="G672" s="169"/>
      <c r="H672" s="34"/>
      <c r="I672" s="170"/>
    </row>
    <row r="673" customFormat="false" ht="15.75" hidden="false" customHeight="false" outlineLevel="0" collapsed="false">
      <c r="A673" s="159"/>
      <c r="B673" s="160"/>
      <c r="C673" s="159"/>
      <c r="D673" s="62"/>
      <c r="E673" s="62"/>
      <c r="F673" s="62"/>
      <c r="G673" s="169"/>
      <c r="H673" s="34"/>
      <c r="I673" s="170"/>
    </row>
    <row r="674" customFormat="false" ht="15.75" hidden="false" customHeight="false" outlineLevel="0" collapsed="false">
      <c r="A674" s="159"/>
      <c r="B674" s="160"/>
      <c r="C674" s="159"/>
      <c r="D674" s="62"/>
      <c r="E674" s="62"/>
      <c r="F674" s="62"/>
      <c r="G674" s="169"/>
      <c r="H674" s="34"/>
      <c r="I674" s="170"/>
    </row>
    <row r="675" customFormat="false" ht="15.75" hidden="false" customHeight="false" outlineLevel="0" collapsed="false">
      <c r="A675" s="159"/>
      <c r="B675" s="160"/>
      <c r="C675" s="159"/>
      <c r="D675" s="62"/>
      <c r="E675" s="62"/>
      <c r="F675" s="62"/>
      <c r="G675" s="169"/>
      <c r="H675" s="34"/>
      <c r="I675" s="170"/>
    </row>
    <row r="676" customFormat="false" ht="15.75" hidden="false" customHeight="false" outlineLevel="0" collapsed="false">
      <c r="A676" s="159"/>
      <c r="B676" s="160"/>
      <c r="C676" s="159"/>
      <c r="D676" s="62"/>
      <c r="E676" s="62"/>
      <c r="F676" s="62"/>
      <c r="G676" s="169"/>
      <c r="H676" s="34"/>
      <c r="I676" s="170"/>
    </row>
    <row r="677" customFormat="false" ht="15.75" hidden="false" customHeight="false" outlineLevel="0" collapsed="false">
      <c r="A677" s="159"/>
      <c r="B677" s="160"/>
      <c r="C677" s="159"/>
      <c r="D677" s="62"/>
      <c r="E677" s="62"/>
      <c r="F677" s="62"/>
      <c r="G677" s="169"/>
      <c r="H677" s="34"/>
      <c r="I677" s="170"/>
    </row>
    <row r="678" customFormat="false" ht="15.75" hidden="false" customHeight="false" outlineLevel="0" collapsed="false">
      <c r="A678" s="159"/>
      <c r="B678" s="160"/>
      <c r="C678" s="159"/>
      <c r="D678" s="62"/>
      <c r="E678" s="62"/>
      <c r="F678" s="62"/>
      <c r="G678" s="169"/>
      <c r="H678" s="34"/>
      <c r="I678" s="170"/>
    </row>
    <row r="679" customFormat="false" ht="15.75" hidden="false" customHeight="false" outlineLevel="0" collapsed="false">
      <c r="A679" s="159"/>
      <c r="B679" s="160"/>
      <c r="C679" s="159"/>
      <c r="D679" s="62"/>
      <c r="E679" s="62"/>
      <c r="F679" s="62"/>
      <c r="G679" s="169"/>
      <c r="H679" s="34"/>
      <c r="I679" s="170"/>
    </row>
    <row r="680" customFormat="false" ht="15.75" hidden="false" customHeight="false" outlineLevel="0" collapsed="false">
      <c r="A680" s="159"/>
      <c r="B680" s="160"/>
      <c r="C680" s="159"/>
      <c r="D680" s="62"/>
      <c r="E680" s="62"/>
      <c r="F680" s="62"/>
      <c r="G680" s="169"/>
      <c r="H680" s="34"/>
      <c r="I680" s="170"/>
    </row>
    <row r="681" customFormat="false" ht="15.75" hidden="false" customHeight="false" outlineLevel="0" collapsed="false">
      <c r="A681" s="159"/>
      <c r="B681" s="160"/>
      <c r="C681" s="159"/>
      <c r="D681" s="62"/>
      <c r="E681" s="62"/>
      <c r="F681" s="62"/>
      <c r="G681" s="169"/>
      <c r="H681" s="34"/>
      <c r="I681" s="170"/>
    </row>
    <row r="682" customFormat="false" ht="15.75" hidden="false" customHeight="false" outlineLevel="0" collapsed="false">
      <c r="A682" s="159"/>
      <c r="B682" s="160"/>
      <c r="C682" s="159"/>
      <c r="D682" s="62"/>
      <c r="E682" s="62"/>
      <c r="F682" s="62"/>
      <c r="G682" s="169"/>
      <c r="H682" s="34"/>
      <c r="I682" s="170"/>
    </row>
    <row r="683" customFormat="false" ht="15.75" hidden="false" customHeight="false" outlineLevel="0" collapsed="false">
      <c r="A683" s="159"/>
      <c r="B683" s="160"/>
      <c r="C683" s="159"/>
      <c r="D683" s="62"/>
      <c r="E683" s="62"/>
      <c r="F683" s="62"/>
      <c r="G683" s="169"/>
      <c r="H683" s="34"/>
      <c r="I683" s="170"/>
    </row>
    <row r="684" customFormat="false" ht="15.75" hidden="false" customHeight="false" outlineLevel="0" collapsed="false">
      <c r="A684" s="159"/>
      <c r="B684" s="160"/>
      <c r="C684" s="159"/>
      <c r="D684" s="62"/>
      <c r="E684" s="62"/>
      <c r="F684" s="62"/>
      <c r="G684" s="169"/>
      <c r="H684" s="34"/>
      <c r="I684" s="170"/>
    </row>
    <row r="685" customFormat="false" ht="15.75" hidden="false" customHeight="false" outlineLevel="0" collapsed="false">
      <c r="A685" s="159"/>
      <c r="B685" s="160"/>
      <c r="C685" s="159"/>
      <c r="D685" s="62"/>
      <c r="E685" s="62"/>
      <c r="F685" s="62"/>
      <c r="G685" s="169"/>
      <c r="H685" s="34"/>
      <c r="I685" s="170"/>
    </row>
    <row r="686" customFormat="false" ht="15.75" hidden="false" customHeight="false" outlineLevel="0" collapsed="false">
      <c r="A686" s="159"/>
      <c r="B686" s="160"/>
      <c r="C686" s="159"/>
      <c r="D686" s="62"/>
      <c r="E686" s="62"/>
      <c r="F686" s="62"/>
      <c r="G686" s="169"/>
      <c r="H686" s="34"/>
      <c r="I686" s="170"/>
    </row>
    <row r="687" customFormat="false" ht="15.75" hidden="false" customHeight="false" outlineLevel="0" collapsed="false">
      <c r="A687" s="159"/>
      <c r="B687" s="160"/>
      <c r="C687" s="159"/>
      <c r="D687" s="62"/>
      <c r="E687" s="62"/>
      <c r="F687" s="62"/>
      <c r="G687" s="169"/>
      <c r="H687" s="34"/>
      <c r="I687" s="170"/>
    </row>
    <row r="688" customFormat="false" ht="15.75" hidden="false" customHeight="false" outlineLevel="0" collapsed="false">
      <c r="A688" s="159"/>
      <c r="B688" s="160"/>
      <c r="C688" s="159"/>
      <c r="D688" s="62"/>
      <c r="E688" s="62"/>
      <c r="F688" s="62"/>
      <c r="G688" s="169"/>
      <c r="H688" s="34"/>
      <c r="I688" s="170"/>
    </row>
    <row r="689" customFormat="false" ht="15.75" hidden="false" customHeight="false" outlineLevel="0" collapsed="false">
      <c r="A689" s="159"/>
      <c r="B689" s="160"/>
      <c r="C689" s="159"/>
      <c r="D689" s="62"/>
      <c r="E689" s="62"/>
      <c r="F689" s="62"/>
      <c r="G689" s="169"/>
      <c r="H689" s="34"/>
      <c r="I689" s="170"/>
    </row>
    <row r="690" customFormat="false" ht="15.75" hidden="false" customHeight="false" outlineLevel="0" collapsed="false">
      <c r="A690" s="159"/>
      <c r="B690" s="160"/>
      <c r="C690" s="159"/>
      <c r="D690" s="62"/>
      <c r="E690" s="62"/>
      <c r="F690" s="62"/>
      <c r="G690" s="169"/>
      <c r="H690" s="34"/>
      <c r="I690" s="170"/>
    </row>
    <row r="691" customFormat="false" ht="15.75" hidden="false" customHeight="false" outlineLevel="0" collapsed="false">
      <c r="A691" s="159"/>
      <c r="B691" s="160"/>
      <c r="C691" s="159"/>
      <c r="D691" s="62"/>
      <c r="E691" s="62"/>
      <c r="F691" s="62"/>
      <c r="G691" s="169"/>
      <c r="H691" s="34"/>
      <c r="I691" s="170"/>
    </row>
    <row r="692" customFormat="false" ht="15.75" hidden="false" customHeight="false" outlineLevel="0" collapsed="false">
      <c r="C692" s="31"/>
      <c r="E692" s="62"/>
      <c r="G692" s="158"/>
      <c r="I692" s="170"/>
    </row>
    <row r="693" customFormat="false" ht="15.75" hidden="false" customHeight="false" outlineLevel="0" collapsed="false">
      <c r="E693" s="62"/>
      <c r="G693" s="158"/>
      <c r="I693" s="170"/>
    </row>
    <row r="694" customFormat="false" ht="15.75" hidden="false" customHeight="false" outlineLevel="0" collapsed="false">
      <c r="A694" s="159"/>
      <c r="B694" s="160"/>
      <c r="C694" s="159"/>
      <c r="D694" s="62"/>
      <c r="E694" s="62"/>
      <c r="F694" s="62"/>
      <c r="G694" s="169"/>
      <c r="H694" s="34"/>
      <c r="I694" s="170"/>
    </row>
    <row r="695" customFormat="false" ht="15.75" hidden="false" customHeight="false" outlineLevel="0" collapsed="false">
      <c r="A695" s="159"/>
      <c r="B695" s="160"/>
      <c r="C695" s="159"/>
      <c r="D695" s="62"/>
      <c r="E695" s="62"/>
      <c r="F695" s="46"/>
      <c r="G695" s="169"/>
      <c r="H695" s="34"/>
      <c r="I695" s="170"/>
    </row>
    <row r="696" customFormat="false" ht="15.75" hidden="false" customHeight="false" outlineLevel="0" collapsed="false">
      <c r="A696" s="159"/>
      <c r="B696" s="160"/>
      <c r="C696" s="159"/>
      <c r="D696" s="62"/>
      <c r="E696" s="62"/>
      <c r="F696" s="62"/>
      <c r="G696" s="169"/>
      <c r="H696" s="34"/>
      <c r="I696" s="170"/>
    </row>
    <row r="697" customFormat="false" ht="15.75" hidden="false" customHeight="false" outlineLevel="0" collapsed="false">
      <c r="A697" s="159"/>
      <c r="B697" s="160"/>
      <c r="C697" s="159"/>
      <c r="D697" s="62"/>
      <c r="E697" s="62"/>
      <c r="F697" s="62"/>
      <c r="G697" s="169"/>
      <c r="H697" s="34"/>
      <c r="I697" s="170"/>
    </row>
    <row r="698" customFormat="false" ht="15.75" hidden="false" customHeight="false" outlineLevel="0" collapsed="false">
      <c r="A698" s="159"/>
      <c r="B698" s="160"/>
      <c r="C698" s="159"/>
      <c r="D698" s="62"/>
      <c r="E698" s="62"/>
      <c r="F698" s="62"/>
      <c r="G698" s="169"/>
      <c r="H698" s="34"/>
      <c r="I698" s="170"/>
    </row>
    <row r="699" customFormat="false" ht="15.75" hidden="false" customHeight="false" outlineLevel="0" collapsed="false">
      <c r="A699" s="159"/>
      <c r="B699" s="160"/>
      <c r="C699" s="159"/>
      <c r="D699" s="62"/>
      <c r="E699" s="62"/>
      <c r="F699" s="62"/>
      <c r="G699" s="169"/>
      <c r="H699" s="34"/>
      <c r="I699" s="170"/>
    </row>
    <row r="700" customFormat="false" ht="15.75" hidden="false" customHeight="false" outlineLevel="0" collapsed="false">
      <c r="A700" s="159"/>
      <c r="B700" s="160"/>
      <c r="C700" s="159"/>
      <c r="D700" s="62"/>
      <c r="E700" s="62"/>
      <c r="F700" s="62"/>
      <c r="G700" s="169"/>
      <c r="H700" s="34"/>
      <c r="I700" s="170"/>
    </row>
    <row r="701" s="167" customFormat="true" ht="15.75" hidden="false" customHeight="false" outlineLevel="0" collapsed="false">
      <c r="A701" s="159"/>
      <c r="B701" s="160"/>
      <c r="C701" s="33"/>
      <c r="D701" s="34"/>
      <c r="E701" s="62"/>
      <c r="F701" s="62"/>
      <c r="G701" s="169"/>
      <c r="I701" s="170"/>
    </row>
    <row r="702" s="167" customFormat="true" ht="15.75" hidden="false" customHeight="false" outlineLevel="0" collapsed="false">
      <c r="A702" s="159"/>
      <c r="B702" s="160"/>
      <c r="C702" s="33"/>
      <c r="D702" s="34"/>
      <c r="E702" s="62"/>
      <c r="F702" s="62"/>
      <c r="G702" s="169"/>
      <c r="I702" s="170"/>
    </row>
    <row r="703" s="167" customFormat="true" ht="15.75" hidden="false" customHeight="false" outlineLevel="0" collapsed="false">
      <c r="A703" s="159"/>
      <c r="B703" s="160"/>
      <c r="C703" s="33"/>
      <c r="D703" s="34"/>
      <c r="E703" s="62"/>
      <c r="F703" s="62"/>
      <c r="G703" s="169"/>
      <c r="I703" s="170"/>
    </row>
    <row r="704" s="50" customFormat="true" ht="15.75" hidden="false" customHeight="false" outlineLevel="0" collapsed="false">
      <c r="A704" s="171"/>
      <c r="B704" s="172"/>
      <c r="C704" s="31"/>
      <c r="D704" s="62"/>
      <c r="E704" s="62"/>
      <c r="F704" s="62"/>
      <c r="G704" s="161"/>
      <c r="H704" s="173"/>
      <c r="I704" s="170"/>
    </row>
    <row r="705" customFormat="false" ht="15.75" hidden="false" customHeight="false" outlineLevel="0" collapsed="false">
      <c r="E705" s="62"/>
      <c r="F705" s="62"/>
      <c r="G705" s="158"/>
      <c r="I705" s="170"/>
    </row>
    <row r="706" customFormat="false" ht="15.75" hidden="false" customHeight="false" outlineLevel="0" collapsed="false">
      <c r="E706" s="62"/>
      <c r="F706" s="46"/>
      <c r="G706" s="158"/>
      <c r="I706" s="170"/>
    </row>
    <row r="707" customFormat="false" ht="15.75" hidden="false" customHeight="false" outlineLevel="0" collapsed="false">
      <c r="C707" s="159"/>
      <c r="E707" s="62"/>
      <c r="F707" s="62"/>
      <c r="G707" s="158"/>
      <c r="H707" s="34"/>
    </row>
    <row r="708" customFormat="false" ht="15.75" hidden="false" customHeight="false" outlineLevel="0" collapsed="false">
      <c r="E708" s="62"/>
      <c r="F708" s="62"/>
      <c r="G708" s="158"/>
      <c r="H708" s="34"/>
    </row>
    <row r="709" customFormat="false" ht="15.75" hidden="false" customHeight="false" outlineLevel="0" collapsed="false">
      <c r="E709" s="62"/>
      <c r="F709" s="62"/>
      <c r="G709" s="158"/>
      <c r="H709" s="34"/>
    </row>
    <row r="710" customFormat="false" ht="15.75" hidden="false" customHeight="false" outlineLevel="0" collapsed="false">
      <c r="E710" s="62"/>
      <c r="F710" s="62"/>
      <c r="G710" s="158"/>
      <c r="H710" s="34"/>
    </row>
    <row r="711" customFormat="false" ht="15.75" hidden="false" customHeight="false" outlineLevel="0" collapsed="false">
      <c r="E711" s="62"/>
      <c r="F711" s="46"/>
      <c r="G711" s="158"/>
      <c r="H711" s="34"/>
    </row>
    <row r="712" customFormat="false" ht="15.75" hidden="false" customHeight="false" outlineLevel="0" collapsed="false">
      <c r="C712" s="159"/>
      <c r="E712" s="62"/>
      <c r="F712" s="62"/>
      <c r="G712" s="158"/>
      <c r="H712" s="34"/>
    </row>
    <row r="713" customFormat="false" ht="15.75" hidden="false" customHeight="false" outlineLevel="0" collapsed="false">
      <c r="E713" s="62"/>
      <c r="F713" s="62"/>
      <c r="G713" s="158"/>
      <c r="H713" s="34"/>
    </row>
    <row r="714" customFormat="false" ht="15.75" hidden="false" customHeight="false" outlineLevel="0" collapsed="false">
      <c r="E714" s="62"/>
      <c r="F714" s="62"/>
      <c r="G714" s="158"/>
      <c r="H714" s="34"/>
    </row>
    <row r="715" customFormat="false" ht="15.75" hidden="false" customHeight="false" outlineLevel="0" collapsed="false">
      <c r="E715" s="62"/>
      <c r="F715" s="62"/>
      <c r="G715" s="158"/>
      <c r="H715" s="34"/>
    </row>
    <row r="716" customFormat="false" ht="15.75" hidden="false" customHeight="false" outlineLevel="0" collapsed="false">
      <c r="E716" s="62"/>
      <c r="F716" s="46"/>
      <c r="G716" s="158"/>
      <c r="H716" s="34"/>
    </row>
    <row r="717" customFormat="false" ht="15.75" hidden="false" customHeight="false" outlineLevel="0" collapsed="false">
      <c r="C717" s="159"/>
      <c r="E717" s="62"/>
      <c r="F717" s="62"/>
      <c r="G717" s="158"/>
      <c r="H717" s="34"/>
    </row>
    <row r="718" customFormat="false" ht="15.75" hidden="false" customHeight="false" outlineLevel="0" collapsed="false">
      <c r="E718" s="62"/>
      <c r="F718" s="62"/>
      <c r="G718" s="158"/>
      <c r="H718" s="34"/>
    </row>
    <row r="719" customFormat="false" ht="15.75" hidden="false" customHeight="false" outlineLevel="0" collapsed="false">
      <c r="E719" s="62"/>
      <c r="F719" s="62"/>
      <c r="G719" s="158"/>
      <c r="H719" s="34"/>
    </row>
    <row r="720" customFormat="false" ht="15.75" hidden="false" customHeight="false" outlineLevel="0" collapsed="false">
      <c r="E720" s="62"/>
      <c r="F720" s="62"/>
      <c r="G720" s="158"/>
      <c r="H720" s="34"/>
    </row>
    <row r="721" customFormat="false" ht="15.75" hidden="false" customHeight="false" outlineLevel="0" collapsed="false">
      <c r="E721" s="62"/>
      <c r="F721" s="46"/>
      <c r="G721" s="158"/>
      <c r="H721" s="34"/>
    </row>
    <row r="722" customFormat="false" ht="15.75" hidden="false" customHeight="false" outlineLevel="0" collapsed="false">
      <c r="C722" s="159"/>
      <c r="E722" s="62"/>
      <c r="F722" s="62"/>
      <c r="G722" s="158"/>
      <c r="H722" s="34"/>
    </row>
    <row r="723" customFormat="false" ht="15.75" hidden="false" customHeight="false" outlineLevel="0" collapsed="false">
      <c r="E723" s="62"/>
      <c r="F723" s="62"/>
      <c r="G723" s="158"/>
      <c r="H723" s="34"/>
    </row>
    <row r="724" customFormat="false" ht="15.75" hidden="false" customHeight="false" outlineLevel="0" collapsed="false">
      <c r="E724" s="62"/>
      <c r="F724" s="62"/>
      <c r="G724" s="158"/>
      <c r="H724" s="34"/>
    </row>
    <row r="725" customFormat="false" ht="15.75" hidden="false" customHeight="false" outlineLevel="0" collapsed="false">
      <c r="E725" s="62"/>
      <c r="F725" s="62"/>
      <c r="G725" s="158"/>
      <c r="H725" s="34"/>
    </row>
    <row r="726" customFormat="false" ht="15.75" hidden="false" customHeight="false" outlineLevel="0" collapsed="false">
      <c r="E726" s="62"/>
      <c r="F726" s="46"/>
      <c r="G726" s="158"/>
      <c r="H726" s="34"/>
    </row>
    <row r="727" customFormat="false" ht="15.75" hidden="false" customHeight="false" outlineLevel="0" collapsed="false">
      <c r="C727" s="159"/>
      <c r="E727" s="62"/>
      <c r="F727" s="62"/>
      <c r="G727" s="158"/>
      <c r="H727" s="34"/>
    </row>
    <row r="728" customFormat="false" ht="15.75" hidden="false" customHeight="false" outlineLevel="0" collapsed="false">
      <c r="E728" s="62"/>
      <c r="F728" s="62"/>
      <c r="G728" s="158"/>
      <c r="H728" s="34"/>
    </row>
    <row r="729" customFormat="false" ht="15.75" hidden="false" customHeight="false" outlineLevel="0" collapsed="false">
      <c r="E729" s="62"/>
      <c r="F729" s="62"/>
      <c r="G729" s="158"/>
      <c r="H729" s="34"/>
    </row>
    <row r="730" customFormat="false" ht="15.75" hidden="false" customHeight="false" outlineLevel="0" collapsed="false">
      <c r="E730" s="62"/>
      <c r="F730" s="62"/>
      <c r="G730" s="158"/>
      <c r="H730" s="34"/>
    </row>
    <row r="731" customFormat="false" ht="15.75" hidden="false" customHeight="false" outlineLevel="0" collapsed="false">
      <c r="E731" s="62"/>
      <c r="F731" s="46"/>
      <c r="G731" s="158"/>
      <c r="H731" s="34"/>
    </row>
    <row r="732" customFormat="false" ht="15.75" hidden="false" customHeight="false" outlineLevel="0" collapsed="false">
      <c r="C732" s="159"/>
      <c r="E732" s="62"/>
      <c r="F732" s="62"/>
      <c r="G732" s="158"/>
      <c r="H732" s="34"/>
    </row>
    <row r="733" s="167" customFormat="true" ht="15.75" hidden="false" customHeight="false" outlineLevel="0" collapsed="false">
      <c r="A733" s="159"/>
      <c r="B733" s="160"/>
      <c r="C733" s="33"/>
      <c r="D733" s="34"/>
      <c r="E733" s="62"/>
      <c r="F733" s="62"/>
      <c r="G733" s="169"/>
      <c r="H733" s="34"/>
      <c r="I733" s="166"/>
    </row>
    <row r="734" s="167" customFormat="true" ht="15.75" hidden="false" customHeight="false" outlineLevel="0" collapsed="false">
      <c r="A734" s="159"/>
      <c r="B734" s="160"/>
      <c r="C734" s="33"/>
      <c r="D734" s="34"/>
      <c r="E734" s="62"/>
      <c r="F734" s="62"/>
      <c r="G734" s="169"/>
      <c r="H734" s="34"/>
      <c r="I734" s="166"/>
    </row>
    <row r="735" customFormat="false" ht="15.75" hidden="false" customHeight="false" outlineLevel="0" collapsed="false">
      <c r="E735" s="62"/>
      <c r="F735" s="62"/>
      <c r="G735" s="158"/>
      <c r="H735" s="34"/>
    </row>
    <row r="736" customFormat="false" ht="15.75" hidden="false" customHeight="false" outlineLevel="0" collapsed="false">
      <c r="E736" s="62"/>
      <c r="F736" s="46"/>
      <c r="G736" s="158"/>
      <c r="H736" s="34"/>
    </row>
    <row r="737" customFormat="false" ht="15.75" hidden="false" customHeight="false" outlineLevel="0" collapsed="false">
      <c r="C737" s="159"/>
      <c r="E737" s="62"/>
      <c r="F737" s="62"/>
      <c r="G737" s="158"/>
      <c r="H737" s="34"/>
    </row>
    <row r="738" customFormat="false" ht="15.75" hidden="false" customHeight="false" outlineLevel="0" collapsed="false">
      <c r="E738" s="62"/>
      <c r="F738" s="62"/>
      <c r="G738" s="158"/>
      <c r="H738" s="34"/>
    </row>
    <row r="739" customFormat="false" ht="15.75" hidden="false" customHeight="false" outlineLevel="0" collapsed="false">
      <c r="E739" s="62"/>
      <c r="F739" s="62"/>
      <c r="G739" s="158"/>
      <c r="H739" s="34"/>
    </row>
    <row r="740" customFormat="false" ht="15.75" hidden="false" customHeight="false" outlineLevel="0" collapsed="false">
      <c r="E740" s="62"/>
      <c r="F740" s="62"/>
      <c r="G740" s="158"/>
      <c r="H740" s="34"/>
    </row>
    <row r="741" customFormat="false" ht="15.75" hidden="false" customHeight="false" outlineLevel="0" collapsed="false">
      <c r="E741" s="62"/>
      <c r="F741" s="46"/>
      <c r="G741" s="158"/>
      <c r="H741" s="34"/>
    </row>
    <row r="742" customFormat="false" ht="15.75" hidden="false" customHeight="false" outlineLevel="0" collapsed="false">
      <c r="C742" s="159"/>
      <c r="E742" s="62"/>
      <c r="F742" s="62"/>
      <c r="G742" s="158"/>
      <c r="H742" s="34"/>
    </row>
    <row r="743" customFormat="false" ht="15.75" hidden="false" customHeight="false" outlineLevel="0" collapsed="false">
      <c r="E743" s="62"/>
      <c r="F743" s="62"/>
      <c r="G743" s="158"/>
      <c r="H743" s="34"/>
    </row>
    <row r="744" customFormat="false" ht="15.75" hidden="false" customHeight="false" outlineLevel="0" collapsed="false">
      <c r="E744" s="62"/>
      <c r="F744" s="62"/>
      <c r="G744" s="158"/>
      <c r="H744" s="34"/>
    </row>
    <row r="745" customFormat="false" ht="15.75" hidden="false" customHeight="false" outlineLevel="0" collapsed="false">
      <c r="E745" s="62"/>
      <c r="F745" s="62"/>
      <c r="G745" s="158"/>
      <c r="H745" s="34"/>
    </row>
    <row r="746" customFormat="false" ht="15.75" hidden="false" customHeight="false" outlineLevel="0" collapsed="false">
      <c r="E746" s="62"/>
      <c r="F746" s="46"/>
      <c r="G746" s="158"/>
      <c r="H746" s="34"/>
    </row>
    <row r="747" customFormat="false" ht="15.75" hidden="false" customHeight="false" outlineLevel="0" collapsed="false">
      <c r="C747" s="159"/>
      <c r="E747" s="62"/>
      <c r="F747" s="62"/>
      <c r="G747" s="158"/>
      <c r="H747" s="34"/>
    </row>
    <row r="748" customFormat="false" ht="15.75" hidden="false" customHeight="false" outlineLevel="0" collapsed="false">
      <c r="E748" s="62"/>
      <c r="F748" s="62"/>
      <c r="G748" s="158"/>
      <c r="H748" s="34"/>
    </row>
    <row r="749" customFormat="false" ht="15.75" hidden="false" customHeight="false" outlineLevel="0" collapsed="false">
      <c r="E749" s="62"/>
      <c r="F749" s="62"/>
      <c r="G749" s="158"/>
      <c r="H749" s="34"/>
    </row>
    <row r="750" customFormat="false" ht="15.75" hidden="false" customHeight="false" outlineLevel="0" collapsed="false">
      <c r="E750" s="62"/>
      <c r="F750" s="62"/>
      <c r="G750" s="158"/>
      <c r="H750" s="34"/>
    </row>
    <row r="751" customFormat="false" ht="15.75" hidden="false" customHeight="false" outlineLevel="0" collapsed="false">
      <c r="E751" s="62"/>
      <c r="F751" s="46"/>
      <c r="G751" s="158"/>
      <c r="H751" s="34"/>
    </row>
    <row r="752" customFormat="false" ht="15.75" hidden="false" customHeight="false" outlineLevel="0" collapsed="false">
      <c r="C752" s="159"/>
      <c r="E752" s="62"/>
      <c r="F752" s="62"/>
      <c r="G752" s="158"/>
      <c r="H752" s="34"/>
    </row>
    <row r="753" s="167" customFormat="true" ht="15.75" hidden="false" customHeight="false" outlineLevel="0" collapsed="false">
      <c r="A753" s="159"/>
      <c r="B753" s="160"/>
      <c r="C753" s="33"/>
      <c r="D753" s="34"/>
      <c r="E753" s="62"/>
      <c r="F753" s="62"/>
      <c r="G753" s="169"/>
      <c r="H753" s="34"/>
      <c r="I753" s="166"/>
    </row>
    <row r="754" s="167" customFormat="true" ht="15.75" hidden="false" customHeight="false" outlineLevel="0" collapsed="false">
      <c r="A754" s="159"/>
      <c r="B754" s="160"/>
      <c r="C754" s="33"/>
      <c r="D754" s="34"/>
      <c r="E754" s="62"/>
      <c r="F754" s="62"/>
      <c r="G754" s="169"/>
      <c r="H754" s="34"/>
      <c r="I754" s="166"/>
    </row>
    <row r="755" customFormat="false" ht="15.75" hidden="false" customHeight="false" outlineLevel="0" collapsed="false">
      <c r="E755" s="62"/>
      <c r="F755" s="62"/>
      <c r="G755" s="158"/>
      <c r="H755" s="34"/>
    </row>
    <row r="756" customFormat="false" ht="15.75" hidden="false" customHeight="false" outlineLevel="0" collapsed="false">
      <c r="E756" s="62"/>
      <c r="F756" s="46"/>
      <c r="G756" s="158"/>
      <c r="H756" s="34"/>
    </row>
    <row r="757" customFormat="false" ht="15.75" hidden="false" customHeight="false" outlineLevel="0" collapsed="false">
      <c r="C757" s="159"/>
      <c r="E757" s="62"/>
      <c r="F757" s="62"/>
      <c r="G757" s="158"/>
      <c r="H757" s="34"/>
    </row>
    <row r="758" customFormat="false" ht="15.75" hidden="false" customHeight="false" outlineLevel="0" collapsed="false">
      <c r="E758" s="62"/>
      <c r="F758" s="62"/>
      <c r="G758" s="158"/>
      <c r="H758" s="34"/>
    </row>
    <row r="759" customFormat="false" ht="15.75" hidden="false" customHeight="false" outlineLevel="0" collapsed="false">
      <c r="E759" s="62"/>
      <c r="F759" s="62"/>
      <c r="G759" s="158"/>
      <c r="H759" s="34"/>
    </row>
    <row r="760" customFormat="false" ht="15.75" hidden="false" customHeight="false" outlineLevel="0" collapsed="false">
      <c r="E760" s="62"/>
      <c r="F760" s="62"/>
      <c r="G760" s="158"/>
      <c r="H760" s="34"/>
    </row>
    <row r="761" customFormat="false" ht="15.75" hidden="false" customHeight="false" outlineLevel="0" collapsed="false">
      <c r="E761" s="62"/>
      <c r="F761" s="46"/>
      <c r="G761" s="158"/>
      <c r="H761" s="34"/>
    </row>
    <row r="762" customFormat="false" ht="15.75" hidden="false" customHeight="false" outlineLevel="0" collapsed="false">
      <c r="C762" s="159"/>
      <c r="E762" s="62"/>
      <c r="F762" s="62"/>
      <c r="G762" s="158"/>
      <c r="H762" s="34"/>
    </row>
    <row r="763" s="167" customFormat="true" ht="15.75" hidden="false" customHeight="false" outlineLevel="0" collapsed="false">
      <c r="A763" s="159"/>
      <c r="B763" s="160"/>
      <c r="C763" s="33"/>
      <c r="D763" s="34"/>
      <c r="E763" s="62"/>
      <c r="F763" s="62"/>
      <c r="G763" s="169"/>
      <c r="H763" s="34"/>
      <c r="I763" s="166"/>
    </row>
    <row r="764" s="167" customFormat="true" ht="15.75" hidden="false" customHeight="false" outlineLevel="0" collapsed="false">
      <c r="A764" s="159"/>
      <c r="B764" s="160"/>
      <c r="C764" s="33"/>
      <c r="D764" s="34"/>
      <c r="E764" s="62"/>
      <c r="F764" s="62"/>
      <c r="G764" s="169"/>
      <c r="H764" s="34"/>
      <c r="I764" s="166"/>
    </row>
    <row r="765" s="167" customFormat="true" ht="15.75" hidden="false" customHeight="false" outlineLevel="0" collapsed="false">
      <c r="A765" s="159"/>
      <c r="B765" s="160"/>
      <c r="C765" s="33"/>
      <c r="D765" s="34"/>
      <c r="E765" s="62"/>
      <c r="F765" s="62"/>
      <c r="G765" s="169"/>
      <c r="H765" s="34"/>
      <c r="I765" s="166"/>
    </row>
    <row r="766" s="50" customFormat="true" ht="15.75" hidden="false" customHeight="false" outlineLevel="0" collapsed="false">
      <c r="A766" s="171"/>
      <c r="B766" s="172"/>
      <c r="C766" s="31"/>
      <c r="D766" s="62"/>
      <c r="E766" s="62"/>
      <c r="F766" s="62"/>
      <c r="G766" s="161"/>
      <c r="H766" s="62"/>
      <c r="I766" s="51"/>
    </row>
    <row r="767" customFormat="false" ht="15.75" hidden="false" customHeight="false" outlineLevel="0" collapsed="false">
      <c r="E767" s="62"/>
      <c r="F767" s="62"/>
      <c r="G767" s="158"/>
      <c r="H767" s="34"/>
    </row>
    <row r="768" customFormat="false" ht="15.75" hidden="false" customHeight="false" outlineLevel="0" collapsed="false">
      <c r="B768" s="77"/>
      <c r="E768" s="62"/>
      <c r="F768" s="46"/>
      <c r="G768" s="158"/>
      <c r="H768" s="34"/>
    </row>
    <row r="769" customFormat="false" ht="15.75" hidden="false" customHeight="false" outlineLevel="0" collapsed="false">
      <c r="C769" s="159"/>
      <c r="E769" s="62"/>
      <c r="F769" s="62"/>
      <c r="G769" s="158"/>
      <c r="H769" s="34"/>
    </row>
    <row r="770" customFormat="false" ht="15.75" hidden="false" customHeight="false" outlineLevel="0" collapsed="false">
      <c r="E770" s="62"/>
      <c r="F770" s="62"/>
      <c r="G770" s="158"/>
      <c r="H770" s="34"/>
    </row>
    <row r="771" customFormat="false" ht="15.75" hidden="false" customHeight="false" outlineLevel="0" collapsed="false">
      <c r="E771" s="62"/>
      <c r="F771" s="62"/>
      <c r="G771" s="158"/>
      <c r="H771" s="34"/>
    </row>
    <row r="772" customFormat="false" ht="15.75" hidden="false" customHeight="false" outlineLevel="0" collapsed="false">
      <c r="E772" s="62"/>
      <c r="F772" s="62"/>
      <c r="G772" s="158"/>
      <c r="H772" s="34"/>
    </row>
    <row r="773" customFormat="false" ht="15.75" hidden="false" customHeight="false" outlineLevel="0" collapsed="false">
      <c r="B773" s="77"/>
      <c r="E773" s="62"/>
      <c r="F773" s="46"/>
      <c r="G773" s="158"/>
      <c r="H773" s="34"/>
    </row>
    <row r="774" customFormat="false" ht="15.75" hidden="false" customHeight="false" outlineLevel="0" collapsed="false">
      <c r="C774" s="159"/>
      <c r="E774" s="62"/>
      <c r="F774" s="62"/>
      <c r="G774" s="158"/>
      <c r="H774" s="34"/>
    </row>
    <row r="775" customFormat="false" ht="15.75" hidden="false" customHeight="false" outlineLevel="0" collapsed="false">
      <c r="E775" s="62"/>
      <c r="F775" s="62"/>
      <c r="G775" s="158"/>
      <c r="H775" s="34"/>
    </row>
    <row r="776" customFormat="false" ht="15.75" hidden="false" customHeight="false" outlineLevel="0" collapsed="false">
      <c r="E776" s="62"/>
      <c r="F776" s="62"/>
      <c r="G776" s="158"/>
      <c r="H776" s="34"/>
    </row>
    <row r="777" customFormat="false" ht="15.75" hidden="false" customHeight="false" outlineLevel="0" collapsed="false">
      <c r="E777" s="62"/>
      <c r="F777" s="62"/>
      <c r="G777" s="158"/>
      <c r="H777" s="34"/>
    </row>
    <row r="778" customFormat="false" ht="15.75" hidden="false" customHeight="false" outlineLevel="0" collapsed="false">
      <c r="B778" s="77"/>
      <c r="E778" s="62"/>
      <c r="F778" s="46"/>
      <c r="G778" s="158"/>
      <c r="H778" s="34"/>
    </row>
    <row r="779" customFormat="false" ht="15.75" hidden="false" customHeight="false" outlineLevel="0" collapsed="false">
      <c r="C779" s="159"/>
      <c r="E779" s="62"/>
      <c r="F779" s="62"/>
      <c r="G779" s="158"/>
      <c r="H779" s="34"/>
    </row>
    <row r="780" customFormat="false" ht="15.75" hidden="false" customHeight="false" outlineLevel="0" collapsed="false">
      <c r="E780" s="62"/>
      <c r="F780" s="62"/>
      <c r="G780" s="158"/>
      <c r="H780" s="34"/>
    </row>
    <row r="781" customFormat="false" ht="15.75" hidden="false" customHeight="false" outlineLevel="0" collapsed="false">
      <c r="E781" s="62"/>
      <c r="F781" s="62"/>
      <c r="G781" s="158"/>
      <c r="H781" s="34"/>
    </row>
    <row r="782" customFormat="false" ht="15.75" hidden="false" customHeight="false" outlineLevel="0" collapsed="false">
      <c r="E782" s="62"/>
      <c r="F782" s="62"/>
      <c r="G782" s="158"/>
      <c r="H782" s="34"/>
    </row>
    <row r="783" customFormat="false" ht="15.75" hidden="false" customHeight="false" outlineLevel="0" collapsed="false">
      <c r="B783" s="77"/>
      <c r="E783" s="62"/>
      <c r="F783" s="46"/>
      <c r="G783" s="158"/>
      <c r="H783" s="34"/>
    </row>
    <row r="784" customFormat="false" ht="15.75" hidden="false" customHeight="false" outlineLevel="0" collapsed="false">
      <c r="C784" s="159"/>
      <c r="E784" s="62"/>
      <c r="F784" s="62"/>
      <c r="G784" s="158"/>
      <c r="H784" s="34"/>
    </row>
    <row r="785" customFormat="false" ht="15.75" hidden="false" customHeight="false" outlineLevel="0" collapsed="false">
      <c r="E785" s="62"/>
      <c r="F785" s="62"/>
      <c r="G785" s="158"/>
      <c r="H785" s="34"/>
    </row>
    <row r="786" customFormat="false" ht="15.75" hidden="false" customHeight="false" outlineLevel="0" collapsed="false">
      <c r="E786" s="62"/>
      <c r="F786" s="62"/>
      <c r="G786" s="158"/>
      <c r="H786" s="34"/>
    </row>
    <row r="787" customFormat="false" ht="15.75" hidden="false" customHeight="false" outlineLevel="0" collapsed="false">
      <c r="E787" s="62"/>
      <c r="F787" s="62"/>
      <c r="G787" s="158"/>
      <c r="H787" s="34"/>
    </row>
    <row r="788" customFormat="false" ht="15.75" hidden="false" customHeight="false" outlineLevel="0" collapsed="false">
      <c r="B788" s="77"/>
      <c r="E788" s="62"/>
      <c r="F788" s="46"/>
      <c r="G788" s="158"/>
      <c r="H788" s="34"/>
    </row>
    <row r="789" customFormat="false" ht="15.75" hidden="false" customHeight="false" outlineLevel="0" collapsed="false">
      <c r="C789" s="159"/>
      <c r="E789" s="62"/>
      <c r="F789" s="62"/>
      <c r="G789" s="158"/>
      <c r="H789" s="34"/>
    </row>
    <row r="790" customFormat="false" ht="15.75" hidden="false" customHeight="false" outlineLevel="0" collapsed="false">
      <c r="E790" s="62"/>
      <c r="F790" s="62"/>
      <c r="G790" s="158"/>
      <c r="H790" s="34"/>
    </row>
    <row r="791" customFormat="false" ht="15.75" hidden="false" customHeight="false" outlineLevel="0" collapsed="false">
      <c r="E791" s="62"/>
      <c r="F791" s="62"/>
      <c r="G791" s="158"/>
      <c r="H791" s="34"/>
    </row>
    <row r="792" customFormat="false" ht="15.75" hidden="false" customHeight="false" outlineLevel="0" collapsed="false">
      <c r="E792" s="62"/>
      <c r="F792" s="62"/>
      <c r="G792" s="158"/>
      <c r="H792" s="34"/>
    </row>
    <row r="793" customFormat="false" ht="15.75" hidden="false" customHeight="false" outlineLevel="0" collapsed="false">
      <c r="B793" s="77"/>
      <c r="E793" s="62"/>
      <c r="F793" s="46"/>
      <c r="G793" s="158"/>
      <c r="H793" s="34"/>
    </row>
    <row r="794" customFormat="false" ht="15.75" hidden="false" customHeight="false" outlineLevel="0" collapsed="false">
      <c r="C794" s="159"/>
      <c r="E794" s="62"/>
      <c r="F794" s="62"/>
      <c r="G794" s="158"/>
      <c r="H794" s="34"/>
    </row>
    <row r="795" customFormat="false" ht="15.75" hidden="false" customHeight="false" outlineLevel="0" collapsed="false">
      <c r="E795" s="62"/>
      <c r="F795" s="62"/>
      <c r="G795" s="158"/>
      <c r="H795" s="34"/>
    </row>
    <row r="796" customFormat="false" ht="15.75" hidden="false" customHeight="false" outlineLevel="0" collapsed="false">
      <c r="E796" s="62"/>
      <c r="F796" s="62"/>
      <c r="G796" s="158"/>
      <c r="H796" s="34"/>
    </row>
    <row r="797" customFormat="false" ht="15.75" hidden="false" customHeight="false" outlineLevel="0" collapsed="false">
      <c r="E797" s="62"/>
      <c r="F797" s="62"/>
      <c r="G797" s="158"/>
      <c r="H797" s="34"/>
    </row>
    <row r="798" customFormat="false" ht="15.75" hidden="false" customHeight="false" outlineLevel="0" collapsed="false">
      <c r="B798" s="77"/>
      <c r="E798" s="62"/>
      <c r="F798" s="46"/>
      <c r="G798" s="158"/>
      <c r="H798" s="34"/>
    </row>
    <row r="799" customFormat="false" ht="15.75" hidden="false" customHeight="false" outlineLevel="0" collapsed="false">
      <c r="C799" s="159"/>
      <c r="E799" s="62"/>
      <c r="F799" s="62"/>
      <c r="G799" s="158"/>
      <c r="H799" s="34"/>
    </row>
    <row r="800" customFormat="false" ht="15.75" hidden="false" customHeight="false" outlineLevel="0" collapsed="false">
      <c r="E800" s="62"/>
      <c r="F800" s="62"/>
      <c r="G800" s="158"/>
      <c r="H800" s="34"/>
    </row>
    <row r="801" customFormat="false" ht="15.75" hidden="false" customHeight="false" outlineLevel="0" collapsed="false">
      <c r="E801" s="62"/>
      <c r="F801" s="62"/>
      <c r="G801" s="158"/>
      <c r="H801" s="34"/>
    </row>
    <row r="802" customFormat="false" ht="15.75" hidden="false" customHeight="false" outlineLevel="0" collapsed="false">
      <c r="E802" s="62"/>
      <c r="F802" s="62"/>
      <c r="G802" s="158"/>
      <c r="H802" s="34"/>
    </row>
    <row r="803" customFormat="false" ht="15.75" hidden="false" customHeight="false" outlineLevel="0" collapsed="false">
      <c r="B803" s="77"/>
      <c r="E803" s="62"/>
      <c r="F803" s="46"/>
      <c r="G803" s="158"/>
      <c r="H803" s="34"/>
    </row>
    <row r="804" customFormat="false" ht="15.75" hidden="false" customHeight="false" outlineLevel="0" collapsed="false">
      <c r="C804" s="159"/>
      <c r="E804" s="62"/>
      <c r="F804" s="62"/>
      <c r="G804" s="158"/>
      <c r="H804" s="34"/>
    </row>
    <row r="805" customFormat="false" ht="15.75" hidden="false" customHeight="false" outlineLevel="0" collapsed="false">
      <c r="E805" s="62"/>
      <c r="F805" s="62"/>
      <c r="G805" s="158"/>
      <c r="H805" s="34"/>
    </row>
    <row r="806" customFormat="false" ht="15.75" hidden="false" customHeight="false" outlineLevel="0" collapsed="false">
      <c r="E806" s="62"/>
      <c r="F806" s="62"/>
      <c r="G806" s="158"/>
      <c r="H806" s="34"/>
    </row>
    <row r="807" customFormat="false" ht="15.75" hidden="false" customHeight="false" outlineLevel="0" collapsed="false">
      <c r="E807" s="62"/>
      <c r="F807" s="62"/>
      <c r="G807" s="158"/>
      <c r="H807" s="34"/>
    </row>
    <row r="808" customFormat="false" ht="15.75" hidden="false" customHeight="false" outlineLevel="0" collapsed="false">
      <c r="B808" s="77"/>
      <c r="E808" s="62"/>
      <c r="F808" s="46"/>
      <c r="G808" s="158"/>
      <c r="H808" s="34"/>
    </row>
    <row r="809" customFormat="false" ht="15.75" hidden="false" customHeight="false" outlineLevel="0" collapsed="false">
      <c r="C809" s="159"/>
      <c r="E809" s="62"/>
      <c r="F809" s="62"/>
      <c r="G809" s="158"/>
      <c r="H809" s="34"/>
    </row>
    <row r="810" customFormat="false" ht="15.75" hidden="false" customHeight="false" outlineLevel="0" collapsed="false">
      <c r="E810" s="62"/>
      <c r="F810" s="62"/>
      <c r="G810" s="158"/>
      <c r="H810" s="34"/>
    </row>
    <row r="811" customFormat="false" ht="15.75" hidden="false" customHeight="false" outlineLevel="0" collapsed="false">
      <c r="E811" s="62"/>
      <c r="F811" s="62"/>
      <c r="G811" s="158"/>
      <c r="H811" s="34"/>
    </row>
    <row r="812" customFormat="false" ht="15.75" hidden="false" customHeight="false" outlineLevel="0" collapsed="false">
      <c r="E812" s="62"/>
      <c r="F812" s="62"/>
      <c r="G812" s="158"/>
      <c r="H812" s="34"/>
    </row>
    <row r="813" customFormat="false" ht="15.75" hidden="false" customHeight="false" outlineLevel="0" collapsed="false">
      <c r="B813" s="77"/>
      <c r="E813" s="62"/>
      <c r="F813" s="46"/>
      <c r="G813" s="158"/>
      <c r="H813" s="34"/>
    </row>
    <row r="814" customFormat="false" ht="15.75" hidden="false" customHeight="false" outlineLevel="0" collapsed="false">
      <c r="C814" s="159"/>
      <c r="E814" s="62"/>
      <c r="F814" s="62"/>
      <c r="G814" s="158"/>
      <c r="H814" s="34"/>
    </row>
    <row r="815" customFormat="false" ht="15.75" hidden="false" customHeight="false" outlineLevel="0" collapsed="false">
      <c r="F815" s="62"/>
      <c r="G815" s="158"/>
      <c r="I815" s="170"/>
    </row>
    <row r="816" customFormat="false" ht="15.75" hidden="false" customHeight="false" outlineLevel="0" collapsed="false">
      <c r="F816" s="62"/>
      <c r="G816" s="158"/>
      <c r="I816" s="170"/>
    </row>
    <row r="817" customFormat="false" ht="15.75" hidden="false" customHeight="false" outlineLevel="0" collapsed="false">
      <c r="F817" s="62"/>
      <c r="G817" s="158"/>
      <c r="I817" s="170"/>
    </row>
    <row r="818" customFormat="false" ht="15.75" hidden="false" customHeight="false" outlineLevel="0" collapsed="false">
      <c r="F818" s="62"/>
      <c r="G818" s="158"/>
      <c r="I818" s="170"/>
    </row>
    <row r="819" customFormat="false" ht="15.75" hidden="false" customHeight="false" outlineLevel="0" collapsed="false">
      <c r="F819" s="62"/>
      <c r="G819" s="158"/>
      <c r="I819" s="170"/>
    </row>
    <row r="820" customFormat="false" ht="15.75" hidden="false" customHeight="false" outlineLevel="0" collapsed="false">
      <c r="F820" s="62"/>
      <c r="G820" s="158"/>
      <c r="I820" s="170"/>
    </row>
    <row r="821" customFormat="false" ht="15.75" hidden="false" customHeight="false" outlineLevel="0" collapsed="false">
      <c r="F821" s="62"/>
      <c r="G821" s="158"/>
      <c r="I821" s="170"/>
    </row>
    <row r="822" customFormat="false" ht="15.75" hidden="false" customHeight="false" outlineLevel="0" collapsed="false">
      <c r="F822" s="62"/>
      <c r="G822" s="158"/>
      <c r="I822" s="170"/>
    </row>
    <row r="823" customFormat="false" ht="15.75" hidden="false" customHeight="false" outlineLevel="0" collapsed="false">
      <c r="F823" s="62"/>
      <c r="G823" s="158"/>
      <c r="I823" s="170"/>
    </row>
    <row r="824" customFormat="false" ht="15.75" hidden="false" customHeight="false" outlineLevel="0" collapsed="false">
      <c r="F824" s="62"/>
      <c r="G824" s="158"/>
      <c r="I824" s="170"/>
    </row>
    <row r="825" customFormat="false" ht="15.75" hidden="false" customHeight="false" outlineLevel="0" collapsed="false">
      <c r="F825" s="62"/>
      <c r="G825" s="158"/>
      <c r="I825" s="170"/>
    </row>
    <row r="826" customFormat="false" ht="15.75" hidden="false" customHeight="false" outlineLevel="0" collapsed="false">
      <c r="F826" s="62"/>
      <c r="G826" s="158"/>
      <c r="I826" s="170"/>
    </row>
    <row r="827" customFormat="false" ht="15.75" hidden="false" customHeight="false" outlineLevel="0" collapsed="false">
      <c r="F827" s="62"/>
      <c r="G827" s="158"/>
      <c r="I827" s="170"/>
    </row>
    <row r="828" customFormat="false" ht="15.75" hidden="false" customHeight="false" outlineLevel="0" collapsed="false">
      <c r="F828" s="62"/>
      <c r="G828" s="158"/>
      <c r="I828" s="170"/>
    </row>
    <row r="829" customFormat="false" ht="15.75" hidden="false" customHeight="false" outlineLevel="0" collapsed="false">
      <c r="F829" s="62"/>
      <c r="G829" s="158"/>
      <c r="I829" s="170"/>
    </row>
    <row r="830" customFormat="false" ht="15.75" hidden="false" customHeight="false" outlineLevel="0" collapsed="false">
      <c r="F830" s="62"/>
      <c r="G830" s="158"/>
      <c r="I830" s="170"/>
    </row>
    <row r="831" customFormat="false" ht="15.75" hidden="false" customHeight="false" outlineLevel="0" collapsed="false">
      <c r="F831" s="62"/>
      <c r="G831" s="158"/>
      <c r="I831" s="170"/>
    </row>
    <row r="832" customFormat="false" ht="15.75" hidden="false" customHeight="false" outlineLevel="0" collapsed="false">
      <c r="F832" s="62"/>
      <c r="G832" s="158"/>
      <c r="I832" s="170"/>
    </row>
    <row r="833" customFormat="false" ht="15.75" hidden="false" customHeight="false" outlineLevel="0" collapsed="false">
      <c r="F833" s="62"/>
      <c r="G833" s="158"/>
      <c r="I833" s="170"/>
    </row>
    <row r="834" customFormat="false" ht="15.75" hidden="false" customHeight="false" outlineLevel="0" collapsed="false">
      <c r="F834" s="62"/>
      <c r="G834" s="158"/>
      <c r="I834" s="170"/>
    </row>
    <row r="835" customFormat="false" ht="15.75" hidden="false" customHeight="false" outlineLevel="0" collapsed="false">
      <c r="F835" s="62"/>
      <c r="G835" s="158"/>
      <c r="I835" s="170"/>
    </row>
    <row r="836" customFormat="false" ht="15.75" hidden="false" customHeight="false" outlineLevel="0" collapsed="false">
      <c r="F836" s="62"/>
      <c r="G836" s="158"/>
      <c r="I836" s="170"/>
    </row>
    <row r="837" customFormat="false" ht="15.75" hidden="false" customHeight="false" outlineLevel="0" collapsed="false">
      <c r="F837" s="62"/>
      <c r="G837" s="158"/>
      <c r="I837" s="170"/>
    </row>
    <row r="838" customFormat="false" ht="15.75" hidden="false" customHeight="false" outlineLevel="0" collapsed="false">
      <c r="F838" s="62"/>
      <c r="G838" s="158"/>
      <c r="I838" s="170"/>
    </row>
    <row r="839" customFormat="false" ht="15.75" hidden="false" customHeight="false" outlineLevel="0" collapsed="false">
      <c r="F839" s="62"/>
      <c r="G839" s="158"/>
      <c r="I839" s="170"/>
    </row>
    <row r="840" customFormat="false" ht="15.75" hidden="false" customHeight="false" outlineLevel="0" collapsed="false">
      <c r="F840" s="62"/>
      <c r="G840" s="158"/>
      <c r="I840" s="170"/>
    </row>
    <row r="841" customFormat="false" ht="15.75" hidden="false" customHeight="false" outlineLevel="0" collapsed="false">
      <c r="F841" s="62"/>
      <c r="G841" s="158"/>
      <c r="I841" s="170"/>
    </row>
    <row r="842" customFormat="false" ht="15.75" hidden="false" customHeight="false" outlineLevel="0" collapsed="false">
      <c r="F842" s="62"/>
      <c r="G842" s="158"/>
      <c r="I842" s="170"/>
    </row>
    <row r="843" customFormat="false" ht="15.75" hidden="false" customHeight="false" outlineLevel="0" collapsed="false">
      <c r="F843" s="62"/>
      <c r="G843" s="158"/>
      <c r="I843" s="170"/>
    </row>
    <row r="844" customFormat="false" ht="15.75" hidden="false" customHeight="false" outlineLevel="0" collapsed="false">
      <c r="F844" s="62"/>
      <c r="G844" s="158"/>
      <c r="I844" s="170"/>
    </row>
    <row r="845" customFormat="false" ht="15.75" hidden="false" customHeight="false" outlineLevel="0" collapsed="false">
      <c r="F845" s="62"/>
      <c r="G845" s="158"/>
      <c r="I845" s="170"/>
    </row>
    <row r="846" customFormat="false" ht="15.75" hidden="false" customHeight="false" outlineLevel="0" collapsed="false">
      <c r="F846" s="62"/>
      <c r="G846" s="158"/>
      <c r="I846" s="170"/>
    </row>
    <row r="847" customFormat="false" ht="15.75" hidden="false" customHeight="false" outlineLevel="0" collapsed="false">
      <c r="F847" s="62"/>
      <c r="G847" s="158"/>
      <c r="I847" s="170"/>
    </row>
    <row r="848" customFormat="false" ht="15.75" hidden="false" customHeight="false" outlineLevel="0" collapsed="false">
      <c r="F848" s="62"/>
      <c r="G848" s="158"/>
      <c r="I848" s="170"/>
    </row>
    <row r="849" customFormat="false" ht="15.75" hidden="false" customHeight="false" outlineLevel="0" collapsed="false">
      <c r="F849" s="62"/>
      <c r="G849" s="158"/>
      <c r="I849" s="170"/>
    </row>
    <row r="850" customFormat="false" ht="15.75" hidden="false" customHeight="false" outlineLevel="0" collapsed="false">
      <c r="F850" s="62"/>
      <c r="G850" s="158"/>
      <c r="I850" s="170"/>
    </row>
    <row r="851" customFormat="false" ht="15.75" hidden="false" customHeight="false" outlineLevel="0" collapsed="false">
      <c r="F851" s="62"/>
      <c r="G851" s="158"/>
      <c r="I851" s="170"/>
    </row>
    <row r="852" customFormat="false" ht="15.75" hidden="false" customHeight="false" outlineLevel="0" collapsed="false">
      <c r="F852" s="62"/>
      <c r="G852" s="158"/>
      <c r="I852" s="170"/>
    </row>
    <row r="853" customFormat="false" ht="15.75" hidden="false" customHeight="false" outlineLevel="0" collapsed="false">
      <c r="F853" s="62"/>
      <c r="G853" s="158"/>
      <c r="I853" s="170"/>
    </row>
    <row r="854" customFormat="false" ht="15.75" hidden="false" customHeight="false" outlineLevel="0" collapsed="false">
      <c r="F854" s="62"/>
      <c r="G854" s="158"/>
      <c r="I854" s="170"/>
    </row>
    <row r="855" customFormat="false" ht="15.75" hidden="false" customHeight="false" outlineLevel="0" collapsed="false">
      <c r="F855" s="62"/>
      <c r="G855" s="158"/>
      <c r="I855" s="170"/>
    </row>
    <row r="856" customFormat="false" ht="15.75" hidden="false" customHeight="false" outlineLevel="0" collapsed="false">
      <c r="F856" s="62"/>
      <c r="G856" s="158"/>
      <c r="I856" s="170"/>
    </row>
    <row r="857" customFormat="false" ht="15.75" hidden="false" customHeight="false" outlineLevel="0" collapsed="false">
      <c r="F857" s="62"/>
      <c r="G857" s="158"/>
      <c r="I857" s="170"/>
    </row>
    <row r="858" customFormat="false" ht="15.75" hidden="false" customHeight="false" outlineLevel="0" collapsed="false">
      <c r="F858" s="62"/>
      <c r="G858" s="158"/>
      <c r="I858" s="170"/>
    </row>
    <row r="859" customFormat="false" ht="15.75" hidden="false" customHeight="false" outlineLevel="0" collapsed="false">
      <c r="F859" s="62"/>
      <c r="G859" s="158"/>
      <c r="I859" s="170"/>
    </row>
    <row r="860" customFormat="false" ht="15.75" hidden="false" customHeight="false" outlineLevel="0" collapsed="false">
      <c r="F860" s="62"/>
      <c r="G860" s="158"/>
      <c r="I860" s="170"/>
    </row>
    <row r="861" customFormat="false" ht="15.75" hidden="false" customHeight="false" outlineLevel="0" collapsed="false">
      <c r="F861" s="62"/>
      <c r="G861" s="158"/>
      <c r="I861" s="170"/>
    </row>
    <row r="862" customFormat="false" ht="15.75" hidden="false" customHeight="false" outlineLevel="0" collapsed="false">
      <c r="F862" s="62"/>
      <c r="G862" s="158"/>
      <c r="I862" s="170"/>
    </row>
    <row r="863" customFormat="false" ht="15.75" hidden="false" customHeight="false" outlineLevel="0" collapsed="false">
      <c r="F863" s="62"/>
      <c r="G863" s="158"/>
      <c r="I863" s="170"/>
    </row>
    <row r="864" customFormat="false" ht="15.75" hidden="false" customHeight="false" outlineLevel="0" collapsed="false">
      <c r="F864" s="62"/>
      <c r="G864" s="158"/>
      <c r="I864" s="170"/>
    </row>
    <row r="865" customFormat="false" ht="15.75" hidden="false" customHeight="false" outlineLevel="0" collapsed="false">
      <c r="F865" s="62"/>
      <c r="G865" s="158"/>
      <c r="I865" s="170"/>
    </row>
    <row r="866" customFormat="false" ht="15.75" hidden="false" customHeight="false" outlineLevel="0" collapsed="false">
      <c r="F866" s="62"/>
      <c r="G866" s="158"/>
      <c r="I866" s="170"/>
    </row>
    <row r="867" customFormat="false" ht="15.75" hidden="false" customHeight="false" outlineLevel="0" collapsed="false">
      <c r="F867" s="62"/>
      <c r="G867" s="158"/>
      <c r="I867" s="170"/>
    </row>
    <row r="868" customFormat="false" ht="15.75" hidden="false" customHeight="false" outlineLevel="0" collapsed="false">
      <c r="F868" s="62"/>
      <c r="G868" s="158"/>
      <c r="I868" s="170"/>
    </row>
    <row r="869" customFormat="false" ht="15.75" hidden="false" customHeight="false" outlineLevel="0" collapsed="false">
      <c r="F869" s="62"/>
      <c r="G869" s="158"/>
      <c r="I869" s="170"/>
    </row>
    <row r="870" customFormat="false" ht="15.75" hidden="false" customHeight="false" outlineLevel="0" collapsed="false">
      <c r="F870" s="62"/>
      <c r="G870" s="158"/>
      <c r="I870" s="170"/>
    </row>
    <row r="871" customFormat="false" ht="15.75" hidden="false" customHeight="false" outlineLevel="0" collapsed="false">
      <c r="F871" s="62"/>
      <c r="G871" s="158"/>
      <c r="I871" s="170"/>
    </row>
    <row r="872" customFormat="false" ht="15.75" hidden="false" customHeight="false" outlineLevel="0" collapsed="false">
      <c r="F872" s="62"/>
      <c r="G872" s="158"/>
      <c r="I872" s="170"/>
    </row>
    <row r="873" customFormat="false" ht="15.75" hidden="false" customHeight="false" outlineLevel="0" collapsed="false">
      <c r="F873" s="62"/>
      <c r="G873" s="158"/>
      <c r="I873" s="170"/>
    </row>
    <row r="874" customFormat="false" ht="15.75" hidden="false" customHeight="false" outlineLevel="0" collapsed="false">
      <c r="F874" s="62"/>
      <c r="G874" s="158"/>
      <c r="I874" s="170"/>
    </row>
    <row r="875" customFormat="false" ht="15.75" hidden="false" customHeight="false" outlineLevel="0" collapsed="false">
      <c r="F875" s="62"/>
      <c r="G875" s="158"/>
      <c r="I875" s="170"/>
    </row>
    <row r="876" customFormat="false" ht="15.75" hidden="false" customHeight="false" outlineLevel="0" collapsed="false">
      <c r="F876" s="62"/>
      <c r="G876" s="158"/>
      <c r="I876" s="170"/>
    </row>
    <row r="877" customFormat="false" ht="15.75" hidden="false" customHeight="false" outlineLevel="0" collapsed="false">
      <c r="F877" s="62"/>
      <c r="G877" s="158"/>
      <c r="I877" s="170"/>
    </row>
    <row r="878" customFormat="false" ht="15.75" hidden="false" customHeight="false" outlineLevel="0" collapsed="false">
      <c r="F878" s="62"/>
      <c r="G878" s="158"/>
      <c r="I878" s="170"/>
    </row>
    <row r="879" customFormat="false" ht="15.75" hidden="false" customHeight="false" outlineLevel="0" collapsed="false">
      <c r="F879" s="62"/>
      <c r="G879" s="158"/>
      <c r="I879" s="170"/>
    </row>
    <row r="880" customFormat="false" ht="15.75" hidden="false" customHeight="false" outlineLevel="0" collapsed="false">
      <c r="F880" s="62"/>
      <c r="G880" s="158"/>
      <c r="I880" s="170"/>
    </row>
    <row r="881" customFormat="false" ht="15.75" hidden="false" customHeight="false" outlineLevel="0" collapsed="false">
      <c r="F881" s="62"/>
      <c r="G881" s="158"/>
      <c r="I881" s="170"/>
    </row>
    <row r="882" customFormat="false" ht="15.75" hidden="false" customHeight="false" outlineLevel="0" collapsed="false">
      <c r="F882" s="62"/>
      <c r="G882" s="158"/>
      <c r="I882" s="170"/>
    </row>
    <row r="883" customFormat="false" ht="15.75" hidden="false" customHeight="false" outlineLevel="0" collapsed="false">
      <c r="F883" s="62"/>
      <c r="G883" s="158"/>
      <c r="I883" s="170"/>
    </row>
    <row r="884" customFormat="false" ht="15.75" hidden="false" customHeight="false" outlineLevel="0" collapsed="false">
      <c r="F884" s="62"/>
      <c r="G884" s="158"/>
      <c r="I884" s="170"/>
    </row>
    <row r="885" customFormat="false" ht="15.75" hidden="false" customHeight="false" outlineLevel="0" collapsed="false">
      <c r="F885" s="62"/>
      <c r="G885" s="158"/>
      <c r="I885" s="170"/>
    </row>
    <row r="886" customFormat="false" ht="15.75" hidden="false" customHeight="false" outlineLevel="0" collapsed="false">
      <c r="F886" s="62"/>
      <c r="G886" s="158"/>
      <c r="I886" s="170"/>
    </row>
    <row r="887" customFormat="false" ht="15.75" hidden="false" customHeight="false" outlineLevel="0" collapsed="false">
      <c r="F887" s="62"/>
      <c r="G887" s="158"/>
      <c r="I887" s="170"/>
    </row>
    <row r="888" customFormat="false" ht="15.75" hidden="false" customHeight="false" outlineLevel="0" collapsed="false">
      <c r="F888" s="62"/>
      <c r="G888" s="158"/>
      <c r="I888" s="170"/>
    </row>
    <row r="889" customFormat="false" ht="15.75" hidden="false" customHeight="false" outlineLevel="0" collapsed="false">
      <c r="F889" s="62"/>
      <c r="G889" s="158"/>
      <c r="I889" s="170"/>
    </row>
    <row r="890" customFormat="false" ht="15.75" hidden="false" customHeight="false" outlineLevel="0" collapsed="false">
      <c r="F890" s="62"/>
      <c r="G890" s="158"/>
      <c r="I890" s="170"/>
    </row>
    <row r="891" customFormat="false" ht="15.75" hidden="false" customHeight="false" outlineLevel="0" collapsed="false">
      <c r="F891" s="62"/>
      <c r="G891" s="158"/>
      <c r="I891" s="170"/>
    </row>
    <row r="892" customFormat="false" ht="15.75" hidden="false" customHeight="false" outlineLevel="0" collapsed="false">
      <c r="F892" s="62"/>
      <c r="G892" s="158"/>
      <c r="I892" s="170"/>
    </row>
    <row r="893" customFormat="false" ht="15.75" hidden="false" customHeight="false" outlineLevel="0" collapsed="false">
      <c r="F893" s="62"/>
      <c r="G893" s="158"/>
      <c r="I893" s="170"/>
    </row>
    <row r="894" customFormat="false" ht="15.75" hidden="false" customHeight="false" outlineLevel="0" collapsed="false">
      <c r="F894" s="62"/>
      <c r="G894" s="158"/>
      <c r="I894" s="170"/>
    </row>
    <row r="895" customFormat="false" ht="15.75" hidden="false" customHeight="false" outlineLevel="0" collapsed="false">
      <c r="F895" s="62"/>
      <c r="G895" s="158"/>
      <c r="I895" s="170"/>
    </row>
    <row r="896" customFormat="false" ht="15.75" hidden="false" customHeight="false" outlineLevel="0" collapsed="false">
      <c r="F896" s="62"/>
      <c r="G896" s="158"/>
      <c r="I896" s="170"/>
    </row>
    <row r="897" customFormat="false" ht="15.75" hidden="false" customHeight="false" outlineLevel="0" collapsed="false">
      <c r="F897" s="62"/>
      <c r="G897" s="158"/>
      <c r="I897" s="170"/>
    </row>
    <row r="898" customFormat="false" ht="15.75" hidden="false" customHeight="false" outlineLevel="0" collapsed="false">
      <c r="F898" s="62"/>
      <c r="G898" s="158"/>
      <c r="I898" s="170"/>
    </row>
    <row r="899" customFormat="false" ht="15.75" hidden="false" customHeight="false" outlineLevel="0" collapsed="false">
      <c r="F899" s="62"/>
      <c r="G899" s="158"/>
      <c r="I899" s="170"/>
    </row>
    <row r="900" customFormat="false" ht="15.75" hidden="false" customHeight="false" outlineLevel="0" collapsed="false">
      <c r="F900" s="62"/>
      <c r="G900" s="158"/>
      <c r="I900" s="170"/>
    </row>
    <row r="901" customFormat="false" ht="15.75" hidden="false" customHeight="false" outlineLevel="0" collapsed="false">
      <c r="F901" s="62"/>
      <c r="G901" s="158"/>
      <c r="I901" s="170"/>
    </row>
    <row r="902" customFormat="false" ht="15.75" hidden="false" customHeight="false" outlineLevel="0" collapsed="false">
      <c r="F902" s="62"/>
      <c r="G902" s="158"/>
      <c r="I902" s="170"/>
    </row>
    <row r="903" customFormat="false" ht="15.75" hidden="false" customHeight="false" outlineLevel="0" collapsed="false">
      <c r="F903" s="62"/>
      <c r="G903" s="158"/>
      <c r="I903" s="170"/>
    </row>
    <row r="904" customFormat="false" ht="15.75" hidden="false" customHeight="false" outlineLevel="0" collapsed="false">
      <c r="F904" s="62"/>
      <c r="G904" s="158"/>
      <c r="I904" s="170"/>
    </row>
    <row r="905" customFormat="false" ht="15.75" hidden="false" customHeight="false" outlineLevel="0" collapsed="false">
      <c r="F905" s="62"/>
      <c r="G905" s="158"/>
      <c r="I905" s="170"/>
    </row>
    <row r="906" customFormat="false" ht="15.75" hidden="false" customHeight="false" outlineLevel="0" collapsed="false">
      <c r="F906" s="62"/>
      <c r="G906" s="158"/>
      <c r="I906" s="170"/>
    </row>
    <row r="907" customFormat="false" ht="15.75" hidden="false" customHeight="false" outlineLevel="0" collapsed="false">
      <c r="F907" s="62"/>
      <c r="G907" s="158"/>
      <c r="I907" s="170"/>
    </row>
    <row r="908" customFormat="false" ht="15.75" hidden="false" customHeight="false" outlineLevel="0" collapsed="false">
      <c r="F908" s="62"/>
      <c r="G908" s="158"/>
      <c r="I908" s="170"/>
    </row>
    <row r="909" customFormat="false" ht="15.75" hidden="false" customHeight="false" outlineLevel="0" collapsed="false">
      <c r="F909" s="62"/>
      <c r="G909" s="158"/>
      <c r="I909" s="170"/>
    </row>
    <row r="910" customFormat="false" ht="15.75" hidden="false" customHeight="false" outlineLevel="0" collapsed="false">
      <c r="F910" s="62"/>
      <c r="G910" s="158"/>
      <c r="I910" s="170"/>
    </row>
    <row r="911" customFormat="false" ht="15.75" hidden="false" customHeight="false" outlineLevel="0" collapsed="false">
      <c r="F911" s="62"/>
      <c r="G911" s="158"/>
      <c r="I911" s="170"/>
    </row>
    <row r="912" customFormat="false" ht="15.75" hidden="false" customHeight="false" outlineLevel="0" collapsed="false">
      <c r="F912" s="62"/>
      <c r="G912" s="158"/>
      <c r="I912" s="170"/>
    </row>
    <row r="913" customFormat="false" ht="15.75" hidden="false" customHeight="false" outlineLevel="0" collapsed="false">
      <c r="F913" s="62"/>
      <c r="G913" s="158"/>
      <c r="I913" s="170"/>
    </row>
    <row r="914" customFormat="false" ht="15.75" hidden="false" customHeight="false" outlineLevel="0" collapsed="false">
      <c r="F914" s="62"/>
      <c r="G914" s="158"/>
      <c r="I914" s="170"/>
    </row>
    <row r="915" customFormat="false" ht="15.75" hidden="false" customHeight="false" outlineLevel="0" collapsed="false">
      <c r="F915" s="62"/>
      <c r="G915" s="158"/>
      <c r="I915" s="170"/>
    </row>
    <row r="916" customFormat="false" ht="15.75" hidden="false" customHeight="false" outlineLevel="0" collapsed="false">
      <c r="F916" s="62"/>
      <c r="G916" s="158"/>
      <c r="I916" s="170"/>
    </row>
    <row r="917" customFormat="false" ht="15.75" hidden="false" customHeight="false" outlineLevel="0" collapsed="false">
      <c r="F917" s="62"/>
      <c r="G917" s="158"/>
      <c r="I917" s="170"/>
    </row>
    <row r="918" customFormat="false" ht="15.75" hidden="false" customHeight="false" outlineLevel="0" collapsed="false">
      <c r="F918" s="62"/>
      <c r="G918" s="158"/>
      <c r="I918" s="170"/>
    </row>
    <row r="919" customFormat="false" ht="15.75" hidden="false" customHeight="false" outlineLevel="0" collapsed="false">
      <c r="F919" s="62"/>
      <c r="G919" s="158"/>
      <c r="I919" s="170"/>
    </row>
    <row r="920" customFormat="false" ht="15.75" hidden="false" customHeight="false" outlineLevel="0" collapsed="false">
      <c r="F920" s="62"/>
      <c r="G920" s="158"/>
      <c r="I920" s="170"/>
    </row>
    <row r="921" customFormat="false" ht="15.75" hidden="false" customHeight="false" outlineLevel="0" collapsed="false">
      <c r="F921" s="62"/>
      <c r="G921" s="158"/>
      <c r="I921" s="170"/>
    </row>
    <row r="922" customFormat="false" ht="15.75" hidden="false" customHeight="false" outlineLevel="0" collapsed="false">
      <c r="F922" s="62"/>
      <c r="G922" s="158"/>
      <c r="I922" s="170"/>
    </row>
    <row r="923" customFormat="false" ht="15.75" hidden="false" customHeight="false" outlineLevel="0" collapsed="false">
      <c r="F923" s="62"/>
      <c r="G923" s="158"/>
      <c r="I923" s="170"/>
    </row>
    <row r="924" customFormat="false" ht="15.75" hidden="false" customHeight="false" outlineLevel="0" collapsed="false">
      <c r="F924" s="62"/>
      <c r="G924" s="158"/>
      <c r="I924" s="170"/>
    </row>
    <row r="925" customFormat="false" ht="15.75" hidden="false" customHeight="false" outlineLevel="0" collapsed="false">
      <c r="F925" s="62"/>
      <c r="G925" s="158"/>
      <c r="I925" s="170"/>
    </row>
    <row r="926" customFormat="false" ht="15.75" hidden="false" customHeight="false" outlineLevel="0" collapsed="false">
      <c r="F926" s="62"/>
      <c r="G926" s="158"/>
      <c r="I926" s="170"/>
    </row>
    <row r="927" customFormat="false" ht="15.75" hidden="false" customHeight="false" outlineLevel="0" collapsed="false">
      <c r="F927" s="62"/>
      <c r="G927" s="158"/>
      <c r="I927" s="170"/>
    </row>
    <row r="928" customFormat="false" ht="15.75" hidden="false" customHeight="false" outlineLevel="0" collapsed="false">
      <c r="F928" s="62"/>
      <c r="G928" s="158"/>
      <c r="I928" s="170"/>
    </row>
    <row r="929" customFormat="false" ht="15.75" hidden="false" customHeight="false" outlineLevel="0" collapsed="false">
      <c r="F929" s="62"/>
      <c r="G929" s="158"/>
      <c r="I929" s="170"/>
    </row>
    <row r="930" customFormat="false" ht="15.75" hidden="false" customHeight="false" outlineLevel="0" collapsed="false">
      <c r="F930" s="62" t="n">
        <f aca="false">ROUND(E930*D930,2)</f>
        <v>0</v>
      </c>
      <c r="G930" s="158"/>
      <c r="I930" s="170"/>
    </row>
    <row r="931" customFormat="false" ht="15.75" hidden="false" customHeight="false" outlineLevel="0" collapsed="false">
      <c r="F931" s="62" t="n">
        <f aca="false">ROUND(E931*D931,2)</f>
        <v>0</v>
      </c>
      <c r="G931" s="158"/>
      <c r="I931" s="170"/>
    </row>
    <row r="932" customFormat="false" ht="15.75" hidden="false" customHeight="false" outlineLevel="0" collapsed="false">
      <c r="F932" s="62" t="n">
        <f aca="false">ROUND(E932*D932,2)</f>
        <v>0</v>
      </c>
      <c r="G932" s="158"/>
      <c r="I932" s="170"/>
    </row>
    <row r="933" customFormat="false" ht="15.75" hidden="false" customHeight="false" outlineLevel="0" collapsed="false">
      <c r="F933" s="62" t="n">
        <f aca="false">ROUND(E933*D933,2)</f>
        <v>0</v>
      </c>
      <c r="G933" s="158"/>
      <c r="I933" s="170"/>
    </row>
    <row r="934" customFormat="false" ht="15.75" hidden="false" customHeight="false" outlineLevel="0" collapsed="false">
      <c r="F934" s="62" t="n">
        <f aca="false">ROUND(E934*D934,2)</f>
        <v>0</v>
      </c>
      <c r="G934" s="158"/>
      <c r="I934" s="170"/>
    </row>
    <row r="935" customFormat="false" ht="15.75" hidden="false" customHeight="false" outlineLevel="0" collapsed="false">
      <c r="F935" s="62" t="n">
        <f aca="false">ROUND(E935*D935,2)</f>
        <v>0</v>
      </c>
      <c r="G935" s="158"/>
      <c r="I935" s="170"/>
    </row>
    <row r="936" customFormat="false" ht="15.75" hidden="false" customHeight="false" outlineLevel="0" collapsed="false">
      <c r="F936" s="62" t="n">
        <f aca="false">ROUND(E936*D936,2)</f>
        <v>0</v>
      </c>
      <c r="G936" s="158"/>
      <c r="I936" s="170"/>
    </row>
    <row r="937" customFormat="false" ht="15.75" hidden="false" customHeight="false" outlineLevel="0" collapsed="false">
      <c r="F937" s="62" t="n">
        <f aca="false">ROUND(E937*D937,2)</f>
        <v>0</v>
      </c>
      <c r="G937" s="158"/>
      <c r="I937" s="170"/>
    </row>
    <row r="938" customFormat="false" ht="15.75" hidden="false" customHeight="false" outlineLevel="0" collapsed="false">
      <c r="F938" s="62" t="n">
        <f aca="false">ROUND(E938*D938,2)</f>
        <v>0</v>
      </c>
      <c r="G938" s="158"/>
      <c r="I938" s="170"/>
    </row>
    <row r="939" customFormat="false" ht="15.75" hidden="false" customHeight="false" outlineLevel="0" collapsed="false">
      <c r="F939" s="62" t="n">
        <f aca="false">ROUND(E939*D939,2)</f>
        <v>0</v>
      </c>
      <c r="G939" s="158"/>
      <c r="I939" s="170"/>
    </row>
    <row r="940" customFormat="false" ht="15.75" hidden="false" customHeight="false" outlineLevel="0" collapsed="false">
      <c r="F940" s="62" t="n">
        <f aca="false">ROUND(E940*D940,2)</f>
        <v>0</v>
      </c>
      <c r="G940" s="158"/>
      <c r="I940" s="170"/>
    </row>
    <row r="941" customFormat="false" ht="15.75" hidden="false" customHeight="false" outlineLevel="0" collapsed="false">
      <c r="F941" s="62" t="n">
        <f aca="false">ROUND(E941*D941,2)</f>
        <v>0</v>
      </c>
      <c r="G941" s="158"/>
      <c r="I941" s="170"/>
    </row>
    <row r="942" customFormat="false" ht="15.75" hidden="false" customHeight="false" outlineLevel="0" collapsed="false">
      <c r="F942" s="62" t="n">
        <f aca="false">ROUND(E942*D942,2)</f>
        <v>0</v>
      </c>
      <c r="G942" s="158"/>
      <c r="I942" s="170"/>
    </row>
    <row r="943" customFormat="false" ht="15.75" hidden="false" customHeight="false" outlineLevel="0" collapsed="false">
      <c r="F943" s="62" t="n">
        <f aca="false">ROUND(E943*D943,2)</f>
        <v>0</v>
      </c>
      <c r="G943" s="158"/>
      <c r="I943" s="170"/>
    </row>
    <row r="944" customFormat="false" ht="15.75" hidden="false" customHeight="false" outlineLevel="0" collapsed="false">
      <c r="F944" s="62" t="n">
        <f aca="false">ROUND(E944*D944,2)</f>
        <v>0</v>
      </c>
      <c r="G944" s="158"/>
      <c r="I944" s="170"/>
    </row>
    <row r="945" customFormat="false" ht="15.75" hidden="false" customHeight="false" outlineLevel="0" collapsed="false">
      <c r="F945" s="62" t="n">
        <f aca="false">ROUND(E945*D945,2)</f>
        <v>0</v>
      </c>
      <c r="G945" s="158"/>
      <c r="I945" s="170"/>
    </row>
    <row r="946" customFormat="false" ht="15.75" hidden="false" customHeight="false" outlineLevel="0" collapsed="false">
      <c r="F946" s="62" t="n">
        <f aca="false">ROUND(E946*D946,2)</f>
        <v>0</v>
      </c>
      <c r="G946" s="158"/>
      <c r="I946" s="170"/>
    </row>
    <row r="947" customFormat="false" ht="15.75" hidden="false" customHeight="false" outlineLevel="0" collapsed="false">
      <c r="F947" s="62" t="n">
        <f aca="false">ROUND(E947*D947,2)</f>
        <v>0</v>
      </c>
      <c r="G947" s="158"/>
    </row>
    <row r="948" customFormat="false" ht="15.75" hidden="false" customHeight="false" outlineLevel="0" collapsed="false">
      <c r="F948" s="62" t="n">
        <f aca="false">ROUND(E948*D948,2)</f>
        <v>0</v>
      </c>
      <c r="G948" s="158"/>
    </row>
    <row r="949" customFormat="false" ht="15.75" hidden="false" customHeight="false" outlineLevel="0" collapsed="false">
      <c r="F949" s="62" t="n">
        <f aca="false">ROUND(E949*D949,2)</f>
        <v>0</v>
      </c>
      <c r="G949" s="158"/>
    </row>
    <row r="950" customFormat="false" ht="15.75" hidden="false" customHeight="false" outlineLevel="0" collapsed="false">
      <c r="F950" s="62" t="n">
        <f aca="false">ROUND(E950*D950,2)</f>
        <v>0</v>
      </c>
      <c r="G950" s="158"/>
    </row>
    <row r="951" customFormat="false" ht="15.75" hidden="false" customHeight="false" outlineLevel="0" collapsed="false">
      <c r="F951" s="62" t="n">
        <f aca="false">ROUND(E951*D951,2)</f>
        <v>0</v>
      </c>
      <c r="G951" s="158"/>
    </row>
    <row r="952" customFormat="false" ht="15.75" hidden="false" customHeight="false" outlineLevel="0" collapsed="false">
      <c r="F952" s="62" t="n">
        <f aca="false">ROUND(E952*D952,2)</f>
        <v>0</v>
      </c>
      <c r="G952" s="158"/>
    </row>
    <row r="953" customFormat="false" ht="15.75" hidden="false" customHeight="false" outlineLevel="0" collapsed="false">
      <c r="F953" s="62" t="n">
        <f aca="false">ROUND(E953*D953,2)</f>
        <v>0</v>
      </c>
      <c r="G953" s="158"/>
    </row>
    <row r="954" customFormat="false" ht="15.75" hidden="false" customHeight="false" outlineLevel="0" collapsed="false">
      <c r="F954" s="62" t="n">
        <f aca="false">ROUND(E954*D954,2)</f>
        <v>0</v>
      </c>
      <c r="G954" s="158"/>
    </row>
    <row r="955" customFormat="false" ht="15.75" hidden="false" customHeight="false" outlineLevel="0" collapsed="false">
      <c r="F955" s="62" t="n">
        <f aca="false">ROUND(E955*D955,2)</f>
        <v>0</v>
      </c>
      <c r="G955" s="158"/>
    </row>
    <row r="956" customFormat="false" ht="15.75" hidden="false" customHeight="false" outlineLevel="0" collapsed="false">
      <c r="F956" s="62" t="n">
        <f aca="false">ROUND(E956*D956,2)</f>
        <v>0</v>
      </c>
      <c r="G956" s="158"/>
    </row>
    <row r="957" customFormat="false" ht="15.75" hidden="false" customHeight="false" outlineLevel="0" collapsed="false">
      <c r="F957" s="62" t="n">
        <f aca="false">ROUND(E957*D957,2)</f>
        <v>0</v>
      </c>
      <c r="G957" s="158"/>
    </row>
    <row r="958" customFormat="false" ht="15.75" hidden="false" customHeight="false" outlineLevel="0" collapsed="false">
      <c r="F958" s="62" t="n">
        <f aca="false">ROUND(E958*D958,2)</f>
        <v>0</v>
      </c>
      <c r="G958" s="158"/>
    </row>
    <row r="959" customFormat="false" ht="15.75" hidden="false" customHeight="false" outlineLevel="0" collapsed="false">
      <c r="F959" s="62" t="n">
        <f aca="false">ROUND(E959*D959,2)</f>
        <v>0</v>
      </c>
      <c r="G959" s="158"/>
    </row>
    <row r="960" customFormat="false" ht="15.75" hidden="false" customHeight="false" outlineLevel="0" collapsed="false">
      <c r="F960" s="62" t="n">
        <f aca="false">ROUND(E960*D960,2)</f>
        <v>0</v>
      </c>
      <c r="G960" s="158"/>
    </row>
    <row r="961" customFormat="false" ht="15.75" hidden="false" customHeight="false" outlineLevel="0" collapsed="false">
      <c r="F961" s="62" t="n">
        <f aca="false">ROUND(E961*D961,2)</f>
        <v>0</v>
      </c>
      <c r="G961" s="158"/>
    </row>
    <row r="962" customFormat="false" ht="15.75" hidden="false" customHeight="false" outlineLevel="0" collapsed="false">
      <c r="F962" s="62" t="n">
        <f aca="false">ROUND(E962*D962,2)</f>
        <v>0</v>
      </c>
      <c r="G962" s="158"/>
    </row>
    <row r="963" customFormat="false" ht="15.75" hidden="false" customHeight="false" outlineLevel="0" collapsed="false">
      <c r="F963" s="62" t="n">
        <f aca="false">ROUND(E963*D963,2)</f>
        <v>0</v>
      </c>
      <c r="G963" s="158"/>
    </row>
    <row r="964" customFormat="false" ht="15.75" hidden="false" customHeight="false" outlineLevel="0" collapsed="false">
      <c r="F964" s="62" t="n">
        <f aca="false">ROUND(E964*D964,2)</f>
        <v>0</v>
      </c>
      <c r="G964" s="158"/>
    </row>
    <row r="965" customFormat="false" ht="15.75" hidden="false" customHeight="false" outlineLevel="0" collapsed="false">
      <c r="F965" s="62" t="n">
        <f aca="false">ROUND(E965*D965,2)</f>
        <v>0</v>
      </c>
      <c r="G965" s="158"/>
    </row>
    <row r="966" customFormat="false" ht="15.75" hidden="false" customHeight="false" outlineLevel="0" collapsed="false">
      <c r="F966" s="62" t="n">
        <f aca="false">ROUND(E966*D966,2)</f>
        <v>0</v>
      </c>
      <c r="G966" s="158"/>
    </row>
    <row r="967" customFormat="false" ht="15.75" hidden="false" customHeight="false" outlineLevel="0" collapsed="false">
      <c r="F967" s="62" t="n">
        <f aca="false">ROUND(E967*D967,2)</f>
        <v>0</v>
      </c>
      <c r="G967" s="158"/>
    </row>
    <row r="968" customFormat="false" ht="15.75" hidden="false" customHeight="false" outlineLevel="0" collapsed="false">
      <c r="F968" s="62" t="n">
        <f aca="false">ROUND(E968*D968,2)</f>
        <v>0</v>
      </c>
      <c r="G968" s="158"/>
    </row>
    <row r="969" customFormat="false" ht="15.75" hidden="false" customHeight="false" outlineLevel="0" collapsed="false">
      <c r="F969" s="62" t="n">
        <f aca="false">ROUND(E969*D969,2)</f>
        <v>0</v>
      </c>
      <c r="G969" s="158"/>
    </row>
    <row r="970" customFormat="false" ht="15.75" hidden="false" customHeight="false" outlineLevel="0" collapsed="false">
      <c r="F970" s="62" t="n">
        <f aca="false">ROUND(E970*D970,2)</f>
        <v>0</v>
      </c>
      <c r="G970" s="158"/>
    </row>
    <row r="971" customFormat="false" ht="15.75" hidden="false" customHeight="false" outlineLevel="0" collapsed="false">
      <c r="F971" s="62" t="n">
        <f aca="false">ROUND(E971*D971,2)</f>
        <v>0</v>
      </c>
      <c r="G971" s="158"/>
    </row>
    <row r="972" customFormat="false" ht="15.75" hidden="false" customHeight="false" outlineLevel="0" collapsed="false">
      <c r="F972" s="62" t="n">
        <f aca="false">ROUND(E972*D972,2)</f>
        <v>0</v>
      </c>
      <c r="G972" s="158"/>
    </row>
    <row r="973" customFormat="false" ht="15.75" hidden="false" customHeight="false" outlineLevel="0" collapsed="false">
      <c r="F973" s="62" t="n">
        <f aca="false">ROUND(E973*D973,2)</f>
        <v>0</v>
      </c>
      <c r="G973" s="158"/>
    </row>
    <row r="974" customFormat="false" ht="15.75" hidden="false" customHeight="false" outlineLevel="0" collapsed="false">
      <c r="F974" s="62" t="n">
        <f aca="false">ROUND(E974*D974,2)</f>
        <v>0</v>
      </c>
      <c r="G974" s="158"/>
    </row>
    <row r="975" customFormat="false" ht="15.75" hidden="false" customHeight="false" outlineLevel="0" collapsed="false">
      <c r="F975" s="62" t="n">
        <f aca="false">ROUND(E975*D975,2)</f>
        <v>0</v>
      </c>
      <c r="G975" s="158"/>
    </row>
    <row r="976" customFormat="false" ht="15.75" hidden="false" customHeight="false" outlineLevel="0" collapsed="false">
      <c r="F976" s="62" t="n">
        <f aca="false">ROUND(E976*D976,2)</f>
        <v>0</v>
      </c>
      <c r="G976" s="158"/>
    </row>
    <row r="977" customFormat="false" ht="15.75" hidden="false" customHeight="false" outlineLevel="0" collapsed="false">
      <c r="F977" s="62" t="n">
        <f aca="false">ROUND(E977*D977,2)</f>
        <v>0</v>
      </c>
      <c r="G977" s="158"/>
    </row>
    <row r="978" customFormat="false" ht="15.75" hidden="false" customHeight="false" outlineLevel="0" collapsed="false">
      <c r="F978" s="62" t="n">
        <f aca="false">ROUND(E978*D978,2)</f>
        <v>0</v>
      </c>
      <c r="G978" s="158"/>
    </row>
    <row r="979" customFormat="false" ht="15.75" hidden="false" customHeight="false" outlineLevel="0" collapsed="false">
      <c r="F979" s="62" t="n">
        <f aca="false">ROUND(E979*D979,2)</f>
        <v>0</v>
      </c>
      <c r="G979" s="158"/>
    </row>
    <row r="980" customFormat="false" ht="15.75" hidden="false" customHeight="false" outlineLevel="0" collapsed="false">
      <c r="F980" s="62" t="n">
        <f aca="false">ROUND(E980*D980,2)</f>
        <v>0</v>
      </c>
      <c r="G980" s="158"/>
    </row>
    <row r="981" customFormat="false" ht="15.75" hidden="false" customHeight="false" outlineLevel="0" collapsed="false">
      <c r="F981" s="62" t="n">
        <f aca="false">ROUND(E981*D981,2)</f>
        <v>0</v>
      </c>
      <c r="G981" s="158"/>
    </row>
    <row r="982" customFormat="false" ht="15.75" hidden="false" customHeight="false" outlineLevel="0" collapsed="false">
      <c r="F982" s="62" t="n">
        <f aca="false">ROUND(E982*D982,2)</f>
        <v>0</v>
      </c>
      <c r="G982" s="158"/>
    </row>
    <row r="983" customFormat="false" ht="15.75" hidden="false" customHeight="false" outlineLevel="0" collapsed="false">
      <c r="F983" s="62" t="n">
        <f aca="false">ROUND(E983*D983,2)</f>
        <v>0</v>
      </c>
      <c r="G983" s="158"/>
    </row>
    <row r="984" customFormat="false" ht="15.75" hidden="false" customHeight="false" outlineLevel="0" collapsed="false">
      <c r="F984" s="62" t="n">
        <f aca="false">ROUND(E984*D984,2)</f>
        <v>0</v>
      </c>
      <c r="G984" s="158"/>
    </row>
    <row r="985" customFormat="false" ht="15.75" hidden="false" customHeight="false" outlineLevel="0" collapsed="false">
      <c r="F985" s="62" t="n">
        <f aca="false">ROUND(E985*D985,2)</f>
        <v>0</v>
      </c>
      <c r="G985" s="158"/>
    </row>
    <row r="986" customFormat="false" ht="15.75" hidden="false" customHeight="false" outlineLevel="0" collapsed="false">
      <c r="F986" s="62" t="n">
        <f aca="false">ROUND(E986*D986,2)</f>
        <v>0</v>
      </c>
      <c r="G986" s="158"/>
    </row>
    <row r="987" customFormat="false" ht="15.75" hidden="false" customHeight="false" outlineLevel="0" collapsed="false">
      <c r="F987" s="62" t="n">
        <f aca="false">ROUND(E987*D987,2)</f>
        <v>0</v>
      </c>
      <c r="G987" s="158"/>
    </row>
    <row r="988" customFormat="false" ht="15.75" hidden="false" customHeight="false" outlineLevel="0" collapsed="false">
      <c r="F988" s="62" t="n">
        <f aca="false">ROUND(E988*D988,2)</f>
        <v>0</v>
      </c>
      <c r="G988" s="158"/>
    </row>
    <row r="989" customFormat="false" ht="15.75" hidden="false" customHeight="false" outlineLevel="0" collapsed="false">
      <c r="F989" s="62" t="n">
        <f aca="false">ROUND(E989*D989,2)</f>
        <v>0</v>
      </c>
      <c r="G989" s="158"/>
    </row>
    <row r="990" customFormat="false" ht="15.75" hidden="false" customHeight="false" outlineLevel="0" collapsed="false">
      <c r="F990" s="62" t="n">
        <f aca="false">ROUND(E990*D990,2)</f>
        <v>0</v>
      </c>
      <c r="G990" s="158"/>
    </row>
    <row r="991" customFormat="false" ht="15.75" hidden="false" customHeight="false" outlineLevel="0" collapsed="false">
      <c r="F991" s="62" t="n">
        <f aca="false">ROUND(E991*D991,2)</f>
        <v>0</v>
      </c>
      <c r="G991" s="158"/>
    </row>
    <row r="992" customFormat="false" ht="15.75" hidden="false" customHeight="false" outlineLevel="0" collapsed="false">
      <c r="F992" s="62" t="n">
        <f aca="false">ROUND(E992*D992,2)</f>
        <v>0</v>
      </c>
      <c r="G992" s="158"/>
    </row>
    <row r="993" customFormat="false" ht="15.75" hidden="false" customHeight="false" outlineLevel="0" collapsed="false">
      <c r="F993" s="62" t="n">
        <f aca="false">ROUND(E993*D993,2)</f>
        <v>0</v>
      </c>
      <c r="G993" s="158"/>
    </row>
    <row r="994" customFormat="false" ht="15.75" hidden="false" customHeight="false" outlineLevel="0" collapsed="false">
      <c r="F994" s="62" t="n">
        <f aca="false">ROUND(E994*D994,2)</f>
        <v>0</v>
      </c>
      <c r="G994" s="158"/>
    </row>
    <row r="995" customFormat="false" ht="15.75" hidden="false" customHeight="false" outlineLevel="0" collapsed="false">
      <c r="F995" s="62" t="n">
        <f aca="false">ROUND(E995*D995,2)</f>
        <v>0</v>
      </c>
      <c r="G995" s="158"/>
    </row>
    <row r="996" customFormat="false" ht="15.75" hidden="false" customHeight="false" outlineLevel="0" collapsed="false">
      <c r="F996" s="62" t="n">
        <f aca="false">ROUND(E996*D996,2)</f>
        <v>0</v>
      </c>
      <c r="G996" s="158"/>
    </row>
    <row r="997" customFormat="false" ht="15.75" hidden="false" customHeight="false" outlineLevel="0" collapsed="false">
      <c r="F997" s="62" t="n">
        <f aca="false">ROUND(E997*D997,2)</f>
        <v>0</v>
      </c>
      <c r="G997" s="158"/>
    </row>
    <row r="998" customFormat="false" ht="15.75" hidden="false" customHeight="false" outlineLevel="0" collapsed="false">
      <c r="F998" s="62" t="n">
        <f aca="false">ROUND(E998*D998,2)</f>
        <v>0</v>
      </c>
      <c r="G998" s="158"/>
    </row>
    <row r="999" customFormat="false" ht="15.75" hidden="false" customHeight="false" outlineLevel="0" collapsed="false">
      <c r="F999" s="62" t="n">
        <f aca="false">ROUND(E999*D999,2)</f>
        <v>0</v>
      </c>
      <c r="G999" s="158"/>
    </row>
    <row r="1000" customFormat="false" ht="15.75" hidden="false" customHeight="false" outlineLevel="0" collapsed="false">
      <c r="F1000" s="62" t="n">
        <f aca="false">ROUND(E1000*D1000,2)</f>
        <v>0</v>
      </c>
      <c r="G1000" s="158"/>
    </row>
    <row r="1001" customFormat="false" ht="15.75" hidden="false" customHeight="false" outlineLevel="0" collapsed="false">
      <c r="F1001" s="62" t="n">
        <f aca="false">ROUND(E1001*D1001,2)</f>
        <v>0</v>
      </c>
      <c r="G1001" s="158"/>
    </row>
    <row r="1002" customFormat="false" ht="15.75" hidden="false" customHeight="false" outlineLevel="0" collapsed="false">
      <c r="F1002" s="62" t="n">
        <f aca="false">ROUND(E1002*D1002,2)</f>
        <v>0</v>
      </c>
      <c r="G1002" s="158"/>
    </row>
    <row r="1003" customFormat="false" ht="15.75" hidden="false" customHeight="false" outlineLevel="0" collapsed="false">
      <c r="F1003" s="62" t="n">
        <f aca="false">ROUND(E1003*D1003,2)</f>
        <v>0</v>
      </c>
      <c r="G1003" s="158"/>
    </row>
    <row r="1004" customFormat="false" ht="15.75" hidden="false" customHeight="false" outlineLevel="0" collapsed="false">
      <c r="F1004" s="62" t="n">
        <f aca="false">ROUND(E1004*D1004,2)</f>
        <v>0</v>
      </c>
      <c r="G1004" s="158"/>
    </row>
    <row r="1005" customFormat="false" ht="15.75" hidden="false" customHeight="false" outlineLevel="0" collapsed="false">
      <c r="F1005" s="62" t="n">
        <f aca="false">ROUND(E1005*D1005,2)</f>
        <v>0</v>
      </c>
      <c r="G1005" s="158"/>
    </row>
    <row r="1006" customFormat="false" ht="15.75" hidden="false" customHeight="false" outlineLevel="0" collapsed="false">
      <c r="F1006" s="62" t="n">
        <f aca="false">ROUND(E1006*D1006,2)</f>
        <v>0</v>
      </c>
      <c r="G1006" s="158"/>
    </row>
    <row r="1007" customFormat="false" ht="15.75" hidden="false" customHeight="false" outlineLevel="0" collapsed="false">
      <c r="F1007" s="62" t="n">
        <f aca="false">ROUND(E1007*D1007,2)</f>
        <v>0</v>
      </c>
      <c r="G1007" s="158"/>
    </row>
    <row r="1008" customFormat="false" ht="15.75" hidden="false" customHeight="false" outlineLevel="0" collapsed="false">
      <c r="F1008" s="62" t="n">
        <f aca="false">ROUND(E1008*D1008,2)</f>
        <v>0</v>
      </c>
      <c r="G1008" s="158"/>
    </row>
    <row r="1009" customFormat="false" ht="15.75" hidden="false" customHeight="false" outlineLevel="0" collapsed="false">
      <c r="F1009" s="62" t="n">
        <f aca="false">ROUND(E1009*D1009,2)</f>
        <v>0</v>
      </c>
      <c r="G1009" s="158"/>
    </row>
    <row r="1010" customFormat="false" ht="15.75" hidden="false" customHeight="false" outlineLevel="0" collapsed="false">
      <c r="F1010" s="62" t="n">
        <f aca="false">ROUND(E1010*D1010,2)</f>
        <v>0</v>
      </c>
      <c r="G1010" s="158"/>
    </row>
    <row r="1011" customFormat="false" ht="15.75" hidden="false" customHeight="false" outlineLevel="0" collapsed="false">
      <c r="F1011" s="62" t="n">
        <f aca="false">ROUND(E1011*D1011,2)</f>
        <v>0</v>
      </c>
      <c r="G1011" s="158"/>
    </row>
    <row r="1012" customFormat="false" ht="15.75" hidden="false" customHeight="false" outlineLevel="0" collapsed="false">
      <c r="F1012" s="62" t="n">
        <f aca="false">ROUND(E1012*D1012,2)</f>
        <v>0</v>
      </c>
      <c r="G1012" s="158"/>
    </row>
    <row r="1013" customFormat="false" ht="15.75" hidden="false" customHeight="false" outlineLevel="0" collapsed="false">
      <c r="F1013" s="62" t="n">
        <f aca="false">ROUND(E1013*D1013,2)</f>
        <v>0</v>
      </c>
      <c r="G1013" s="158"/>
    </row>
    <row r="1014" customFormat="false" ht="15.75" hidden="false" customHeight="false" outlineLevel="0" collapsed="false">
      <c r="F1014" s="62" t="n">
        <f aca="false">ROUND(E1014*D1014,2)</f>
        <v>0</v>
      </c>
      <c r="G1014" s="158"/>
    </row>
    <row r="1015" customFormat="false" ht="15.75" hidden="false" customHeight="false" outlineLevel="0" collapsed="false">
      <c r="F1015" s="62" t="n">
        <f aca="false">ROUND(E1015*D1015,2)</f>
        <v>0</v>
      </c>
      <c r="G1015" s="158"/>
    </row>
    <row r="1016" customFormat="false" ht="15.75" hidden="false" customHeight="false" outlineLevel="0" collapsed="false">
      <c r="F1016" s="62" t="n">
        <f aca="false">ROUND(E1016*D1016,2)</f>
        <v>0</v>
      </c>
      <c r="G1016" s="158"/>
    </row>
    <row r="1017" customFormat="false" ht="15.75" hidden="false" customHeight="false" outlineLevel="0" collapsed="false">
      <c r="F1017" s="62" t="n">
        <f aca="false">ROUND(E1017*D1017,2)</f>
        <v>0</v>
      </c>
      <c r="G1017" s="158"/>
    </row>
    <row r="1018" customFormat="false" ht="15.75" hidden="false" customHeight="false" outlineLevel="0" collapsed="false">
      <c r="F1018" s="62" t="n">
        <f aca="false">ROUND(E1018*D1018,2)</f>
        <v>0</v>
      </c>
      <c r="G1018" s="158"/>
    </row>
    <row r="1019" customFormat="false" ht="15.75" hidden="false" customHeight="false" outlineLevel="0" collapsed="false">
      <c r="F1019" s="62" t="n">
        <f aca="false">ROUND(E1019*D1019,2)</f>
        <v>0</v>
      </c>
      <c r="G1019" s="158"/>
    </row>
    <row r="1020" customFormat="false" ht="15.75" hidden="false" customHeight="false" outlineLevel="0" collapsed="false">
      <c r="F1020" s="62" t="n">
        <f aca="false">ROUND(E1020*D1020,2)</f>
        <v>0</v>
      </c>
      <c r="G1020" s="158"/>
    </row>
    <row r="1021" customFormat="false" ht="15.75" hidden="false" customHeight="false" outlineLevel="0" collapsed="false">
      <c r="F1021" s="62" t="n">
        <f aca="false">ROUND(E1021*D1021,2)</f>
        <v>0</v>
      </c>
      <c r="G1021" s="158"/>
    </row>
    <row r="1022" customFormat="false" ht="15.75" hidden="false" customHeight="false" outlineLevel="0" collapsed="false">
      <c r="F1022" s="62" t="n">
        <f aca="false">ROUND(E1022*D1022,2)</f>
        <v>0</v>
      </c>
      <c r="G1022" s="158"/>
    </row>
    <row r="1023" customFormat="false" ht="15.75" hidden="false" customHeight="false" outlineLevel="0" collapsed="false">
      <c r="F1023" s="62" t="n">
        <f aca="false">ROUND(E1023*D1023,2)</f>
        <v>0</v>
      </c>
      <c r="G1023" s="158"/>
    </row>
    <row r="1024" customFormat="false" ht="15.75" hidden="false" customHeight="false" outlineLevel="0" collapsed="false">
      <c r="F1024" s="62" t="n">
        <f aca="false">ROUND(E1024*D1024,2)</f>
        <v>0</v>
      </c>
      <c r="G1024" s="158"/>
    </row>
    <row r="1025" customFormat="false" ht="15.75" hidden="false" customHeight="false" outlineLevel="0" collapsed="false">
      <c r="F1025" s="62" t="n">
        <f aca="false">ROUND(E1025*D1025,2)</f>
        <v>0</v>
      </c>
      <c r="G1025" s="158"/>
    </row>
    <row r="1026" customFormat="false" ht="15.75" hidden="false" customHeight="false" outlineLevel="0" collapsed="false">
      <c r="F1026" s="62" t="n">
        <f aca="false">ROUND(E1026*D1026,2)</f>
        <v>0</v>
      </c>
      <c r="G1026" s="158"/>
    </row>
    <row r="1027" customFormat="false" ht="15.75" hidden="false" customHeight="false" outlineLevel="0" collapsed="false">
      <c r="F1027" s="62" t="n">
        <f aca="false">ROUND(E1027*D1027,2)</f>
        <v>0</v>
      </c>
      <c r="G1027" s="158"/>
    </row>
    <row r="1028" customFormat="false" ht="15.75" hidden="false" customHeight="false" outlineLevel="0" collapsed="false">
      <c r="F1028" s="62" t="n">
        <f aca="false">ROUND(E1028*D1028,2)</f>
        <v>0</v>
      </c>
      <c r="G1028" s="158"/>
    </row>
    <row r="1029" customFormat="false" ht="15.75" hidden="false" customHeight="false" outlineLevel="0" collapsed="false">
      <c r="F1029" s="62" t="n">
        <f aca="false">ROUND(E1029*D1029,2)</f>
        <v>0</v>
      </c>
      <c r="G1029" s="158"/>
    </row>
    <row r="1030" customFormat="false" ht="15.75" hidden="false" customHeight="false" outlineLevel="0" collapsed="false">
      <c r="F1030" s="62" t="n">
        <f aca="false">ROUND(E1030*D1030,2)</f>
        <v>0</v>
      </c>
      <c r="G1030" s="158"/>
    </row>
    <row r="1031" customFormat="false" ht="15.75" hidden="false" customHeight="false" outlineLevel="0" collapsed="false">
      <c r="F1031" s="62" t="n">
        <f aca="false">ROUND(E1031*D1031,2)</f>
        <v>0</v>
      </c>
      <c r="G1031" s="158"/>
    </row>
    <row r="1032" customFormat="false" ht="15.75" hidden="false" customHeight="false" outlineLevel="0" collapsed="false">
      <c r="F1032" s="62" t="n">
        <f aca="false">ROUND(E1032*D1032,2)</f>
        <v>0</v>
      </c>
      <c r="G1032" s="158"/>
    </row>
    <row r="1033" customFormat="false" ht="15.75" hidden="false" customHeight="false" outlineLevel="0" collapsed="false">
      <c r="F1033" s="62" t="n">
        <f aca="false">ROUND(E1033*D1033,2)</f>
        <v>0</v>
      </c>
      <c r="G1033" s="158"/>
    </row>
    <row r="1034" customFormat="false" ht="15.75" hidden="false" customHeight="false" outlineLevel="0" collapsed="false">
      <c r="F1034" s="62" t="n">
        <f aca="false">ROUND(E1034*D1034,2)</f>
        <v>0</v>
      </c>
      <c r="G1034" s="158"/>
    </row>
    <row r="1035" customFormat="false" ht="15.75" hidden="false" customHeight="false" outlineLevel="0" collapsed="false">
      <c r="F1035" s="62" t="n">
        <f aca="false">ROUND(E1035*D1035,2)</f>
        <v>0</v>
      </c>
      <c r="G1035" s="158"/>
    </row>
    <row r="1036" customFormat="false" ht="15.75" hidden="false" customHeight="false" outlineLevel="0" collapsed="false">
      <c r="F1036" s="62" t="n">
        <f aca="false">ROUND(E1036*D1036,2)</f>
        <v>0</v>
      </c>
      <c r="G1036" s="158"/>
    </row>
    <row r="1037" customFormat="false" ht="15.75" hidden="false" customHeight="false" outlineLevel="0" collapsed="false">
      <c r="F1037" s="62" t="n">
        <f aca="false">ROUND(E1037*D1037,2)</f>
        <v>0</v>
      </c>
      <c r="G1037" s="158"/>
    </row>
    <row r="1038" customFormat="false" ht="15.75" hidden="false" customHeight="false" outlineLevel="0" collapsed="false">
      <c r="F1038" s="62" t="n">
        <f aca="false">ROUND(E1038*D1038,2)</f>
        <v>0</v>
      </c>
      <c r="G1038" s="158"/>
    </row>
    <row r="1039" customFormat="false" ht="15.75" hidden="false" customHeight="false" outlineLevel="0" collapsed="false">
      <c r="F1039" s="62" t="n">
        <f aca="false">ROUND(E1039*D1039,2)</f>
        <v>0</v>
      </c>
      <c r="G1039" s="158"/>
    </row>
    <row r="1040" customFormat="false" ht="15.75" hidden="false" customHeight="false" outlineLevel="0" collapsed="false">
      <c r="F1040" s="62" t="n">
        <f aca="false">ROUND(E1040*D1040,2)</f>
        <v>0</v>
      </c>
      <c r="G1040" s="158"/>
    </row>
    <row r="1041" customFormat="false" ht="15.75" hidden="false" customHeight="false" outlineLevel="0" collapsed="false">
      <c r="F1041" s="62" t="n">
        <f aca="false">ROUND(E1041*D1041,2)</f>
        <v>0</v>
      </c>
      <c r="G1041" s="158"/>
    </row>
    <row r="1042" customFormat="false" ht="15.75" hidden="false" customHeight="false" outlineLevel="0" collapsed="false">
      <c r="F1042" s="62" t="n">
        <f aca="false">ROUND(E1042*D1042,2)</f>
        <v>0</v>
      </c>
      <c r="G1042" s="158"/>
    </row>
    <row r="1043" customFormat="false" ht="15.75" hidden="false" customHeight="false" outlineLevel="0" collapsed="false">
      <c r="F1043" s="62" t="n">
        <f aca="false">ROUND(E1043*D1043,2)</f>
        <v>0</v>
      </c>
      <c r="G1043" s="158"/>
    </row>
    <row r="1044" customFormat="false" ht="15.75" hidden="false" customHeight="false" outlineLevel="0" collapsed="false">
      <c r="F1044" s="62" t="n">
        <f aca="false">ROUND(E1044*D1044,2)</f>
        <v>0</v>
      </c>
      <c r="G1044" s="158"/>
    </row>
    <row r="1045" customFormat="false" ht="15.75" hidden="false" customHeight="false" outlineLevel="0" collapsed="false">
      <c r="F1045" s="62" t="n">
        <f aca="false">ROUND(E1045*D1045,2)</f>
        <v>0</v>
      </c>
      <c r="G1045" s="158"/>
    </row>
    <row r="1046" customFormat="false" ht="15.75" hidden="false" customHeight="false" outlineLevel="0" collapsed="false">
      <c r="F1046" s="62" t="n">
        <f aca="false">ROUND(E1046*D1046,2)</f>
        <v>0</v>
      </c>
      <c r="G1046" s="158"/>
    </row>
    <row r="1047" customFormat="false" ht="15.75" hidden="false" customHeight="false" outlineLevel="0" collapsed="false">
      <c r="F1047" s="62" t="n">
        <f aca="false">ROUND(E1047*D1047,2)</f>
        <v>0</v>
      </c>
      <c r="G1047" s="158"/>
    </row>
    <row r="1048" customFormat="false" ht="15.75" hidden="false" customHeight="false" outlineLevel="0" collapsed="false">
      <c r="F1048" s="62" t="n">
        <f aca="false">ROUND(E1048*D1048,2)</f>
        <v>0</v>
      </c>
      <c r="G1048" s="158"/>
    </row>
    <row r="1049" customFormat="false" ht="15.75" hidden="false" customHeight="false" outlineLevel="0" collapsed="false">
      <c r="F1049" s="62" t="n">
        <f aca="false">ROUND(E1049*D1049,2)</f>
        <v>0</v>
      </c>
      <c r="G1049" s="158"/>
    </row>
    <row r="1050" customFormat="false" ht="15.75" hidden="false" customHeight="false" outlineLevel="0" collapsed="false">
      <c r="F1050" s="62" t="n">
        <f aca="false">ROUND(E1050*D1050,2)</f>
        <v>0</v>
      </c>
      <c r="G1050" s="158"/>
    </row>
    <row r="1051" customFormat="false" ht="15.75" hidden="false" customHeight="false" outlineLevel="0" collapsed="false">
      <c r="F1051" s="62" t="n">
        <f aca="false">ROUND(E1051*D1051,2)</f>
        <v>0</v>
      </c>
      <c r="G1051" s="158"/>
    </row>
    <row r="1052" customFormat="false" ht="15.75" hidden="false" customHeight="false" outlineLevel="0" collapsed="false">
      <c r="F1052" s="62" t="n">
        <f aca="false">ROUND(E1052*D1052,2)</f>
        <v>0</v>
      </c>
      <c r="G1052" s="158"/>
    </row>
    <row r="1053" customFormat="false" ht="15.75" hidden="false" customHeight="false" outlineLevel="0" collapsed="false">
      <c r="F1053" s="62" t="n">
        <f aca="false">ROUND(E1053*D1053,2)</f>
        <v>0</v>
      </c>
      <c r="G1053" s="158"/>
    </row>
    <row r="1054" customFormat="false" ht="15.75" hidden="false" customHeight="false" outlineLevel="0" collapsed="false">
      <c r="F1054" s="62" t="n">
        <f aca="false">ROUND(E1054*D1054,2)</f>
        <v>0</v>
      </c>
      <c r="G1054" s="158"/>
    </row>
    <row r="1055" customFormat="false" ht="15.75" hidden="false" customHeight="false" outlineLevel="0" collapsed="false">
      <c r="F1055" s="62" t="n">
        <f aca="false">ROUND(E1055*D1055,2)</f>
        <v>0</v>
      </c>
      <c r="G1055" s="158"/>
    </row>
    <row r="1056" customFormat="false" ht="15.75" hidden="false" customHeight="false" outlineLevel="0" collapsed="false">
      <c r="F1056" s="62" t="n">
        <f aca="false">ROUND(E1056*D1056,2)</f>
        <v>0</v>
      </c>
      <c r="G1056" s="158"/>
    </row>
    <row r="1057" customFormat="false" ht="15.75" hidden="false" customHeight="false" outlineLevel="0" collapsed="false">
      <c r="F1057" s="62" t="n">
        <f aca="false">ROUND(E1057*D1057,2)</f>
        <v>0</v>
      </c>
      <c r="G1057" s="158"/>
    </row>
    <row r="1058" customFormat="false" ht="15.75" hidden="false" customHeight="false" outlineLevel="0" collapsed="false">
      <c r="F1058" s="62" t="n">
        <f aca="false">ROUND(E1058*D1058,2)</f>
        <v>0</v>
      </c>
      <c r="G1058" s="158"/>
    </row>
    <row r="1059" customFormat="false" ht="15.75" hidden="false" customHeight="false" outlineLevel="0" collapsed="false">
      <c r="F1059" s="62" t="n">
        <f aca="false">ROUND(E1059*D1059,2)</f>
        <v>0</v>
      </c>
      <c r="G1059" s="158"/>
    </row>
    <row r="1060" customFormat="false" ht="15.75" hidden="false" customHeight="false" outlineLevel="0" collapsed="false">
      <c r="F1060" s="62" t="n">
        <f aca="false">ROUND(E1060*D1060,2)</f>
        <v>0</v>
      </c>
      <c r="G1060" s="158"/>
    </row>
    <row r="1061" customFormat="false" ht="15.75" hidden="false" customHeight="false" outlineLevel="0" collapsed="false">
      <c r="F1061" s="62" t="n">
        <f aca="false">ROUND(E1061*D1061,2)</f>
        <v>0</v>
      </c>
      <c r="G1061" s="158"/>
    </row>
    <row r="1062" customFormat="false" ht="15.75" hidden="false" customHeight="false" outlineLevel="0" collapsed="false">
      <c r="F1062" s="62" t="n">
        <f aca="false">ROUND(E1062*D1062,2)</f>
        <v>0</v>
      </c>
      <c r="G1062" s="158"/>
    </row>
    <row r="1063" customFormat="false" ht="15.75" hidden="false" customHeight="false" outlineLevel="0" collapsed="false">
      <c r="F1063" s="62" t="n">
        <f aca="false">ROUND(E1063*D1063,2)</f>
        <v>0</v>
      </c>
      <c r="G1063" s="158"/>
    </row>
    <row r="1064" customFormat="false" ht="15.75" hidden="false" customHeight="false" outlineLevel="0" collapsed="false">
      <c r="F1064" s="62" t="n">
        <f aca="false">ROUND(E1064*D1064,2)</f>
        <v>0</v>
      </c>
      <c r="G1064" s="158"/>
    </row>
    <row r="1065" customFormat="false" ht="15.75" hidden="false" customHeight="false" outlineLevel="0" collapsed="false">
      <c r="F1065" s="62" t="n">
        <f aca="false">ROUND(E1065*D1065,2)</f>
        <v>0</v>
      </c>
      <c r="G1065" s="158"/>
    </row>
    <row r="1066" customFormat="false" ht="15.75" hidden="false" customHeight="false" outlineLevel="0" collapsed="false">
      <c r="F1066" s="62" t="n">
        <f aca="false">ROUND(E1066*D1066,2)</f>
        <v>0</v>
      </c>
      <c r="G1066" s="158"/>
    </row>
    <row r="1067" customFormat="false" ht="15.75" hidden="false" customHeight="false" outlineLevel="0" collapsed="false">
      <c r="F1067" s="62" t="n">
        <f aca="false">ROUND(E1067*D1067,2)</f>
        <v>0</v>
      </c>
      <c r="G1067" s="158"/>
    </row>
    <row r="1068" customFormat="false" ht="15.75" hidden="false" customHeight="false" outlineLevel="0" collapsed="false">
      <c r="F1068" s="62" t="n">
        <f aca="false">ROUND(E1068*D1068,2)</f>
        <v>0</v>
      </c>
      <c r="G1068" s="158"/>
    </row>
    <row r="1069" customFormat="false" ht="15.75" hidden="false" customHeight="false" outlineLevel="0" collapsed="false">
      <c r="F1069" s="62" t="n">
        <f aca="false">ROUND(E1069*D1069,2)</f>
        <v>0</v>
      </c>
      <c r="G1069" s="158"/>
    </row>
    <row r="1070" customFormat="false" ht="15.75" hidden="false" customHeight="false" outlineLevel="0" collapsed="false">
      <c r="F1070" s="62" t="n">
        <f aca="false">ROUND(E1070*D1070,2)</f>
        <v>0</v>
      </c>
      <c r="G1070" s="158"/>
    </row>
    <row r="1071" customFormat="false" ht="15.75" hidden="false" customHeight="false" outlineLevel="0" collapsed="false">
      <c r="F1071" s="62" t="n">
        <f aca="false">ROUND(E1071*D1071,2)</f>
        <v>0</v>
      </c>
      <c r="G1071" s="158"/>
    </row>
    <row r="1072" customFormat="false" ht="15.75" hidden="false" customHeight="false" outlineLevel="0" collapsed="false">
      <c r="F1072" s="62" t="n">
        <f aca="false">ROUND(E1072*D1072,2)</f>
        <v>0</v>
      </c>
      <c r="G1072" s="158"/>
    </row>
    <row r="1073" customFormat="false" ht="15.75" hidden="false" customHeight="false" outlineLevel="0" collapsed="false">
      <c r="F1073" s="62" t="n">
        <f aca="false">ROUND(E1073*D1073,2)</f>
        <v>0</v>
      </c>
      <c r="G1073" s="158"/>
    </row>
    <row r="1074" customFormat="false" ht="15.75" hidden="false" customHeight="false" outlineLevel="0" collapsed="false">
      <c r="F1074" s="62" t="n">
        <f aca="false">ROUND(E1074*D1074,2)</f>
        <v>0</v>
      </c>
      <c r="G1074" s="158"/>
    </row>
    <row r="1075" customFormat="false" ht="15.75" hidden="false" customHeight="false" outlineLevel="0" collapsed="false">
      <c r="F1075" s="62" t="n">
        <f aca="false">ROUND(E1075*D1075,2)</f>
        <v>0</v>
      </c>
      <c r="G1075" s="158"/>
    </row>
    <row r="1076" customFormat="false" ht="15.75" hidden="false" customHeight="false" outlineLevel="0" collapsed="false">
      <c r="F1076" s="62" t="n">
        <f aca="false">ROUND(E1076*D1076,2)</f>
        <v>0</v>
      </c>
      <c r="G1076" s="158"/>
    </row>
    <row r="1077" customFormat="false" ht="15.75" hidden="false" customHeight="false" outlineLevel="0" collapsed="false">
      <c r="F1077" s="62" t="n">
        <f aca="false">ROUND(E1077*D1077,2)</f>
        <v>0</v>
      </c>
      <c r="G1077" s="158"/>
    </row>
    <row r="1078" customFormat="false" ht="15.75" hidden="false" customHeight="false" outlineLevel="0" collapsed="false">
      <c r="F1078" s="62" t="n">
        <f aca="false">ROUND(E1078*D1078,2)</f>
        <v>0</v>
      </c>
      <c r="G1078" s="158"/>
    </row>
    <row r="1079" customFormat="false" ht="15.75" hidden="false" customHeight="false" outlineLevel="0" collapsed="false">
      <c r="F1079" s="62" t="n">
        <f aca="false">ROUND(E1079*D1079,2)</f>
        <v>0</v>
      </c>
      <c r="G1079" s="158"/>
    </row>
    <row r="1080" customFormat="false" ht="15.75" hidden="false" customHeight="false" outlineLevel="0" collapsed="false">
      <c r="F1080" s="62" t="n">
        <f aca="false">ROUND(E1080*D1080,2)</f>
        <v>0</v>
      </c>
      <c r="G1080" s="158"/>
    </row>
    <row r="1081" customFormat="false" ht="15.75" hidden="false" customHeight="false" outlineLevel="0" collapsed="false">
      <c r="F1081" s="62" t="n">
        <f aca="false">ROUND(E1081*D1081,2)</f>
        <v>0</v>
      </c>
      <c r="G1081" s="158"/>
    </row>
    <row r="1082" customFormat="false" ht="15.75" hidden="false" customHeight="false" outlineLevel="0" collapsed="false">
      <c r="F1082" s="62" t="n">
        <f aca="false">ROUND(E1082*D1082,2)</f>
        <v>0</v>
      </c>
      <c r="G1082" s="158"/>
    </row>
    <row r="1083" customFormat="false" ht="15.75" hidden="false" customHeight="false" outlineLevel="0" collapsed="false">
      <c r="F1083" s="62" t="n">
        <f aca="false">ROUND(E1083*D1083,2)</f>
        <v>0</v>
      </c>
      <c r="G1083" s="158"/>
    </row>
    <row r="1084" customFormat="false" ht="15.75" hidden="false" customHeight="false" outlineLevel="0" collapsed="false">
      <c r="F1084" s="62" t="n">
        <f aca="false">ROUND(E1084*D1084,2)</f>
        <v>0</v>
      </c>
      <c r="G1084" s="158"/>
    </row>
    <row r="1085" customFormat="false" ht="15.75" hidden="false" customHeight="false" outlineLevel="0" collapsed="false">
      <c r="F1085" s="62" t="n">
        <f aca="false">ROUND(E1085*D1085,2)</f>
        <v>0</v>
      </c>
      <c r="G1085" s="158"/>
    </row>
    <row r="1086" customFormat="false" ht="15.75" hidden="false" customHeight="false" outlineLevel="0" collapsed="false">
      <c r="F1086" s="62" t="n">
        <f aca="false">ROUND(E1086*D1086,2)</f>
        <v>0</v>
      </c>
      <c r="G1086" s="158"/>
    </row>
    <row r="1087" customFormat="false" ht="15.75" hidden="false" customHeight="false" outlineLevel="0" collapsed="false">
      <c r="F1087" s="62" t="n">
        <f aca="false">ROUND(E1087*D1087,2)</f>
        <v>0</v>
      </c>
      <c r="G1087" s="158"/>
    </row>
    <row r="1088" customFormat="false" ht="15.75" hidden="false" customHeight="false" outlineLevel="0" collapsed="false">
      <c r="F1088" s="62" t="n">
        <f aca="false">ROUND(E1088*D1088,2)</f>
        <v>0</v>
      </c>
      <c r="G1088" s="158"/>
    </row>
    <row r="1089" customFormat="false" ht="15.75" hidden="false" customHeight="false" outlineLevel="0" collapsed="false">
      <c r="F1089" s="62" t="n">
        <f aca="false">ROUND(E1089*D1089,2)</f>
        <v>0</v>
      </c>
      <c r="G1089" s="158"/>
    </row>
    <row r="1090" customFormat="false" ht="15.75" hidden="false" customHeight="false" outlineLevel="0" collapsed="false">
      <c r="F1090" s="62" t="n">
        <f aca="false">ROUND(E1090*D1090,2)</f>
        <v>0</v>
      </c>
      <c r="G1090" s="158"/>
    </row>
    <row r="1091" customFormat="false" ht="15.75" hidden="false" customHeight="false" outlineLevel="0" collapsed="false">
      <c r="F1091" s="62" t="n">
        <f aca="false">ROUND(E1091*D1091,2)</f>
        <v>0</v>
      </c>
      <c r="G1091" s="158"/>
    </row>
    <row r="1092" customFormat="false" ht="15.75" hidden="false" customHeight="false" outlineLevel="0" collapsed="false">
      <c r="F1092" s="62" t="n">
        <f aca="false">ROUND(E1092*D1092,2)</f>
        <v>0</v>
      </c>
      <c r="G1092" s="158"/>
    </row>
    <row r="1093" customFormat="false" ht="15.75" hidden="false" customHeight="false" outlineLevel="0" collapsed="false">
      <c r="F1093" s="62" t="n">
        <f aca="false">ROUND(E1093*D1093,2)</f>
        <v>0</v>
      </c>
      <c r="G1093" s="158"/>
    </row>
    <row r="1094" customFormat="false" ht="15.75" hidden="false" customHeight="false" outlineLevel="0" collapsed="false">
      <c r="F1094" s="62" t="n">
        <f aca="false">ROUND(E1094*D1094,2)</f>
        <v>0</v>
      </c>
      <c r="G1094" s="158"/>
    </row>
    <row r="1095" customFormat="false" ht="15.75" hidden="false" customHeight="false" outlineLevel="0" collapsed="false">
      <c r="F1095" s="62" t="n">
        <f aca="false">ROUND(E1095*D1095,2)</f>
        <v>0</v>
      </c>
      <c r="G1095" s="158"/>
    </row>
    <row r="1096" customFormat="false" ht="15.75" hidden="false" customHeight="false" outlineLevel="0" collapsed="false">
      <c r="F1096" s="62" t="n">
        <f aca="false">ROUND(E1096*D1096,2)</f>
        <v>0</v>
      </c>
      <c r="G1096" s="158"/>
    </row>
    <row r="1097" customFormat="false" ht="15.75" hidden="false" customHeight="false" outlineLevel="0" collapsed="false">
      <c r="F1097" s="62" t="n">
        <f aca="false">ROUND(E1097*D1097,2)</f>
        <v>0</v>
      </c>
      <c r="G1097" s="158"/>
    </row>
    <row r="1098" customFormat="false" ht="15.75" hidden="false" customHeight="false" outlineLevel="0" collapsed="false">
      <c r="F1098" s="62" t="n">
        <f aca="false">ROUND(E1098*D1098,2)</f>
        <v>0</v>
      </c>
      <c r="G1098" s="158"/>
    </row>
    <row r="1099" customFormat="false" ht="15.75" hidden="false" customHeight="false" outlineLevel="0" collapsed="false">
      <c r="F1099" s="62" t="n">
        <f aca="false">ROUND(E1099*D1099,2)</f>
        <v>0</v>
      </c>
      <c r="G1099" s="158"/>
    </row>
    <row r="1100" customFormat="false" ht="15.75" hidden="false" customHeight="false" outlineLevel="0" collapsed="false">
      <c r="F1100" s="62" t="n">
        <f aca="false">ROUND(E1100*D1100,2)</f>
        <v>0</v>
      </c>
      <c r="G1100" s="158"/>
    </row>
    <row r="1101" customFormat="false" ht="15.75" hidden="false" customHeight="false" outlineLevel="0" collapsed="false">
      <c r="F1101" s="62" t="n">
        <f aca="false">ROUND(E1101*D1101,2)</f>
        <v>0</v>
      </c>
      <c r="G1101" s="158"/>
    </row>
    <row r="1102" customFormat="false" ht="15.75" hidden="false" customHeight="false" outlineLevel="0" collapsed="false">
      <c r="F1102" s="62" t="n">
        <f aca="false">ROUND(E1102*D1102,2)</f>
        <v>0</v>
      </c>
      <c r="G1102" s="158"/>
    </row>
    <row r="1103" customFormat="false" ht="15.75" hidden="false" customHeight="false" outlineLevel="0" collapsed="false">
      <c r="F1103" s="62" t="n">
        <f aca="false">ROUND(E1103*D1103,2)</f>
        <v>0</v>
      </c>
      <c r="G1103" s="158"/>
    </row>
    <row r="1104" customFormat="false" ht="15.75" hidden="false" customHeight="false" outlineLevel="0" collapsed="false">
      <c r="F1104" s="62" t="n">
        <f aca="false">ROUND(E1104*D1104,2)</f>
        <v>0</v>
      </c>
      <c r="G1104" s="158"/>
    </row>
    <row r="1105" customFormat="false" ht="15.75" hidden="false" customHeight="false" outlineLevel="0" collapsed="false">
      <c r="F1105" s="62" t="n">
        <f aca="false">ROUND(E1105*D1105,2)</f>
        <v>0</v>
      </c>
      <c r="G1105" s="158"/>
    </row>
    <row r="1106" customFormat="false" ht="15.75" hidden="false" customHeight="false" outlineLevel="0" collapsed="false">
      <c r="F1106" s="62" t="n">
        <f aca="false">ROUND(E1106*D1106,2)</f>
        <v>0</v>
      </c>
      <c r="G1106" s="158"/>
    </row>
    <row r="1107" customFormat="false" ht="15.75" hidden="false" customHeight="false" outlineLevel="0" collapsed="false">
      <c r="F1107" s="62" t="n">
        <f aca="false">ROUND(E1107*D1107,2)</f>
        <v>0</v>
      </c>
      <c r="G1107" s="158"/>
    </row>
    <row r="1108" customFormat="false" ht="15.75" hidden="false" customHeight="false" outlineLevel="0" collapsed="false">
      <c r="F1108" s="62" t="n">
        <f aca="false">ROUND(E1108*D1108,2)</f>
        <v>0</v>
      </c>
      <c r="G1108" s="158"/>
    </row>
    <row r="1109" customFormat="false" ht="15.75" hidden="false" customHeight="false" outlineLevel="0" collapsed="false">
      <c r="F1109" s="62" t="n">
        <f aca="false">ROUND(E1109*D1109,2)</f>
        <v>0</v>
      </c>
      <c r="G1109" s="158"/>
    </row>
    <row r="1110" customFormat="false" ht="15.75" hidden="false" customHeight="false" outlineLevel="0" collapsed="false">
      <c r="F1110" s="62" t="n">
        <f aca="false">ROUND(E1110*D1110,2)</f>
        <v>0</v>
      </c>
      <c r="G1110" s="158"/>
    </row>
    <row r="1111" customFormat="false" ht="15.75" hidden="false" customHeight="false" outlineLevel="0" collapsed="false">
      <c r="F1111" s="62" t="n">
        <f aca="false">ROUND(E1111*D1111,2)</f>
        <v>0</v>
      </c>
      <c r="G1111" s="158"/>
    </row>
    <row r="1112" customFormat="false" ht="15.75" hidden="false" customHeight="false" outlineLevel="0" collapsed="false">
      <c r="F1112" s="62" t="n">
        <f aca="false">ROUND(E1112*D1112,2)</f>
        <v>0</v>
      </c>
      <c r="G1112" s="158"/>
    </row>
    <row r="1113" customFormat="false" ht="15.75" hidden="false" customHeight="false" outlineLevel="0" collapsed="false">
      <c r="F1113" s="62" t="n">
        <f aca="false">ROUND(E1113*D1113,2)</f>
        <v>0</v>
      </c>
      <c r="G1113" s="158"/>
    </row>
    <row r="1114" customFormat="false" ht="15.75" hidden="false" customHeight="false" outlineLevel="0" collapsed="false">
      <c r="F1114" s="62" t="n">
        <f aca="false">ROUND(E1114*D1114,2)</f>
        <v>0</v>
      </c>
      <c r="G1114" s="158"/>
    </row>
    <row r="1115" customFormat="false" ht="15.75" hidden="false" customHeight="false" outlineLevel="0" collapsed="false">
      <c r="F1115" s="62" t="n">
        <f aca="false">ROUND(E1115*D1115,2)</f>
        <v>0</v>
      </c>
      <c r="G1115" s="158"/>
    </row>
    <row r="1116" customFormat="false" ht="15.75" hidden="false" customHeight="false" outlineLevel="0" collapsed="false">
      <c r="F1116" s="62" t="n">
        <f aca="false">ROUND(E1116*D1116,2)</f>
        <v>0</v>
      </c>
      <c r="G1116" s="158"/>
    </row>
    <row r="1117" customFormat="false" ht="15.75" hidden="false" customHeight="false" outlineLevel="0" collapsed="false">
      <c r="F1117" s="62" t="n">
        <f aca="false">ROUND(E1117*D1117,2)</f>
        <v>0</v>
      </c>
      <c r="G1117" s="158"/>
    </row>
    <row r="1118" customFormat="false" ht="15.75" hidden="false" customHeight="false" outlineLevel="0" collapsed="false">
      <c r="F1118" s="62" t="n">
        <f aca="false">ROUND(E1118*D1118,2)</f>
        <v>0</v>
      </c>
      <c r="G1118" s="158"/>
    </row>
    <row r="1119" customFormat="false" ht="15.75" hidden="false" customHeight="false" outlineLevel="0" collapsed="false">
      <c r="F1119" s="62" t="n">
        <f aca="false">ROUND(E1119*D1119,2)</f>
        <v>0</v>
      </c>
      <c r="G1119" s="158"/>
    </row>
    <row r="1120" customFormat="false" ht="15.75" hidden="false" customHeight="false" outlineLevel="0" collapsed="false">
      <c r="F1120" s="62" t="n">
        <f aca="false">ROUND(E1120*D1120,2)</f>
        <v>0</v>
      </c>
      <c r="G1120" s="158"/>
    </row>
    <row r="1121" customFormat="false" ht="15.75" hidden="false" customHeight="false" outlineLevel="0" collapsed="false">
      <c r="F1121" s="62" t="n">
        <f aca="false">ROUND(E1121*D1121,2)</f>
        <v>0</v>
      </c>
      <c r="G1121" s="158"/>
    </row>
    <row r="1122" customFormat="false" ht="15.75" hidden="false" customHeight="false" outlineLevel="0" collapsed="false">
      <c r="F1122" s="62" t="n">
        <f aca="false">ROUND(E1122*D1122,2)</f>
        <v>0</v>
      </c>
      <c r="G1122" s="158"/>
    </row>
    <row r="1123" customFormat="false" ht="15.75" hidden="false" customHeight="false" outlineLevel="0" collapsed="false">
      <c r="F1123" s="62" t="n">
        <f aca="false">ROUND(E1123*D1123,2)</f>
        <v>0</v>
      </c>
      <c r="G1123" s="158"/>
    </row>
    <row r="1124" customFormat="false" ht="15.75" hidden="false" customHeight="false" outlineLevel="0" collapsed="false">
      <c r="F1124" s="62" t="n">
        <f aca="false">ROUND(E1124*D1124,2)</f>
        <v>0</v>
      </c>
      <c r="G1124" s="158"/>
    </row>
    <row r="1125" customFormat="false" ht="15.75" hidden="false" customHeight="false" outlineLevel="0" collapsed="false">
      <c r="F1125" s="62" t="n">
        <f aca="false">ROUND(E1125*D1125,2)</f>
        <v>0</v>
      </c>
      <c r="G1125" s="158"/>
    </row>
    <row r="1126" customFormat="false" ht="15.75" hidden="false" customHeight="false" outlineLevel="0" collapsed="false">
      <c r="F1126" s="62" t="n">
        <f aca="false">ROUND(E1126*D1126,2)</f>
        <v>0</v>
      </c>
      <c r="G1126" s="158"/>
    </row>
    <row r="1127" customFormat="false" ht="15.75" hidden="false" customHeight="false" outlineLevel="0" collapsed="false">
      <c r="F1127" s="62" t="n">
        <f aca="false">ROUND(E1127*D1127,2)</f>
        <v>0</v>
      </c>
      <c r="G1127" s="158"/>
    </row>
    <row r="1128" customFormat="false" ht="15.75" hidden="false" customHeight="false" outlineLevel="0" collapsed="false">
      <c r="F1128" s="62" t="n">
        <f aca="false">ROUND(E1128*D1128,2)</f>
        <v>0</v>
      </c>
      <c r="G1128" s="158"/>
    </row>
    <row r="1129" customFormat="false" ht="15.75" hidden="false" customHeight="false" outlineLevel="0" collapsed="false">
      <c r="F1129" s="62" t="n">
        <f aca="false">ROUND(E1129*D1129,2)</f>
        <v>0</v>
      </c>
      <c r="G1129" s="158"/>
    </row>
    <row r="1130" customFormat="false" ht="15.75" hidden="false" customHeight="false" outlineLevel="0" collapsed="false">
      <c r="F1130" s="62" t="n">
        <f aca="false">ROUND(E1130*D1130,2)</f>
        <v>0</v>
      </c>
      <c r="G1130" s="158"/>
    </row>
    <row r="1131" customFormat="false" ht="15.75" hidden="false" customHeight="false" outlineLevel="0" collapsed="false">
      <c r="F1131" s="62" t="n">
        <f aca="false">ROUND(E1131*D1131,2)</f>
        <v>0</v>
      </c>
      <c r="G1131" s="158"/>
    </row>
    <row r="1132" customFormat="false" ht="15.75" hidden="false" customHeight="false" outlineLevel="0" collapsed="false">
      <c r="F1132" s="62" t="n">
        <f aca="false">ROUND(E1132*D1132,2)</f>
        <v>0</v>
      </c>
      <c r="G1132" s="158"/>
    </row>
    <row r="1133" customFormat="false" ht="15.75" hidden="false" customHeight="false" outlineLevel="0" collapsed="false">
      <c r="F1133" s="62" t="n">
        <f aca="false">ROUND(E1133*D1133,2)</f>
        <v>0</v>
      </c>
      <c r="G1133" s="158"/>
    </row>
    <row r="1134" customFormat="false" ht="15.75" hidden="false" customHeight="false" outlineLevel="0" collapsed="false">
      <c r="F1134" s="62" t="n">
        <f aca="false">ROUND(E1134*D1134,2)</f>
        <v>0</v>
      </c>
      <c r="G1134" s="158"/>
    </row>
    <row r="1135" customFormat="false" ht="15.75" hidden="false" customHeight="false" outlineLevel="0" collapsed="false">
      <c r="F1135" s="62" t="n">
        <f aca="false">ROUND(E1135*D1135,2)</f>
        <v>0</v>
      </c>
      <c r="G1135" s="158"/>
    </row>
    <row r="1136" customFormat="false" ht="15.75" hidden="false" customHeight="false" outlineLevel="0" collapsed="false">
      <c r="F1136" s="62" t="n">
        <f aca="false">ROUND(E1136*D1136,2)</f>
        <v>0</v>
      </c>
      <c r="G1136" s="158"/>
    </row>
    <row r="1137" customFormat="false" ht="15.75" hidden="false" customHeight="false" outlineLevel="0" collapsed="false">
      <c r="F1137" s="62" t="n">
        <f aca="false">ROUND(E1137*D1137,2)</f>
        <v>0</v>
      </c>
      <c r="G1137" s="158"/>
    </row>
    <row r="1138" customFormat="false" ht="15.75" hidden="false" customHeight="false" outlineLevel="0" collapsed="false">
      <c r="F1138" s="62" t="n">
        <f aca="false">ROUND(E1138*D1138,2)</f>
        <v>0</v>
      </c>
      <c r="G1138" s="158"/>
    </row>
    <row r="1139" customFormat="false" ht="15.75" hidden="false" customHeight="false" outlineLevel="0" collapsed="false">
      <c r="F1139" s="62" t="n">
        <f aca="false">ROUND(E1139*D1139,2)</f>
        <v>0</v>
      </c>
      <c r="G1139" s="158"/>
    </row>
    <row r="1140" customFormat="false" ht="15.75" hidden="false" customHeight="false" outlineLevel="0" collapsed="false">
      <c r="F1140" s="62" t="n">
        <f aca="false">ROUND(E1140*D1140,2)</f>
        <v>0</v>
      </c>
      <c r="G1140" s="158"/>
    </row>
    <row r="1141" customFormat="false" ht="15.75" hidden="false" customHeight="false" outlineLevel="0" collapsed="false">
      <c r="F1141" s="62" t="n">
        <f aca="false">ROUND(E1141*D1141,2)</f>
        <v>0</v>
      </c>
      <c r="G1141" s="158"/>
    </row>
    <row r="1142" customFormat="false" ht="15.75" hidden="false" customHeight="false" outlineLevel="0" collapsed="false">
      <c r="F1142" s="62" t="n">
        <f aca="false">ROUND(E1142*D1142,2)</f>
        <v>0</v>
      </c>
      <c r="G1142" s="158"/>
    </row>
    <row r="1143" customFormat="false" ht="15.75" hidden="false" customHeight="false" outlineLevel="0" collapsed="false">
      <c r="F1143" s="62" t="n">
        <f aca="false">ROUND(E1143*D1143,2)</f>
        <v>0</v>
      </c>
      <c r="G1143" s="158"/>
    </row>
    <row r="1144" customFormat="false" ht="15.75" hidden="false" customHeight="false" outlineLevel="0" collapsed="false">
      <c r="F1144" s="62" t="n">
        <f aca="false">ROUND(E1144*D1144,2)</f>
        <v>0</v>
      </c>
      <c r="G1144" s="158"/>
    </row>
    <row r="1145" customFormat="false" ht="15.75" hidden="false" customHeight="false" outlineLevel="0" collapsed="false">
      <c r="F1145" s="62" t="n">
        <f aca="false">ROUND(E1145*D1145,2)</f>
        <v>0</v>
      </c>
      <c r="G1145" s="158"/>
    </row>
    <row r="1146" customFormat="false" ht="15.75" hidden="false" customHeight="false" outlineLevel="0" collapsed="false">
      <c r="F1146" s="62" t="n">
        <f aca="false">ROUND(E1146*D1146,2)</f>
        <v>0</v>
      </c>
      <c r="G1146" s="158"/>
    </row>
    <row r="1147" customFormat="false" ht="15.75" hidden="false" customHeight="false" outlineLevel="0" collapsed="false">
      <c r="F1147" s="62" t="n">
        <f aca="false">ROUND(E1147*D1147,2)</f>
        <v>0</v>
      </c>
      <c r="G1147" s="158"/>
    </row>
    <row r="1148" customFormat="false" ht="15.75" hidden="false" customHeight="false" outlineLevel="0" collapsed="false">
      <c r="F1148" s="62" t="n">
        <f aca="false">ROUND(E1148*D1148,2)</f>
        <v>0</v>
      </c>
      <c r="G1148" s="158"/>
    </row>
    <row r="1149" customFormat="false" ht="15.75" hidden="false" customHeight="false" outlineLevel="0" collapsed="false">
      <c r="F1149" s="62" t="n">
        <f aca="false">ROUND(E1149*D1149,2)</f>
        <v>0</v>
      </c>
      <c r="G1149" s="158"/>
    </row>
    <row r="1150" customFormat="false" ht="15.75" hidden="false" customHeight="false" outlineLevel="0" collapsed="false">
      <c r="F1150" s="62" t="n">
        <f aca="false">ROUND(E1150*D1150,2)</f>
        <v>0</v>
      </c>
      <c r="G1150" s="158"/>
    </row>
    <row r="1151" customFormat="false" ht="15.75" hidden="false" customHeight="false" outlineLevel="0" collapsed="false">
      <c r="F1151" s="62" t="n">
        <f aca="false">ROUND(E1151*D1151,2)</f>
        <v>0</v>
      </c>
      <c r="G1151" s="158"/>
    </row>
    <row r="1152" customFormat="false" ht="15.75" hidden="false" customHeight="false" outlineLevel="0" collapsed="false">
      <c r="F1152" s="62" t="n">
        <f aca="false">ROUND(E1152*D1152,2)</f>
        <v>0</v>
      </c>
      <c r="G1152" s="158"/>
    </row>
    <row r="1153" customFormat="false" ht="15.75" hidden="false" customHeight="false" outlineLevel="0" collapsed="false">
      <c r="F1153" s="62" t="n">
        <f aca="false">ROUND(E1153*D1153,2)</f>
        <v>0</v>
      </c>
      <c r="G1153" s="158"/>
    </row>
    <row r="1154" customFormat="false" ht="15.75" hidden="false" customHeight="false" outlineLevel="0" collapsed="false">
      <c r="F1154" s="62" t="n">
        <f aca="false">ROUND(E1154*D1154,2)</f>
        <v>0</v>
      </c>
      <c r="G1154" s="158"/>
    </row>
    <row r="1155" customFormat="false" ht="15.75" hidden="false" customHeight="false" outlineLevel="0" collapsed="false">
      <c r="F1155" s="62" t="n">
        <f aca="false">ROUND(E1155*D1155,2)</f>
        <v>0</v>
      </c>
      <c r="G1155" s="158"/>
    </row>
    <row r="1156" customFormat="false" ht="15.75" hidden="false" customHeight="false" outlineLevel="0" collapsed="false">
      <c r="F1156" s="62" t="n">
        <f aca="false">ROUND(E1156*D1156,2)</f>
        <v>0</v>
      </c>
      <c r="G1156" s="158"/>
    </row>
    <row r="1157" customFormat="false" ht="15.75" hidden="false" customHeight="false" outlineLevel="0" collapsed="false">
      <c r="F1157" s="62" t="n">
        <f aca="false">ROUND(E1157*D1157,2)</f>
        <v>0</v>
      </c>
      <c r="G1157" s="158"/>
    </row>
    <row r="1158" customFormat="false" ht="15.75" hidden="false" customHeight="false" outlineLevel="0" collapsed="false">
      <c r="F1158" s="62" t="n">
        <f aca="false">ROUND(E1158*D1158,2)</f>
        <v>0</v>
      </c>
      <c r="G1158" s="158"/>
    </row>
    <row r="1159" customFormat="false" ht="15.75" hidden="false" customHeight="false" outlineLevel="0" collapsed="false">
      <c r="F1159" s="62" t="n">
        <f aca="false">ROUND(E1159*D1159,2)</f>
        <v>0</v>
      </c>
      <c r="G1159" s="158"/>
    </row>
    <row r="1160" customFormat="false" ht="15.75" hidden="false" customHeight="false" outlineLevel="0" collapsed="false">
      <c r="F1160" s="62" t="n">
        <f aca="false">ROUND(E1160*D1160,2)</f>
        <v>0</v>
      </c>
      <c r="G1160" s="158"/>
    </row>
    <row r="1161" customFormat="false" ht="15.75" hidden="false" customHeight="false" outlineLevel="0" collapsed="false">
      <c r="F1161" s="62" t="n">
        <f aca="false">ROUND(E1161*D1161,2)</f>
        <v>0</v>
      </c>
      <c r="G1161" s="158"/>
    </row>
    <row r="1162" customFormat="false" ht="15.75" hidden="false" customHeight="false" outlineLevel="0" collapsed="false">
      <c r="F1162" s="62" t="n">
        <f aca="false">ROUND(E1162*D1162,2)</f>
        <v>0</v>
      </c>
      <c r="G1162" s="158"/>
    </row>
    <row r="1163" customFormat="false" ht="15" hidden="false" customHeight="false" outlineLevel="0" collapsed="false">
      <c r="F1163" s="62" t="n">
        <f aca="false">ROUND(E1163*D1163,2)</f>
        <v>0</v>
      </c>
    </row>
    <row r="1164" customFormat="false" ht="15" hidden="false" customHeight="false" outlineLevel="0" collapsed="false">
      <c r="F1164" s="62" t="n">
        <f aca="false">ROUND(E1164*D1164,2)</f>
        <v>0</v>
      </c>
    </row>
    <row r="1165" customFormat="false" ht="15" hidden="false" customHeight="false" outlineLevel="0" collapsed="false">
      <c r="F1165" s="62" t="n">
        <f aca="false">ROUND(E1165*D1165,2)</f>
        <v>0</v>
      </c>
    </row>
    <row r="1166" customFormat="false" ht="15" hidden="false" customHeight="false" outlineLevel="0" collapsed="false">
      <c r="F1166" s="62" t="n">
        <f aca="false">ROUND(E1166*D1166,2)</f>
        <v>0</v>
      </c>
    </row>
    <row r="1167" customFormat="false" ht="15" hidden="false" customHeight="false" outlineLevel="0" collapsed="false">
      <c r="F1167" s="62" t="n">
        <f aca="false">ROUND(E1167*D1167,2)</f>
        <v>0</v>
      </c>
    </row>
    <row r="1168" customFormat="false" ht="15" hidden="false" customHeight="false" outlineLevel="0" collapsed="false">
      <c r="F1168" s="62" t="n">
        <f aca="false">ROUND(E1168*D1168,2)</f>
        <v>0</v>
      </c>
    </row>
    <row r="1169" customFormat="false" ht="15" hidden="false" customHeight="false" outlineLevel="0" collapsed="false">
      <c r="F1169" s="62" t="n">
        <f aca="false">ROUND(E1169*D1169,2)</f>
        <v>0</v>
      </c>
    </row>
    <row r="1170" customFormat="false" ht="15" hidden="false" customHeight="false" outlineLevel="0" collapsed="false">
      <c r="F1170" s="62" t="n">
        <f aca="false">ROUND(E1170*D1170,2)</f>
        <v>0</v>
      </c>
    </row>
    <row r="1171" customFormat="false" ht="15" hidden="false" customHeight="false" outlineLevel="0" collapsed="false">
      <c r="F1171" s="62" t="n">
        <f aca="false">ROUND(E1171*D1171,2)</f>
        <v>0</v>
      </c>
    </row>
    <row r="1172" customFormat="false" ht="15" hidden="false" customHeight="false" outlineLevel="0" collapsed="false">
      <c r="F1172" s="62" t="n">
        <f aca="false">ROUND(E1172*D1172,2)</f>
        <v>0</v>
      </c>
    </row>
    <row r="1173" customFormat="false" ht="15" hidden="false" customHeight="false" outlineLevel="0" collapsed="false">
      <c r="F1173" s="62" t="n">
        <f aca="false">ROUND(E1173*D1173,2)</f>
        <v>0</v>
      </c>
    </row>
    <row r="1174" customFormat="false" ht="15" hidden="false" customHeight="false" outlineLevel="0" collapsed="false">
      <c r="F1174" s="62" t="n">
        <f aca="false">ROUND(E1174*D1174,2)</f>
        <v>0</v>
      </c>
    </row>
    <row r="1175" customFormat="false" ht="15" hidden="false" customHeight="false" outlineLevel="0" collapsed="false">
      <c r="F1175" s="62" t="n">
        <f aca="false">ROUND(E1175*D1175,2)</f>
        <v>0</v>
      </c>
    </row>
    <row r="1176" customFormat="false" ht="15" hidden="false" customHeight="false" outlineLevel="0" collapsed="false">
      <c r="F1176" s="62" t="n">
        <f aca="false">ROUND(E1176*D1176,2)</f>
        <v>0</v>
      </c>
    </row>
    <row r="1177" customFormat="false" ht="15" hidden="false" customHeight="false" outlineLevel="0" collapsed="false">
      <c r="F1177" s="62" t="n">
        <f aca="false">ROUND(E1177*D1177,2)</f>
        <v>0</v>
      </c>
    </row>
    <row r="1178" customFormat="false" ht="15" hidden="false" customHeight="false" outlineLevel="0" collapsed="false">
      <c r="F1178" s="62" t="n">
        <f aca="false">ROUND(E1178*D1178,2)</f>
        <v>0</v>
      </c>
    </row>
    <row r="1179" customFormat="false" ht="15" hidden="false" customHeight="false" outlineLevel="0" collapsed="false">
      <c r="F1179" s="62" t="n">
        <f aca="false">ROUND(E1179*D1179,2)</f>
        <v>0</v>
      </c>
    </row>
    <row r="1180" customFormat="false" ht="15" hidden="false" customHeight="false" outlineLevel="0" collapsed="false">
      <c r="F1180" s="62" t="n">
        <f aca="false">ROUND(E1180*D1180,2)</f>
        <v>0</v>
      </c>
    </row>
    <row r="1181" customFormat="false" ht="15" hidden="false" customHeight="false" outlineLevel="0" collapsed="false">
      <c r="F1181" s="62" t="n">
        <f aca="false">ROUND(E1181*D1181,2)</f>
        <v>0</v>
      </c>
    </row>
    <row r="1182" customFormat="false" ht="15" hidden="false" customHeight="false" outlineLevel="0" collapsed="false">
      <c r="F1182" s="62" t="n">
        <f aca="false">ROUND(E1182*D1182,2)</f>
        <v>0</v>
      </c>
    </row>
    <row r="1183" customFormat="false" ht="15" hidden="false" customHeight="false" outlineLevel="0" collapsed="false">
      <c r="F1183" s="62" t="n">
        <f aca="false">ROUND(E1183*D1183,2)</f>
        <v>0</v>
      </c>
    </row>
    <row r="1184" customFormat="false" ht="15" hidden="false" customHeight="false" outlineLevel="0" collapsed="false">
      <c r="F1184" s="62" t="n">
        <f aca="false">ROUND(E1184*D1184,2)</f>
        <v>0</v>
      </c>
    </row>
    <row r="1185" customFormat="false" ht="15" hidden="false" customHeight="false" outlineLevel="0" collapsed="false">
      <c r="F1185" s="62" t="n">
        <f aca="false">ROUND(E1185*D1185,2)</f>
        <v>0</v>
      </c>
    </row>
    <row r="1186" customFormat="false" ht="15" hidden="false" customHeight="false" outlineLevel="0" collapsed="false">
      <c r="F1186" s="62" t="n">
        <f aca="false">ROUND(E1186*D1186,2)</f>
        <v>0</v>
      </c>
    </row>
    <row r="1187" customFormat="false" ht="15" hidden="false" customHeight="false" outlineLevel="0" collapsed="false">
      <c r="F1187" s="62" t="n">
        <f aca="false">ROUND(E1187*D1187,2)</f>
        <v>0</v>
      </c>
    </row>
    <row r="1188" customFormat="false" ht="15" hidden="false" customHeight="false" outlineLevel="0" collapsed="false">
      <c r="F1188" s="62" t="n">
        <f aca="false">ROUND(E1188*D1188,2)</f>
        <v>0</v>
      </c>
    </row>
    <row r="1189" customFormat="false" ht="15" hidden="false" customHeight="false" outlineLevel="0" collapsed="false">
      <c r="F1189" s="62" t="n">
        <f aca="false">ROUND(E1189*D1189,2)</f>
        <v>0</v>
      </c>
    </row>
    <row r="1190" customFormat="false" ht="15" hidden="false" customHeight="false" outlineLevel="0" collapsed="false">
      <c r="F1190" s="62" t="n">
        <f aca="false">ROUND(E1190*D1190,2)</f>
        <v>0</v>
      </c>
    </row>
    <row r="1191" customFormat="false" ht="15" hidden="false" customHeight="false" outlineLevel="0" collapsed="false">
      <c r="F1191" s="62" t="n">
        <f aca="false">ROUND(E1191*D1191,2)</f>
        <v>0</v>
      </c>
    </row>
    <row r="1192" customFormat="false" ht="15" hidden="false" customHeight="false" outlineLevel="0" collapsed="false">
      <c r="F1192" s="62" t="n">
        <f aca="false">ROUND(E1192*D1192,2)</f>
        <v>0</v>
      </c>
    </row>
    <row r="1193" customFormat="false" ht="15" hidden="false" customHeight="false" outlineLevel="0" collapsed="false">
      <c r="F1193" s="62" t="n">
        <f aca="false">ROUND(E1193*D1193,2)</f>
        <v>0</v>
      </c>
    </row>
    <row r="1194" customFormat="false" ht="15" hidden="false" customHeight="false" outlineLevel="0" collapsed="false">
      <c r="F1194" s="62" t="n">
        <f aca="false">ROUND(E1194*D1194,2)</f>
        <v>0</v>
      </c>
    </row>
    <row r="1195" customFormat="false" ht="15" hidden="false" customHeight="false" outlineLevel="0" collapsed="false">
      <c r="F1195" s="62" t="n">
        <f aca="false">ROUND(E1195*D1195,2)</f>
        <v>0</v>
      </c>
    </row>
    <row r="1196" customFormat="false" ht="15" hidden="false" customHeight="false" outlineLevel="0" collapsed="false">
      <c r="F1196" s="62" t="n">
        <f aca="false">ROUND(E1196*D1196,2)</f>
        <v>0</v>
      </c>
    </row>
    <row r="1197" customFormat="false" ht="15" hidden="false" customHeight="false" outlineLevel="0" collapsed="false">
      <c r="F1197" s="62" t="n">
        <f aca="false">ROUND(E1197*D1197,2)</f>
        <v>0</v>
      </c>
    </row>
    <row r="1198" customFormat="false" ht="15" hidden="false" customHeight="false" outlineLevel="0" collapsed="false">
      <c r="F1198" s="62" t="n">
        <f aca="false">ROUND(E1198*D1198,2)</f>
        <v>0</v>
      </c>
    </row>
    <row r="1199" customFormat="false" ht="15" hidden="false" customHeight="false" outlineLevel="0" collapsed="false">
      <c r="F1199" s="62" t="n">
        <f aca="false">ROUND(E1199*D1199,2)</f>
        <v>0</v>
      </c>
    </row>
    <row r="1200" customFormat="false" ht="15" hidden="false" customHeight="false" outlineLevel="0" collapsed="false">
      <c r="F1200" s="62" t="n">
        <f aca="false">ROUND(E1200*D1200,2)</f>
        <v>0</v>
      </c>
    </row>
    <row r="1201" customFormat="false" ht="15" hidden="false" customHeight="false" outlineLevel="0" collapsed="false">
      <c r="F1201" s="62" t="n">
        <f aca="false">ROUND(E1201*D1201,2)</f>
        <v>0</v>
      </c>
    </row>
    <row r="1202" customFormat="false" ht="15" hidden="false" customHeight="false" outlineLevel="0" collapsed="false">
      <c r="F1202" s="62" t="n">
        <f aca="false">ROUND(E1202*D1202,2)</f>
        <v>0</v>
      </c>
    </row>
    <row r="1203" customFormat="false" ht="15" hidden="false" customHeight="false" outlineLevel="0" collapsed="false">
      <c r="F1203" s="62" t="n">
        <f aca="false">ROUND(E1203*D1203,2)</f>
        <v>0</v>
      </c>
    </row>
    <row r="1204" customFormat="false" ht="15" hidden="false" customHeight="false" outlineLevel="0" collapsed="false">
      <c r="F1204" s="62" t="n">
        <f aca="false">ROUND(E1204*D1204,2)</f>
        <v>0</v>
      </c>
    </row>
    <row r="1205" customFormat="false" ht="15" hidden="false" customHeight="false" outlineLevel="0" collapsed="false">
      <c r="F1205" s="62" t="n">
        <f aca="false">ROUND(E1205*D1205,2)</f>
        <v>0</v>
      </c>
    </row>
    <row r="1206" customFormat="false" ht="15" hidden="false" customHeight="false" outlineLevel="0" collapsed="false">
      <c r="F1206" s="62" t="n">
        <f aca="false">ROUND(E1206*D1206,2)</f>
        <v>0</v>
      </c>
    </row>
    <row r="1207" customFormat="false" ht="15" hidden="false" customHeight="false" outlineLevel="0" collapsed="false">
      <c r="F1207" s="62" t="n">
        <f aca="false">ROUND(E1207*D1207,2)</f>
        <v>0</v>
      </c>
    </row>
    <row r="1208" customFormat="false" ht="15" hidden="false" customHeight="false" outlineLevel="0" collapsed="false">
      <c r="F1208" s="62" t="n">
        <f aca="false">ROUND(E1208*D1208,2)</f>
        <v>0</v>
      </c>
    </row>
    <row r="1209" customFormat="false" ht="15" hidden="false" customHeight="false" outlineLevel="0" collapsed="false">
      <c r="F1209" s="62" t="n">
        <f aca="false">ROUND(E1209*D1209,2)</f>
        <v>0</v>
      </c>
    </row>
    <row r="1210" customFormat="false" ht="15" hidden="false" customHeight="false" outlineLevel="0" collapsed="false">
      <c r="F1210" s="62" t="n">
        <f aca="false">ROUND(E1210*D1210,2)</f>
        <v>0</v>
      </c>
    </row>
    <row r="1211" customFormat="false" ht="15" hidden="false" customHeight="false" outlineLevel="0" collapsed="false">
      <c r="F1211" s="62" t="n">
        <f aca="false">ROUND(E1211*D1211,2)</f>
        <v>0</v>
      </c>
    </row>
    <row r="1212" customFormat="false" ht="15" hidden="false" customHeight="false" outlineLevel="0" collapsed="false">
      <c r="F1212" s="62" t="n">
        <f aca="false">ROUND(E1212*D1212,2)</f>
        <v>0</v>
      </c>
    </row>
    <row r="1213" customFormat="false" ht="15" hidden="false" customHeight="false" outlineLevel="0" collapsed="false">
      <c r="F1213" s="62" t="n">
        <f aca="false">ROUND(E1213*D1213,2)</f>
        <v>0</v>
      </c>
    </row>
    <row r="1214" customFormat="false" ht="15" hidden="false" customHeight="false" outlineLevel="0" collapsed="false">
      <c r="F1214" s="62" t="n">
        <f aca="false">ROUND(E1214*D1214,2)</f>
        <v>0</v>
      </c>
    </row>
    <row r="1215" customFormat="false" ht="15" hidden="false" customHeight="false" outlineLevel="0" collapsed="false">
      <c r="F1215" s="62" t="n">
        <f aca="false">ROUND(E1215*D1215,2)</f>
        <v>0</v>
      </c>
    </row>
    <row r="1216" customFormat="false" ht="15" hidden="false" customHeight="false" outlineLevel="0" collapsed="false">
      <c r="F1216" s="62" t="n">
        <f aca="false">ROUND(E1216*D1216,2)</f>
        <v>0</v>
      </c>
    </row>
    <row r="1217" customFormat="false" ht="15" hidden="false" customHeight="false" outlineLevel="0" collapsed="false">
      <c r="F1217" s="62" t="n">
        <f aca="false">ROUND(E1217*D1217,2)</f>
        <v>0</v>
      </c>
    </row>
    <row r="1218" customFormat="false" ht="15" hidden="false" customHeight="false" outlineLevel="0" collapsed="false">
      <c r="F1218" s="62" t="n">
        <f aca="false">ROUND(E1218*D1218,2)</f>
        <v>0</v>
      </c>
    </row>
    <row r="1219" customFormat="false" ht="15" hidden="false" customHeight="false" outlineLevel="0" collapsed="false">
      <c r="F1219" s="62" t="n">
        <f aca="false">ROUND(E1219*D1219,2)</f>
        <v>0</v>
      </c>
    </row>
    <row r="1220" customFormat="false" ht="15" hidden="false" customHeight="false" outlineLevel="0" collapsed="false">
      <c r="F1220" s="62" t="n">
        <f aca="false">ROUND(E1220*D1220,2)</f>
        <v>0</v>
      </c>
    </row>
    <row r="1221" customFormat="false" ht="15" hidden="false" customHeight="false" outlineLevel="0" collapsed="false">
      <c r="F1221" s="62" t="n">
        <f aca="false">ROUND(E1221*D1221,2)</f>
        <v>0</v>
      </c>
    </row>
    <row r="1222" customFormat="false" ht="15" hidden="false" customHeight="false" outlineLevel="0" collapsed="false">
      <c r="F1222" s="62" t="n">
        <f aca="false">ROUND(E1222*D1222,2)</f>
        <v>0</v>
      </c>
    </row>
    <row r="1223" customFormat="false" ht="15" hidden="false" customHeight="false" outlineLevel="0" collapsed="false">
      <c r="F1223" s="62" t="n">
        <f aca="false">ROUND(E1223*D1223,2)</f>
        <v>0</v>
      </c>
    </row>
    <row r="1224" customFormat="false" ht="15" hidden="false" customHeight="false" outlineLevel="0" collapsed="false">
      <c r="F1224" s="62" t="n">
        <f aca="false">ROUND(E1224*D1224,2)</f>
        <v>0</v>
      </c>
    </row>
    <row r="1225" customFormat="false" ht="15" hidden="false" customHeight="false" outlineLevel="0" collapsed="false">
      <c r="F1225" s="62" t="n">
        <f aca="false">ROUND(E1225*D1225,2)</f>
        <v>0</v>
      </c>
    </row>
    <row r="1226" customFormat="false" ht="15" hidden="false" customHeight="false" outlineLevel="0" collapsed="false">
      <c r="F1226" s="62" t="n">
        <f aca="false">ROUND(E1226*D1226,2)</f>
        <v>0</v>
      </c>
    </row>
    <row r="1227" customFormat="false" ht="15" hidden="false" customHeight="false" outlineLevel="0" collapsed="false">
      <c r="F1227" s="62" t="n">
        <f aca="false">ROUND(E1227*D1227,2)</f>
        <v>0</v>
      </c>
    </row>
    <row r="1228" customFormat="false" ht="15" hidden="false" customHeight="false" outlineLevel="0" collapsed="false">
      <c r="F1228" s="62" t="n">
        <f aca="false">ROUND(E1228*D1228,2)</f>
        <v>0</v>
      </c>
    </row>
    <row r="1229" customFormat="false" ht="15" hidden="false" customHeight="false" outlineLevel="0" collapsed="false">
      <c r="F1229" s="62" t="n">
        <f aca="false">ROUND(E1229*D1229,2)</f>
        <v>0</v>
      </c>
    </row>
    <row r="1230" customFormat="false" ht="15" hidden="false" customHeight="false" outlineLevel="0" collapsed="false">
      <c r="F1230" s="62" t="n">
        <f aca="false">ROUND(E1230*D1230,2)</f>
        <v>0</v>
      </c>
    </row>
    <row r="1231" customFormat="false" ht="15" hidden="false" customHeight="false" outlineLevel="0" collapsed="false">
      <c r="F1231" s="62" t="n">
        <f aca="false">ROUND(E1231*D1231,2)</f>
        <v>0</v>
      </c>
    </row>
    <row r="1232" customFormat="false" ht="15" hidden="false" customHeight="false" outlineLevel="0" collapsed="false">
      <c r="F1232" s="62" t="n">
        <f aca="false">ROUND(E1232*D1232,2)</f>
        <v>0</v>
      </c>
    </row>
    <row r="1233" customFormat="false" ht="15" hidden="false" customHeight="false" outlineLevel="0" collapsed="false">
      <c r="F1233" s="62" t="n">
        <f aca="false">ROUND(E1233*D1233,2)</f>
        <v>0</v>
      </c>
    </row>
    <row r="1234" customFormat="false" ht="15" hidden="false" customHeight="false" outlineLevel="0" collapsed="false">
      <c r="F1234" s="62" t="n">
        <f aca="false">ROUND(E1234*D1234,2)</f>
        <v>0</v>
      </c>
    </row>
    <row r="1235" customFormat="false" ht="15" hidden="false" customHeight="false" outlineLevel="0" collapsed="false">
      <c r="F1235" s="62" t="n">
        <f aca="false">ROUND(E1235*D1235,2)</f>
        <v>0</v>
      </c>
    </row>
    <row r="1236" customFormat="false" ht="15" hidden="false" customHeight="false" outlineLevel="0" collapsed="false">
      <c r="F1236" s="62" t="n">
        <f aca="false">ROUND(E1236*D1236,2)</f>
        <v>0</v>
      </c>
    </row>
    <row r="1237" customFormat="false" ht="15" hidden="false" customHeight="false" outlineLevel="0" collapsed="false">
      <c r="F1237" s="62" t="n">
        <f aca="false">ROUND(E1237*D1237,2)</f>
        <v>0</v>
      </c>
    </row>
    <row r="1238" customFormat="false" ht="15" hidden="false" customHeight="false" outlineLevel="0" collapsed="false">
      <c r="F1238" s="62" t="n">
        <f aca="false">ROUND(E1238*D1238,2)</f>
        <v>0</v>
      </c>
    </row>
    <row r="1239" customFormat="false" ht="15" hidden="false" customHeight="false" outlineLevel="0" collapsed="false">
      <c r="F1239" s="62" t="n">
        <f aca="false">ROUND(E1239*D1239,2)</f>
        <v>0</v>
      </c>
    </row>
    <row r="1240" customFormat="false" ht="15" hidden="false" customHeight="false" outlineLevel="0" collapsed="false">
      <c r="F1240" s="62" t="n">
        <f aca="false">ROUND(E1240*D1240,2)</f>
        <v>0</v>
      </c>
    </row>
    <row r="1241" customFormat="false" ht="15" hidden="false" customHeight="false" outlineLevel="0" collapsed="false">
      <c r="F1241" s="62" t="n">
        <f aca="false">ROUND(E1241*D1241,2)</f>
        <v>0</v>
      </c>
    </row>
    <row r="1242" customFormat="false" ht="15" hidden="false" customHeight="false" outlineLevel="0" collapsed="false">
      <c r="F1242" s="62" t="n">
        <f aca="false">ROUND(E1242*D1242,2)</f>
        <v>0</v>
      </c>
    </row>
    <row r="1243" customFormat="false" ht="15" hidden="false" customHeight="false" outlineLevel="0" collapsed="false">
      <c r="F1243" s="62" t="n">
        <f aca="false">ROUND(E1243*D1243,2)</f>
        <v>0</v>
      </c>
    </row>
    <row r="1244" customFormat="false" ht="15" hidden="false" customHeight="false" outlineLevel="0" collapsed="false">
      <c r="F1244" s="62" t="n">
        <f aca="false">ROUND(E1244*D1244,2)</f>
        <v>0</v>
      </c>
    </row>
    <row r="1245" customFormat="false" ht="15" hidden="false" customHeight="false" outlineLevel="0" collapsed="false">
      <c r="F1245" s="62" t="n">
        <f aca="false">ROUND(E1245*D1245,2)</f>
        <v>0</v>
      </c>
    </row>
    <row r="1246" customFormat="false" ht="15" hidden="false" customHeight="false" outlineLevel="0" collapsed="false">
      <c r="F1246" s="62" t="n">
        <f aca="false">ROUND(E1246*D1246,2)</f>
        <v>0</v>
      </c>
    </row>
    <row r="1247" customFormat="false" ht="15" hidden="false" customHeight="false" outlineLevel="0" collapsed="false">
      <c r="F1247" s="62" t="n">
        <f aca="false">ROUND(E1247*D1247,2)</f>
        <v>0</v>
      </c>
    </row>
    <row r="1248" customFormat="false" ht="15" hidden="false" customHeight="false" outlineLevel="0" collapsed="false">
      <c r="F1248" s="62" t="n">
        <f aca="false">ROUND(E1248*D1248,2)</f>
        <v>0</v>
      </c>
    </row>
    <row r="1249" customFormat="false" ht="15" hidden="false" customHeight="false" outlineLevel="0" collapsed="false">
      <c r="F1249" s="62" t="n">
        <f aca="false">ROUND(E1249*D1249,2)</f>
        <v>0</v>
      </c>
    </row>
    <row r="1250" customFormat="false" ht="15" hidden="false" customHeight="false" outlineLevel="0" collapsed="false">
      <c r="F1250" s="62" t="n">
        <f aca="false">ROUND(E1250*D1250,2)</f>
        <v>0</v>
      </c>
    </row>
    <row r="1251" customFormat="false" ht="15" hidden="false" customHeight="false" outlineLevel="0" collapsed="false">
      <c r="F1251" s="62" t="n">
        <f aca="false">ROUND(E1251*D1251,2)</f>
        <v>0</v>
      </c>
    </row>
    <row r="1252" customFormat="false" ht="15" hidden="false" customHeight="false" outlineLevel="0" collapsed="false">
      <c r="F1252" s="62" t="n">
        <f aca="false">ROUND(E1252*D1252,2)</f>
        <v>0</v>
      </c>
    </row>
    <row r="1253" customFormat="false" ht="15" hidden="false" customHeight="false" outlineLevel="0" collapsed="false">
      <c r="F1253" s="62" t="n">
        <f aca="false">ROUND(E1253*D1253,2)</f>
        <v>0</v>
      </c>
    </row>
    <row r="1254" customFormat="false" ht="15" hidden="false" customHeight="false" outlineLevel="0" collapsed="false">
      <c r="F1254" s="62" t="n">
        <f aca="false">ROUND(E1254*D1254,2)</f>
        <v>0</v>
      </c>
    </row>
    <row r="1255" customFormat="false" ht="15" hidden="false" customHeight="false" outlineLevel="0" collapsed="false">
      <c r="F1255" s="62" t="n">
        <f aca="false">ROUND(E1255*D1255,2)</f>
        <v>0</v>
      </c>
    </row>
    <row r="1256" customFormat="false" ht="15" hidden="false" customHeight="false" outlineLevel="0" collapsed="false">
      <c r="F1256" s="62" t="n">
        <f aca="false">ROUND(E1256*D1256,2)</f>
        <v>0</v>
      </c>
    </row>
    <row r="1257" customFormat="false" ht="15" hidden="false" customHeight="false" outlineLevel="0" collapsed="false">
      <c r="F1257" s="62" t="n">
        <f aca="false">ROUND(E1257*D1257,2)</f>
        <v>0</v>
      </c>
    </row>
    <row r="1258" customFormat="false" ht="15" hidden="false" customHeight="false" outlineLevel="0" collapsed="false">
      <c r="F1258" s="62" t="n">
        <f aca="false">ROUND(E1258*D1258,2)</f>
        <v>0</v>
      </c>
    </row>
    <row r="1259" customFormat="false" ht="15" hidden="false" customHeight="false" outlineLevel="0" collapsed="false">
      <c r="F1259" s="62" t="n">
        <f aca="false">ROUND(E1259*D1259,2)</f>
        <v>0</v>
      </c>
    </row>
    <row r="1260" customFormat="false" ht="15" hidden="false" customHeight="false" outlineLevel="0" collapsed="false">
      <c r="F1260" s="62" t="n">
        <f aca="false">ROUND(E1260*D1260,2)</f>
        <v>0</v>
      </c>
    </row>
    <row r="1261" customFormat="false" ht="15" hidden="false" customHeight="false" outlineLevel="0" collapsed="false">
      <c r="F1261" s="62" t="n">
        <f aca="false">ROUND(E1261*D1261,2)</f>
        <v>0</v>
      </c>
    </row>
    <row r="1262" customFormat="false" ht="15" hidden="false" customHeight="false" outlineLevel="0" collapsed="false">
      <c r="F1262" s="62" t="n">
        <f aca="false">ROUND(E1262*D1262,2)</f>
        <v>0</v>
      </c>
    </row>
    <row r="1263" customFormat="false" ht="15" hidden="false" customHeight="false" outlineLevel="0" collapsed="false">
      <c r="F1263" s="62" t="n">
        <f aca="false">ROUND(E1263*D1263,2)</f>
        <v>0</v>
      </c>
    </row>
    <row r="1264" customFormat="false" ht="15" hidden="false" customHeight="false" outlineLevel="0" collapsed="false">
      <c r="F1264" s="62" t="n">
        <f aca="false">ROUND(E1264*D1264,2)</f>
        <v>0</v>
      </c>
    </row>
    <row r="1265" customFormat="false" ht="15" hidden="false" customHeight="false" outlineLevel="0" collapsed="false">
      <c r="F1265" s="62" t="n">
        <f aca="false">ROUND(E1265*D1265,2)</f>
        <v>0</v>
      </c>
    </row>
    <row r="1266" customFormat="false" ht="15" hidden="false" customHeight="false" outlineLevel="0" collapsed="false">
      <c r="F1266" s="62" t="n">
        <f aca="false">ROUND(E1266*D1266,2)</f>
        <v>0</v>
      </c>
    </row>
    <row r="1267" customFormat="false" ht="15" hidden="false" customHeight="false" outlineLevel="0" collapsed="false">
      <c r="F1267" s="62" t="n">
        <f aca="false">ROUND(E1267*D1267,2)</f>
        <v>0</v>
      </c>
    </row>
    <row r="1268" customFormat="false" ht="15" hidden="false" customHeight="false" outlineLevel="0" collapsed="false">
      <c r="F1268" s="62" t="n">
        <f aca="false">ROUND(E1268*D1268,2)</f>
        <v>0</v>
      </c>
    </row>
    <row r="1269" customFormat="false" ht="15" hidden="false" customHeight="false" outlineLevel="0" collapsed="false">
      <c r="F1269" s="62" t="n">
        <f aca="false">ROUND(E1269*D1269,2)</f>
        <v>0</v>
      </c>
    </row>
    <row r="1270" customFormat="false" ht="15" hidden="false" customHeight="false" outlineLevel="0" collapsed="false">
      <c r="F1270" s="62" t="n">
        <f aca="false">ROUND(E1270*D1270,2)</f>
        <v>0</v>
      </c>
    </row>
    <row r="1271" customFormat="false" ht="15" hidden="false" customHeight="false" outlineLevel="0" collapsed="false">
      <c r="F1271" s="62" t="n">
        <f aca="false">ROUND(E1271*D1271,2)</f>
        <v>0</v>
      </c>
    </row>
    <row r="1272" customFormat="false" ht="15" hidden="false" customHeight="false" outlineLevel="0" collapsed="false">
      <c r="F1272" s="62" t="n">
        <f aca="false">ROUND(E1272*D1272,2)</f>
        <v>0</v>
      </c>
    </row>
    <row r="1273" customFormat="false" ht="15" hidden="false" customHeight="false" outlineLevel="0" collapsed="false">
      <c r="F1273" s="62" t="n">
        <f aca="false">ROUND(E1273*D1273,2)</f>
        <v>0</v>
      </c>
    </row>
    <row r="1274" customFormat="false" ht="15" hidden="false" customHeight="false" outlineLevel="0" collapsed="false">
      <c r="F1274" s="62" t="n">
        <f aca="false">ROUND(E1274*D1274,2)</f>
        <v>0</v>
      </c>
    </row>
    <row r="1275" customFormat="false" ht="15" hidden="false" customHeight="false" outlineLevel="0" collapsed="false">
      <c r="F1275" s="62" t="n">
        <f aca="false">ROUND(E1275*D1275,2)</f>
        <v>0</v>
      </c>
    </row>
    <row r="1276" customFormat="false" ht="15" hidden="false" customHeight="false" outlineLevel="0" collapsed="false">
      <c r="F1276" s="62" t="n">
        <f aca="false">ROUND(E1276*D1276,2)</f>
        <v>0</v>
      </c>
    </row>
    <row r="1277" customFormat="false" ht="15" hidden="false" customHeight="false" outlineLevel="0" collapsed="false">
      <c r="F1277" s="62" t="n">
        <f aca="false">ROUND(E1277*D1277,2)</f>
        <v>0</v>
      </c>
    </row>
    <row r="1278" customFormat="false" ht="15" hidden="false" customHeight="false" outlineLevel="0" collapsed="false">
      <c r="F1278" s="62" t="n">
        <f aca="false">ROUND(E1278*D1278,2)</f>
        <v>0</v>
      </c>
    </row>
    <row r="1279" customFormat="false" ht="15" hidden="false" customHeight="false" outlineLevel="0" collapsed="false">
      <c r="F1279" s="62" t="n">
        <f aca="false">ROUND(E1279*D1279,2)</f>
        <v>0</v>
      </c>
    </row>
    <row r="1280" customFormat="false" ht="15" hidden="false" customHeight="false" outlineLevel="0" collapsed="false">
      <c r="F1280" s="62" t="n">
        <f aca="false">ROUND(E1280*D1280,2)</f>
        <v>0</v>
      </c>
    </row>
    <row r="1281" customFormat="false" ht="15" hidden="false" customHeight="false" outlineLevel="0" collapsed="false">
      <c r="F1281" s="62" t="n">
        <f aca="false">ROUND(E1281*D1281,2)</f>
        <v>0</v>
      </c>
    </row>
    <row r="1282" customFormat="false" ht="15" hidden="false" customHeight="false" outlineLevel="0" collapsed="false">
      <c r="F1282" s="62" t="n">
        <f aca="false">ROUND(E1282*D1282,2)</f>
        <v>0</v>
      </c>
    </row>
    <row r="1283" customFormat="false" ht="15" hidden="false" customHeight="false" outlineLevel="0" collapsed="false">
      <c r="F1283" s="62" t="n">
        <f aca="false">ROUND(E1283*D1283,2)</f>
        <v>0</v>
      </c>
    </row>
    <row r="1284" customFormat="false" ht="15" hidden="false" customHeight="false" outlineLevel="0" collapsed="false">
      <c r="F1284" s="62" t="n">
        <f aca="false">ROUND(E1284*D1284,2)</f>
        <v>0</v>
      </c>
    </row>
    <row r="1285" customFormat="false" ht="15" hidden="false" customHeight="false" outlineLevel="0" collapsed="false">
      <c r="F1285" s="62" t="n">
        <f aca="false">ROUND(E1285*D1285,2)</f>
        <v>0</v>
      </c>
    </row>
    <row r="1286" customFormat="false" ht="15" hidden="false" customHeight="false" outlineLevel="0" collapsed="false">
      <c r="F1286" s="62" t="n">
        <f aca="false">ROUND(E1286*D1286,2)</f>
        <v>0</v>
      </c>
    </row>
    <row r="1287" customFormat="false" ht="15" hidden="false" customHeight="false" outlineLevel="0" collapsed="false">
      <c r="F1287" s="62" t="n">
        <f aca="false">ROUND(E1287*D1287,2)</f>
        <v>0</v>
      </c>
    </row>
    <row r="1288" customFormat="false" ht="15" hidden="false" customHeight="false" outlineLevel="0" collapsed="false">
      <c r="F1288" s="62" t="n">
        <f aca="false">ROUND(E1288*D1288,2)</f>
        <v>0</v>
      </c>
    </row>
    <row r="1289" customFormat="false" ht="15" hidden="false" customHeight="false" outlineLevel="0" collapsed="false">
      <c r="F1289" s="62" t="n">
        <f aca="false">ROUND(E1289*D1289,2)</f>
        <v>0</v>
      </c>
    </row>
    <row r="1290" customFormat="false" ht="15" hidden="false" customHeight="false" outlineLevel="0" collapsed="false">
      <c r="F1290" s="62" t="n">
        <f aca="false">ROUND(E1290*D1290,2)</f>
        <v>0</v>
      </c>
    </row>
    <row r="1291" customFormat="false" ht="15" hidden="false" customHeight="false" outlineLevel="0" collapsed="false">
      <c r="F1291" s="62" t="n">
        <f aca="false">ROUND(E1291*D1291,2)</f>
        <v>0</v>
      </c>
    </row>
    <row r="1292" customFormat="false" ht="15" hidden="false" customHeight="false" outlineLevel="0" collapsed="false">
      <c r="F1292" s="62" t="n">
        <f aca="false">ROUND(E1292*D1292,2)</f>
        <v>0</v>
      </c>
    </row>
    <row r="1293" customFormat="false" ht="15" hidden="false" customHeight="false" outlineLevel="0" collapsed="false">
      <c r="F1293" s="62" t="n">
        <f aca="false">ROUND(E1293*D1293,2)</f>
        <v>0</v>
      </c>
    </row>
    <row r="1294" customFormat="false" ht="15" hidden="false" customHeight="false" outlineLevel="0" collapsed="false">
      <c r="F1294" s="62" t="n">
        <f aca="false">ROUND(E1294*D1294,2)</f>
        <v>0</v>
      </c>
    </row>
    <row r="1295" customFormat="false" ht="15" hidden="false" customHeight="false" outlineLevel="0" collapsed="false">
      <c r="F1295" s="62" t="n">
        <f aca="false">ROUND(E1295*D1295,2)</f>
        <v>0</v>
      </c>
    </row>
    <row r="1296" customFormat="false" ht="15" hidden="false" customHeight="false" outlineLevel="0" collapsed="false">
      <c r="F1296" s="62" t="n">
        <f aca="false">ROUND(E1296*D1296,2)</f>
        <v>0</v>
      </c>
    </row>
    <row r="1297" customFormat="false" ht="15" hidden="false" customHeight="false" outlineLevel="0" collapsed="false">
      <c r="F1297" s="62" t="n">
        <f aca="false">ROUND(E1297*D1297,2)</f>
        <v>0</v>
      </c>
    </row>
    <row r="1298" customFormat="false" ht="15" hidden="false" customHeight="false" outlineLevel="0" collapsed="false">
      <c r="F1298" s="62" t="n">
        <f aca="false">ROUND(E1298*D1298,2)</f>
        <v>0</v>
      </c>
    </row>
    <row r="1299" customFormat="false" ht="15" hidden="false" customHeight="false" outlineLevel="0" collapsed="false">
      <c r="F1299" s="62" t="n">
        <f aca="false">ROUND(E1299*D1299,2)</f>
        <v>0</v>
      </c>
    </row>
    <row r="1300" customFormat="false" ht="15" hidden="false" customHeight="false" outlineLevel="0" collapsed="false">
      <c r="F1300" s="62" t="n">
        <f aca="false">ROUND(E1300*D1300,2)</f>
        <v>0</v>
      </c>
    </row>
    <row r="1301" customFormat="false" ht="15" hidden="false" customHeight="false" outlineLevel="0" collapsed="false">
      <c r="F1301" s="62" t="n">
        <f aca="false">ROUND(E1301*D1301,2)</f>
        <v>0</v>
      </c>
    </row>
    <row r="1302" customFormat="false" ht="15" hidden="false" customHeight="false" outlineLevel="0" collapsed="false">
      <c r="F1302" s="62" t="n">
        <f aca="false">ROUND(E1302*D1302,2)</f>
        <v>0</v>
      </c>
    </row>
    <row r="1303" customFormat="false" ht="15" hidden="false" customHeight="false" outlineLevel="0" collapsed="false">
      <c r="F1303" s="62" t="n">
        <f aca="false">ROUND(E1303*D1303,2)</f>
        <v>0</v>
      </c>
    </row>
    <row r="1304" customFormat="false" ht="15" hidden="false" customHeight="false" outlineLevel="0" collapsed="false">
      <c r="F1304" s="62" t="n">
        <f aca="false">ROUND(E1304*D1304,2)</f>
        <v>0</v>
      </c>
    </row>
    <row r="1305" customFormat="false" ht="15" hidden="false" customHeight="false" outlineLevel="0" collapsed="false">
      <c r="F1305" s="62" t="n">
        <f aca="false">ROUND(E1305*D1305,2)</f>
        <v>0</v>
      </c>
    </row>
    <row r="1306" customFormat="false" ht="15" hidden="false" customHeight="false" outlineLevel="0" collapsed="false">
      <c r="F1306" s="62" t="n">
        <f aca="false">ROUND(E1306*D1306,2)</f>
        <v>0</v>
      </c>
    </row>
    <row r="1307" customFormat="false" ht="15" hidden="false" customHeight="false" outlineLevel="0" collapsed="false">
      <c r="F1307" s="62" t="n">
        <f aca="false">ROUND(E1307*D1307,2)</f>
        <v>0</v>
      </c>
    </row>
    <row r="1308" customFormat="false" ht="15" hidden="false" customHeight="false" outlineLevel="0" collapsed="false">
      <c r="F1308" s="62" t="n">
        <f aca="false">ROUND(E1308*D1308,2)</f>
        <v>0</v>
      </c>
    </row>
    <row r="1309" customFormat="false" ht="15" hidden="false" customHeight="false" outlineLevel="0" collapsed="false">
      <c r="F1309" s="62" t="n">
        <f aca="false">ROUND(E1309*D1309,2)</f>
        <v>0</v>
      </c>
    </row>
    <row r="1310" customFormat="false" ht="15" hidden="false" customHeight="false" outlineLevel="0" collapsed="false">
      <c r="F1310" s="62" t="n">
        <f aca="false">ROUND(E1310*D1310,2)</f>
        <v>0</v>
      </c>
    </row>
    <row r="1311" customFormat="false" ht="15" hidden="false" customHeight="false" outlineLevel="0" collapsed="false">
      <c r="F1311" s="62" t="n">
        <f aca="false">ROUND(E1311*D1311,2)</f>
        <v>0</v>
      </c>
    </row>
    <row r="1312" customFormat="false" ht="15" hidden="false" customHeight="false" outlineLevel="0" collapsed="false">
      <c r="F1312" s="62" t="n">
        <f aca="false">ROUND(E1312*D1312,2)</f>
        <v>0</v>
      </c>
    </row>
    <row r="1313" customFormat="false" ht="15" hidden="false" customHeight="false" outlineLevel="0" collapsed="false">
      <c r="F1313" s="62" t="n">
        <f aca="false">ROUND(E1313*D1313,2)</f>
        <v>0</v>
      </c>
    </row>
    <row r="1314" customFormat="false" ht="15" hidden="false" customHeight="false" outlineLevel="0" collapsed="false">
      <c r="F1314" s="62" t="n">
        <f aca="false">ROUND(E1314*D1314,2)</f>
        <v>0</v>
      </c>
    </row>
    <row r="1315" customFormat="false" ht="15" hidden="false" customHeight="false" outlineLevel="0" collapsed="false">
      <c r="F1315" s="62" t="n">
        <f aca="false">ROUND(E1315*D1315,2)</f>
        <v>0</v>
      </c>
    </row>
    <row r="1316" customFormat="false" ht="15" hidden="false" customHeight="false" outlineLevel="0" collapsed="false">
      <c r="F1316" s="62" t="n">
        <f aca="false">ROUND(E1316*D1316,2)</f>
        <v>0</v>
      </c>
    </row>
    <row r="1317" customFormat="false" ht="15" hidden="false" customHeight="false" outlineLevel="0" collapsed="false">
      <c r="F1317" s="62" t="n">
        <f aca="false">ROUND(E1317*D1317,2)</f>
        <v>0</v>
      </c>
    </row>
    <row r="1318" customFormat="false" ht="15" hidden="false" customHeight="false" outlineLevel="0" collapsed="false">
      <c r="F1318" s="62" t="n">
        <f aca="false">ROUND(E1318*D1318,2)</f>
        <v>0</v>
      </c>
    </row>
    <row r="1319" customFormat="false" ht="15" hidden="false" customHeight="false" outlineLevel="0" collapsed="false">
      <c r="F1319" s="62" t="n">
        <f aca="false">ROUND(E1319*D1319,2)</f>
        <v>0</v>
      </c>
    </row>
    <row r="1320" customFormat="false" ht="15" hidden="false" customHeight="false" outlineLevel="0" collapsed="false">
      <c r="F1320" s="62" t="n">
        <f aca="false">ROUND(E1320*D1320,2)</f>
        <v>0</v>
      </c>
    </row>
    <row r="1321" customFormat="false" ht="15" hidden="false" customHeight="false" outlineLevel="0" collapsed="false">
      <c r="F1321" s="62" t="n">
        <f aca="false">ROUND(E1321*D1321,2)</f>
        <v>0</v>
      </c>
    </row>
    <row r="1322" customFormat="false" ht="15" hidden="false" customHeight="false" outlineLevel="0" collapsed="false">
      <c r="F1322" s="62" t="n">
        <f aca="false">ROUND(E1322*D1322,2)</f>
        <v>0</v>
      </c>
    </row>
    <row r="1323" customFormat="false" ht="15" hidden="false" customHeight="false" outlineLevel="0" collapsed="false">
      <c r="F1323" s="62" t="n">
        <f aca="false">ROUND(E1323*D1323,2)</f>
        <v>0</v>
      </c>
    </row>
    <row r="1324" customFormat="false" ht="15" hidden="false" customHeight="false" outlineLevel="0" collapsed="false">
      <c r="F1324" s="62" t="n">
        <f aca="false">ROUND(E1324*D1324,2)</f>
        <v>0</v>
      </c>
    </row>
    <row r="1325" customFormat="false" ht="15" hidden="false" customHeight="false" outlineLevel="0" collapsed="false">
      <c r="F1325" s="62" t="n">
        <f aca="false">ROUND(E1325*D1325,2)</f>
        <v>0</v>
      </c>
    </row>
    <row r="1326" customFormat="false" ht="15" hidden="false" customHeight="false" outlineLevel="0" collapsed="false">
      <c r="F1326" s="62" t="n">
        <f aca="false">ROUND(E1326*D1326,2)</f>
        <v>0</v>
      </c>
    </row>
    <row r="1327" customFormat="false" ht="15" hidden="false" customHeight="false" outlineLevel="0" collapsed="false">
      <c r="F1327" s="62" t="n">
        <f aca="false">ROUND(E1327*D1327,2)</f>
        <v>0</v>
      </c>
    </row>
    <row r="1328" customFormat="false" ht="15" hidden="false" customHeight="false" outlineLevel="0" collapsed="false">
      <c r="F1328" s="62" t="n">
        <f aca="false">ROUND(E1328*D1328,2)</f>
        <v>0</v>
      </c>
    </row>
    <row r="1329" customFormat="false" ht="15" hidden="false" customHeight="false" outlineLevel="0" collapsed="false">
      <c r="F1329" s="62" t="n">
        <f aca="false">ROUND(E1329*D1329,2)</f>
        <v>0</v>
      </c>
    </row>
    <row r="1330" customFormat="false" ht="15" hidden="false" customHeight="false" outlineLevel="0" collapsed="false">
      <c r="F1330" s="62" t="n">
        <f aca="false">ROUND(E1330*D1330,2)</f>
        <v>0</v>
      </c>
    </row>
    <row r="1331" customFormat="false" ht="15" hidden="false" customHeight="false" outlineLevel="0" collapsed="false">
      <c r="F1331" s="62" t="n">
        <f aca="false">ROUND(E1331*D1331,2)</f>
        <v>0</v>
      </c>
    </row>
    <row r="1332" customFormat="false" ht="15" hidden="false" customHeight="false" outlineLevel="0" collapsed="false">
      <c r="F1332" s="62" t="n">
        <f aca="false">ROUND(E1332*D1332,2)</f>
        <v>0</v>
      </c>
    </row>
    <row r="1333" customFormat="false" ht="15" hidden="false" customHeight="false" outlineLevel="0" collapsed="false">
      <c r="F1333" s="62" t="n">
        <f aca="false">ROUND(E1333*D1333,2)</f>
        <v>0</v>
      </c>
    </row>
    <row r="1334" customFormat="false" ht="15" hidden="false" customHeight="false" outlineLevel="0" collapsed="false">
      <c r="F1334" s="62" t="n">
        <f aca="false">ROUND(E1334*D1334,2)</f>
        <v>0</v>
      </c>
    </row>
    <row r="1335" customFormat="false" ht="15" hidden="false" customHeight="false" outlineLevel="0" collapsed="false">
      <c r="F1335" s="62" t="n">
        <f aca="false">ROUND(E1335*D1335,2)</f>
        <v>0</v>
      </c>
    </row>
    <row r="1336" customFormat="false" ht="15" hidden="false" customHeight="false" outlineLevel="0" collapsed="false">
      <c r="F1336" s="62" t="n">
        <f aca="false">ROUND(E1336*D1336,2)</f>
        <v>0</v>
      </c>
    </row>
    <row r="1337" customFormat="false" ht="15" hidden="false" customHeight="false" outlineLevel="0" collapsed="false">
      <c r="F1337" s="62" t="n">
        <f aca="false">ROUND(E1337*D1337,2)</f>
        <v>0</v>
      </c>
    </row>
    <row r="1338" customFormat="false" ht="15" hidden="false" customHeight="false" outlineLevel="0" collapsed="false">
      <c r="F1338" s="62" t="n">
        <f aca="false">ROUND(E1338*D1338,2)</f>
        <v>0</v>
      </c>
    </row>
    <row r="1339" customFormat="false" ht="15" hidden="false" customHeight="false" outlineLevel="0" collapsed="false">
      <c r="F1339" s="62" t="n">
        <f aca="false">ROUND(E1339*D1339,2)</f>
        <v>0</v>
      </c>
    </row>
    <row r="1340" customFormat="false" ht="15" hidden="false" customHeight="false" outlineLevel="0" collapsed="false">
      <c r="F1340" s="62" t="n">
        <f aca="false">ROUND(E1340*D1340,2)</f>
        <v>0</v>
      </c>
    </row>
    <row r="1341" customFormat="false" ht="15" hidden="false" customHeight="false" outlineLevel="0" collapsed="false">
      <c r="F1341" s="62" t="n">
        <f aca="false">ROUND(E1341*D1341,2)</f>
        <v>0</v>
      </c>
    </row>
    <row r="1342" customFormat="false" ht="15" hidden="false" customHeight="false" outlineLevel="0" collapsed="false">
      <c r="F1342" s="62" t="n">
        <f aca="false">ROUND(E1342*D1342,2)</f>
        <v>0</v>
      </c>
    </row>
    <row r="1343" customFormat="false" ht="15" hidden="false" customHeight="false" outlineLevel="0" collapsed="false">
      <c r="F1343" s="62" t="n">
        <f aca="false">ROUND(E1343*D1343,2)</f>
        <v>0</v>
      </c>
    </row>
    <row r="1344" customFormat="false" ht="15" hidden="false" customHeight="false" outlineLevel="0" collapsed="false">
      <c r="F1344" s="62" t="n">
        <f aca="false">ROUND(E1344*D1344,2)</f>
        <v>0</v>
      </c>
    </row>
    <row r="1345" customFormat="false" ht="15" hidden="false" customHeight="false" outlineLevel="0" collapsed="false">
      <c r="F1345" s="62" t="n">
        <f aca="false">ROUND(E1345*D1345,2)</f>
        <v>0</v>
      </c>
    </row>
    <row r="1346" customFormat="false" ht="15" hidden="false" customHeight="false" outlineLevel="0" collapsed="false">
      <c r="F1346" s="62" t="n">
        <f aca="false">ROUND(E1346*D1346,2)</f>
        <v>0</v>
      </c>
    </row>
    <row r="1347" customFormat="false" ht="15" hidden="false" customHeight="false" outlineLevel="0" collapsed="false">
      <c r="F1347" s="62" t="n">
        <f aca="false">ROUND(E1347*D1347,2)</f>
        <v>0</v>
      </c>
    </row>
    <row r="1348" customFormat="false" ht="15" hidden="false" customHeight="false" outlineLevel="0" collapsed="false">
      <c r="F1348" s="62" t="n">
        <f aca="false">ROUND(E1348*D1348,2)</f>
        <v>0</v>
      </c>
    </row>
    <row r="1349" customFormat="false" ht="15" hidden="false" customHeight="false" outlineLevel="0" collapsed="false">
      <c r="F1349" s="62" t="n">
        <f aca="false">ROUND(E1349*D1349,2)</f>
        <v>0</v>
      </c>
    </row>
    <row r="1350" customFormat="false" ht="15" hidden="false" customHeight="false" outlineLevel="0" collapsed="false">
      <c r="F1350" s="62" t="n">
        <f aca="false">ROUND(E1350*D1350,2)</f>
        <v>0</v>
      </c>
    </row>
    <row r="1351" customFormat="false" ht="15" hidden="false" customHeight="false" outlineLevel="0" collapsed="false">
      <c r="F1351" s="62" t="n">
        <f aca="false">ROUND(E1351*D1351,2)</f>
        <v>0</v>
      </c>
    </row>
    <row r="1352" customFormat="false" ht="15" hidden="false" customHeight="false" outlineLevel="0" collapsed="false">
      <c r="F1352" s="62" t="n">
        <f aca="false">ROUND(E1352*D1352,2)</f>
        <v>0</v>
      </c>
    </row>
    <row r="1353" customFormat="false" ht="15" hidden="false" customHeight="false" outlineLevel="0" collapsed="false">
      <c r="F1353" s="62" t="n">
        <f aca="false">ROUND(E1353*D1353,2)</f>
        <v>0</v>
      </c>
    </row>
    <row r="1354" customFormat="false" ht="15" hidden="false" customHeight="false" outlineLevel="0" collapsed="false">
      <c r="F1354" s="62" t="n">
        <f aca="false">ROUND(E1354*D1354,2)</f>
        <v>0</v>
      </c>
    </row>
    <row r="1355" customFormat="false" ht="15" hidden="false" customHeight="false" outlineLevel="0" collapsed="false">
      <c r="F1355" s="62" t="n">
        <f aca="false">ROUND(E1355*D1355,2)</f>
        <v>0</v>
      </c>
    </row>
    <row r="1356" customFormat="false" ht="15" hidden="false" customHeight="false" outlineLevel="0" collapsed="false">
      <c r="F1356" s="62" t="n">
        <f aca="false">ROUND(E1356*D1356,2)</f>
        <v>0</v>
      </c>
    </row>
    <row r="1357" customFormat="false" ht="15" hidden="false" customHeight="false" outlineLevel="0" collapsed="false">
      <c r="F1357" s="62" t="n">
        <f aca="false">ROUND(E1357*D1357,2)</f>
        <v>0</v>
      </c>
    </row>
    <row r="1358" customFormat="false" ht="15" hidden="false" customHeight="false" outlineLevel="0" collapsed="false">
      <c r="F1358" s="62" t="n">
        <f aca="false">ROUND(E1358*D1358,2)</f>
        <v>0</v>
      </c>
    </row>
    <row r="1359" customFormat="false" ht="15" hidden="false" customHeight="false" outlineLevel="0" collapsed="false">
      <c r="F1359" s="62" t="n">
        <f aca="false">ROUND(E1359*D1359,2)</f>
        <v>0</v>
      </c>
    </row>
    <row r="1360" customFormat="false" ht="15" hidden="false" customHeight="false" outlineLevel="0" collapsed="false">
      <c r="F1360" s="62" t="n">
        <f aca="false">ROUND(E1360*D1360,2)</f>
        <v>0</v>
      </c>
    </row>
    <row r="1361" customFormat="false" ht="15" hidden="false" customHeight="false" outlineLevel="0" collapsed="false">
      <c r="F1361" s="62" t="n">
        <f aca="false">ROUND(E1361*D1361,2)</f>
        <v>0</v>
      </c>
    </row>
    <row r="1362" customFormat="false" ht="15" hidden="false" customHeight="false" outlineLevel="0" collapsed="false">
      <c r="F1362" s="62" t="n">
        <f aca="false">ROUND(E1362*D1362,2)</f>
        <v>0</v>
      </c>
    </row>
    <row r="1363" customFormat="false" ht="15" hidden="false" customHeight="false" outlineLevel="0" collapsed="false">
      <c r="F1363" s="62" t="n">
        <f aca="false">ROUND(E1363*D1363,2)</f>
        <v>0</v>
      </c>
    </row>
    <row r="1364" customFormat="false" ht="15" hidden="false" customHeight="false" outlineLevel="0" collapsed="false">
      <c r="F1364" s="62" t="n">
        <f aca="false">ROUND(E1364*D1364,2)</f>
        <v>0</v>
      </c>
    </row>
    <row r="1365" customFormat="false" ht="15" hidden="false" customHeight="false" outlineLevel="0" collapsed="false">
      <c r="F1365" s="62" t="n">
        <f aca="false">ROUND(E1365*D1365,2)</f>
        <v>0</v>
      </c>
    </row>
    <row r="1366" customFormat="false" ht="15" hidden="false" customHeight="false" outlineLevel="0" collapsed="false">
      <c r="F1366" s="62" t="n">
        <f aca="false">ROUND(E1366*D1366,2)</f>
        <v>0</v>
      </c>
    </row>
    <row r="1367" customFormat="false" ht="15" hidden="false" customHeight="false" outlineLevel="0" collapsed="false">
      <c r="F1367" s="62" t="n">
        <f aca="false">ROUND(E1367*D1367,2)</f>
        <v>0</v>
      </c>
    </row>
    <row r="1368" customFormat="false" ht="15" hidden="false" customHeight="false" outlineLevel="0" collapsed="false">
      <c r="F1368" s="62" t="n">
        <f aca="false">ROUND(E1368*D1368,2)</f>
        <v>0</v>
      </c>
    </row>
    <row r="1369" customFormat="false" ht="15" hidden="false" customHeight="false" outlineLevel="0" collapsed="false">
      <c r="F1369" s="62" t="n">
        <f aca="false">ROUND(E1369*D1369,2)</f>
        <v>0</v>
      </c>
    </row>
    <row r="1370" customFormat="false" ht="15" hidden="false" customHeight="false" outlineLevel="0" collapsed="false">
      <c r="F1370" s="62" t="n">
        <f aca="false">ROUND(E1370*D1370,2)</f>
        <v>0</v>
      </c>
    </row>
    <row r="1371" customFormat="false" ht="15" hidden="false" customHeight="false" outlineLevel="0" collapsed="false">
      <c r="F1371" s="62" t="n">
        <f aca="false">ROUND(E1371*D1371,2)</f>
        <v>0</v>
      </c>
    </row>
    <row r="1372" customFormat="false" ht="15" hidden="false" customHeight="false" outlineLevel="0" collapsed="false">
      <c r="F1372" s="62" t="n">
        <f aca="false">ROUND(E1372*D1372,2)</f>
        <v>0</v>
      </c>
    </row>
    <row r="1373" customFormat="false" ht="15" hidden="false" customHeight="false" outlineLevel="0" collapsed="false">
      <c r="F1373" s="62" t="n">
        <f aca="false">ROUND(E1373*D1373,2)</f>
        <v>0</v>
      </c>
    </row>
    <row r="1374" customFormat="false" ht="15" hidden="false" customHeight="false" outlineLevel="0" collapsed="false">
      <c r="F1374" s="62" t="n">
        <f aca="false">ROUND(E1374*D1374,2)</f>
        <v>0</v>
      </c>
    </row>
    <row r="1375" customFormat="false" ht="15" hidden="false" customHeight="false" outlineLevel="0" collapsed="false">
      <c r="F1375" s="62" t="n">
        <f aca="false">ROUND(E1375*D1375,2)</f>
        <v>0</v>
      </c>
    </row>
    <row r="1376" customFormat="false" ht="15" hidden="false" customHeight="false" outlineLevel="0" collapsed="false">
      <c r="F1376" s="62" t="n">
        <f aca="false">ROUND(E1376*D1376,2)</f>
        <v>0</v>
      </c>
    </row>
    <row r="1377" customFormat="false" ht="15" hidden="false" customHeight="false" outlineLevel="0" collapsed="false">
      <c r="F1377" s="62" t="n">
        <f aca="false">ROUND(E1377*D1377,2)</f>
        <v>0</v>
      </c>
    </row>
    <row r="1378" customFormat="false" ht="15" hidden="false" customHeight="false" outlineLevel="0" collapsed="false">
      <c r="F1378" s="62" t="n">
        <f aca="false">ROUND(E1378*D1378,2)</f>
        <v>0</v>
      </c>
    </row>
    <row r="1379" customFormat="false" ht="15" hidden="false" customHeight="false" outlineLevel="0" collapsed="false">
      <c r="F1379" s="62" t="n">
        <f aca="false">ROUND(E1379*D1379,2)</f>
        <v>0</v>
      </c>
    </row>
    <row r="1380" customFormat="false" ht="15" hidden="false" customHeight="false" outlineLevel="0" collapsed="false">
      <c r="F1380" s="62" t="n">
        <f aca="false">ROUND(E1380*D1380,2)</f>
        <v>0</v>
      </c>
    </row>
    <row r="1381" customFormat="false" ht="15" hidden="false" customHeight="false" outlineLevel="0" collapsed="false">
      <c r="F1381" s="62" t="n">
        <f aca="false">ROUND(E1381*D1381,2)</f>
        <v>0</v>
      </c>
    </row>
    <row r="1382" customFormat="false" ht="15" hidden="false" customHeight="false" outlineLevel="0" collapsed="false">
      <c r="F1382" s="62" t="n">
        <f aca="false">ROUND(E1382*D1382,2)</f>
        <v>0</v>
      </c>
    </row>
    <row r="1383" customFormat="false" ht="15" hidden="false" customHeight="false" outlineLevel="0" collapsed="false">
      <c r="F1383" s="62" t="n">
        <f aca="false">ROUND(E1383*D1383,2)</f>
        <v>0</v>
      </c>
    </row>
    <row r="1384" customFormat="false" ht="15" hidden="false" customHeight="false" outlineLevel="0" collapsed="false">
      <c r="F1384" s="62" t="n">
        <f aca="false">ROUND(E1384*D1384,2)</f>
        <v>0</v>
      </c>
    </row>
    <row r="1385" customFormat="false" ht="15" hidden="false" customHeight="false" outlineLevel="0" collapsed="false">
      <c r="F1385" s="62" t="n">
        <f aca="false">ROUND(E1385*D1385,2)</f>
        <v>0</v>
      </c>
    </row>
    <row r="1386" customFormat="false" ht="15" hidden="false" customHeight="false" outlineLevel="0" collapsed="false">
      <c r="F1386" s="62" t="n">
        <f aca="false">ROUND(E1386*D1386,2)</f>
        <v>0</v>
      </c>
    </row>
    <row r="1387" customFormat="false" ht="15" hidden="false" customHeight="false" outlineLevel="0" collapsed="false">
      <c r="F1387" s="62" t="n">
        <f aca="false">ROUND(E1387*D1387,2)</f>
        <v>0</v>
      </c>
    </row>
    <row r="1388" customFormat="false" ht="15" hidden="false" customHeight="false" outlineLevel="0" collapsed="false">
      <c r="F1388" s="62" t="n">
        <f aca="false">ROUND(E1388*D1388,2)</f>
        <v>0</v>
      </c>
    </row>
    <row r="1389" customFormat="false" ht="15" hidden="false" customHeight="false" outlineLevel="0" collapsed="false">
      <c r="F1389" s="62" t="n">
        <f aca="false">ROUND(E1389*D1389,2)</f>
        <v>0</v>
      </c>
    </row>
    <row r="1390" customFormat="false" ht="15" hidden="false" customHeight="false" outlineLevel="0" collapsed="false">
      <c r="F1390" s="62" t="n">
        <f aca="false">ROUND(E1390*D1390,2)</f>
        <v>0</v>
      </c>
    </row>
    <row r="1391" customFormat="false" ht="15" hidden="false" customHeight="false" outlineLevel="0" collapsed="false">
      <c r="F1391" s="62" t="n">
        <f aca="false">ROUND(E1391*D1391,2)</f>
        <v>0</v>
      </c>
    </row>
    <row r="1392" customFormat="false" ht="15" hidden="false" customHeight="false" outlineLevel="0" collapsed="false">
      <c r="F1392" s="62" t="n">
        <f aca="false">ROUND(E1392*D1392,2)</f>
        <v>0</v>
      </c>
    </row>
    <row r="1393" customFormat="false" ht="15" hidden="false" customHeight="false" outlineLevel="0" collapsed="false">
      <c r="F1393" s="62" t="n">
        <f aca="false">ROUND(E1393*D1393,2)</f>
        <v>0</v>
      </c>
    </row>
    <row r="1394" customFormat="false" ht="15" hidden="false" customHeight="false" outlineLevel="0" collapsed="false">
      <c r="F1394" s="62" t="n">
        <f aca="false">ROUND(E1394*D1394,2)</f>
        <v>0</v>
      </c>
    </row>
    <row r="1395" customFormat="false" ht="15" hidden="false" customHeight="false" outlineLevel="0" collapsed="false">
      <c r="F1395" s="62" t="n">
        <f aca="false">ROUND(E1395*D1395,2)</f>
        <v>0</v>
      </c>
    </row>
    <row r="1396" customFormat="false" ht="15" hidden="false" customHeight="false" outlineLevel="0" collapsed="false">
      <c r="F1396" s="62" t="n">
        <f aca="false">ROUND(E1396*D1396,2)</f>
        <v>0</v>
      </c>
    </row>
    <row r="1397" customFormat="false" ht="15" hidden="false" customHeight="false" outlineLevel="0" collapsed="false">
      <c r="F1397" s="62" t="n">
        <f aca="false">ROUND(E1397*D1397,2)</f>
        <v>0</v>
      </c>
    </row>
    <row r="1398" customFormat="false" ht="15" hidden="false" customHeight="false" outlineLevel="0" collapsed="false">
      <c r="F1398" s="62" t="n">
        <f aca="false">ROUND(E1398*D1398,2)</f>
        <v>0</v>
      </c>
    </row>
    <row r="1399" customFormat="false" ht="15" hidden="false" customHeight="false" outlineLevel="0" collapsed="false">
      <c r="F1399" s="62" t="n">
        <f aca="false">ROUND(E1399*D1399,2)</f>
        <v>0</v>
      </c>
    </row>
    <row r="1400" customFormat="false" ht="15" hidden="false" customHeight="false" outlineLevel="0" collapsed="false">
      <c r="F1400" s="62" t="n">
        <f aca="false">ROUND(E1400*D1400,2)</f>
        <v>0</v>
      </c>
    </row>
    <row r="1401" customFormat="false" ht="15" hidden="false" customHeight="false" outlineLevel="0" collapsed="false">
      <c r="F1401" s="62" t="n">
        <f aca="false">ROUND(E1401*D1401,2)</f>
        <v>0</v>
      </c>
    </row>
    <row r="1402" customFormat="false" ht="15" hidden="false" customHeight="false" outlineLevel="0" collapsed="false">
      <c r="F1402" s="62" t="n">
        <f aca="false">ROUND(E1402*D1402,2)</f>
        <v>0</v>
      </c>
    </row>
    <row r="1403" customFormat="false" ht="15" hidden="false" customHeight="false" outlineLevel="0" collapsed="false">
      <c r="F1403" s="62" t="n">
        <f aca="false">ROUND(E1403*D1403,2)</f>
        <v>0</v>
      </c>
    </row>
    <row r="1404" customFormat="false" ht="15" hidden="false" customHeight="false" outlineLevel="0" collapsed="false">
      <c r="F1404" s="62" t="n">
        <f aca="false">ROUND(E1404*D1404,2)</f>
        <v>0</v>
      </c>
    </row>
    <row r="1405" customFormat="false" ht="15" hidden="false" customHeight="false" outlineLevel="0" collapsed="false">
      <c r="F1405" s="62" t="n">
        <f aca="false">ROUND(E1405*D1405,2)</f>
        <v>0</v>
      </c>
    </row>
    <row r="1406" customFormat="false" ht="15" hidden="false" customHeight="false" outlineLevel="0" collapsed="false">
      <c r="F1406" s="62" t="n">
        <f aca="false">ROUND(E1406*D1406,2)</f>
        <v>0</v>
      </c>
    </row>
    <row r="1407" customFormat="false" ht="15" hidden="false" customHeight="false" outlineLevel="0" collapsed="false">
      <c r="F1407" s="62" t="n">
        <f aca="false">ROUND(E1407*D1407,2)</f>
        <v>0</v>
      </c>
    </row>
    <row r="1408" customFormat="false" ht="15" hidden="false" customHeight="false" outlineLevel="0" collapsed="false">
      <c r="F1408" s="62" t="n">
        <f aca="false">ROUND(E1408*D1408,2)</f>
        <v>0</v>
      </c>
    </row>
    <row r="1409" customFormat="false" ht="15" hidden="false" customHeight="false" outlineLevel="0" collapsed="false">
      <c r="F1409" s="62" t="n">
        <f aca="false">ROUND(E1409*D1409,2)</f>
        <v>0</v>
      </c>
    </row>
    <row r="1410" customFormat="false" ht="15" hidden="false" customHeight="false" outlineLevel="0" collapsed="false">
      <c r="F1410" s="62" t="n">
        <f aca="false">ROUND(E1410*D1410,2)</f>
        <v>0</v>
      </c>
    </row>
    <row r="1411" customFormat="false" ht="15" hidden="false" customHeight="false" outlineLevel="0" collapsed="false">
      <c r="F1411" s="62" t="n">
        <f aca="false">ROUND(E1411*D1411,2)</f>
        <v>0</v>
      </c>
    </row>
    <row r="1412" customFormat="false" ht="15" hidden="false" customHeight="false" outlineLevel="0" collapsed="false">
      <c r="F1412" s="62" t="n">
        <f aca="false">ROUND(E1412*D1412,2)</f>
        <v>0</v>
      </c>
    </row>
    <row r="1413" customFormat="false" ht="15" hidden="false" customHeight="false" outlineLevel="0" collapsed="false">
      <c r="F1413" s="62" t="n">
        <f aca="false">ROUND(E1413*D1413,2)</f>
        <v>0</v>
      </c>
    </row>
    <row r="1414" customFormat="false" ht="15" hidden="false" customHeight="false" outlineLevel="0" collapsed="false">
      <c r="F1414" s="62" t="n">
        <f aca="false">ROUND(E1414*D1414,2)</f>
        <v>0</v>
      </c>
    </row>
    <row r="1415" customFormat="false" ht="15" hidden="false" customHeight="false" outlineLevel="0" collapsed="false">
      <c r="F1415" s="62" t="n">
        <f aca="false">ROUND(E1415*D1415,2)</f>
        <v>0</v>
      </c>
    </row>
    <row r="1416" customFormat="false" ht="15" hidden="false" customHeight="false" outlineLevel="0" collapsed="false">
      <c r="F1416" s="62" t="n">
        <f aca="false">ROUND(E1416*D1416,2)</f>
        <v>0</v>
      </c>
    </row>
    <row r="1417" customFormat="false" ht="15" hidden="false" customHeight="false" outlineLevel="0" collapsed="false">
      <c r="F1417" s="62" t="n">
        <f aca="false">ROUND(E1417*D1417,2)</f>
        <v>0</v>
      </c>
    </row>
    <row r="1418" customFormat="false" ht="15" hidden="false" customHeight="false" outlineLevel="0" collapsed="false">
      <c r="F1418" s="62" t="n">
        <f aca="false">ROUND(E1418*D1418,2)</f>
        <v>0</v>
      </c>
    </row>
    <row r="1419" customFormat="false" ht="15" hidden="false" customHeight="false" outlineLevel="0" collapsed="false">
      <c r="F1419" s="62" t="n">
        <f aca="false">ROUND(E1419*D1419,2)</f>
        <v>0</v>
      </c>
    </row>
    <row r="1420" customFormat="false" ht="15" hidden="false" customHeight="false" outlineLevel="0" collapsed="false">
      <c r="F1420" s="62" t="n">
        <f aca="false">ROUND(E1420*D1420,2)</f>
        <v>0</v>
      </c>
    </row>
    <row r="1421" customFormat="false" ht="15" hidden="false" customHeight="false" outlineLevel="0" collapsed="false">
      <c r="F1421" s="62" t="n">
        <f aca="false">ROUND(E1421*D1421,2)</f>
        <v>0</v>
      </c>
    </row>
    <row r="1422" customFormat="false" ht="15" hidden="false" customHeight="false" outlineLevel="0" collapsed="false">
      <c r="F1422" s="62" t="n">
        <f aca="false">ROUND(E1422*D1422,2)</f>
        <v>0</v>
      </c>
    </row>
    <row r="1423" customFormat="false" ht="15" hidden="false" customHeight="false" outlineLevel="0" collapsed="false">
      <c r="F1423" s="62" t="n">
        <f aca="false">ROUND(E1423*D1423,2)</f>
        <v>0</v>
      </c>
    </row>
    <row r="1424" customFormat="false" ht="15" hidden="false" customHeight="false" outlineLevel="0" collapsed="false">
      <c r="F1424" s="62" t="n">
        <f aca="false">ROUND(E1424*D1424,2)</f>
        <v>0</v>
      </c>
    </row>
    <row r="1425" customFormat="false" ht="15" hidden="false" customHeight="false" outlineLevel="0" collapsed="false">
      <c r="F1425" s="62" t="n">
        <f aca="false">ROUND(E1425*D1425,2)</f>
        <v>0</v>
      </c>
    </row>
    <row r="1426" customFormat="false" ht="15" hidden="false" customHeight="false" outlineLevel="0" collapsed="false">
      <c r="F1426" s="62" t="n">
        <f aca="false">ROUND(E1426*D1426,2)</f>
        <v>0</v>
      </c>
    </row>
    <row r="1427" customFormat="false" ht="15" hidden="false" customHeight="false" outlineLevel="0" collapsed="false">
      <c r="F1427" s="62" t="n">
        <f aca="false">ROUND(E1427*D1427,2)</f>
        <v>0</v>
      </c>
    </row>
    <row r="1428" customFormat="false" ht="15" hidden="false" customHeight="false" outlineLevel="0" collapsed="false">
      <c r="F1428" s="62" t="n">
        <f aca="false">ROUND(E1428*D1428,2)</f>
        <v>0</v>
      </c>
    </row>
    <row r="1429" customFormat="false" ht="15" hidden="false" customHeight="false" outlineLevel="0" collapsed="false">
      <c r="F1429" s="62" t="n">
        <f aca="false">ROUND(E1429*D1429,2)</f>
        <v>0</v>
      </c>
    </row>
    <row r="1430" customFormat="false" ht="15" hidden="false" customHeight="false" outlineLevel="0" collapsed="false">
      <c r="F1430" s="62" t="n">
        <f aca="false">ROUND(E1430*D1430,2)</f>
        <v>0</v>
      </c>
    </row>
    <row r="1431" customFormat="false" ht="15" hidden="false" customHeight="false" outlineLevel="0" collapsed="false">
      <c r="F1431" s="62" t="n">
        <f aca="false">ROUND(E1431*D1431,2)</f>
        <v>0</v>
      </c>
    </row>
    <row r="1432" customFormat="false" ht="15" hidden="false" customHeight="false" outlineLevel="0" collapsed="false">
      <c r="F1432" s="62" t="n">
        <f aca="false">ROUND(E1432*D1432,2)</f>
        <v>0</v>
      </c>
    </row>
    <row r="1433" customFormat="false" ht="15" hidden="false" customHeight="false" outlineLevel="0" collapsed="false">
      <c r="F1433" s="62" t="n">
        <f aca="false">ROUND(E1433*D1433,2)</f>
        <v>0</v>
      </c>
    </row>
    <row r="1434" customFormat="false" ht="15" hidden="false" customHeight="false" outlineLevel="0" collapsed="false">
      <c r="F1434" s="62" t="n">
        <f aca="false">ROUND(E1434*D1434,2)</f>
        <v>0</v>
      </c>
    </row>
    <row r="1435" customFormat="false" ht="15" hidden="false" customHeight="false" outlineLevel="0" collapsed="false">
      <c r="F1435" s="62" t="n">
        <f aca="false">ROUND(E1435*D1435,2)</f>
        <v>0</v>
      </c>
    </row>
    <row r="1436" customFormat="false" ht="15" hidden="false" customHeight="false" outlineLevel="0" collapsed="false">
      <c r="F1436" s="62" t="n">
        <f aca="false">ROUND(E1436*D1436,2)</f>
        <v>0</v>
      </c>
    </row>
    <row r="1437" customFormat="false" ht="15" hidden="false" customHeight="false" outlineLevel="0" collapsed="false">
      <c r="F1437" s="62" t="n">
        <f aca="false">ROUND(E1437*D1437,2)</f>
        <v>0</v>
      </c>
    </row>
    <row r="1438" customFormat="false" ht="15" hidden="false" customHeight="false" outlineLevel="0" collapsed="false">
      <c r="F1438" s="62" t="n">
        <f aca="false">ROUND(E1438*D1438,2)</f>
        <v>0</v>
      </c>
    </row>
    <row r="1439" customFormat="false" ht="15" hidden="false" customHeight="false" outlineLevel="0" collapsed="false">
      <c r="F1439" s="62" t="n">
        <f aca="false">ROUND(E1439*D1439,2)</f>
        <v>0</v>
      </c>
    </row>
    <row r="1440" customFormat="false" ht="15" hidden="false" customHeight="false" outlineLevel="0" collapsed="false">
      <c r="F1440" s="62" t="n">
        <f aca="false">ROUND(E1440*D1440,2)</f>
        <v>0</v>
      </c>
    </row>
    <row r="1441" customFormat="false" ht="15" hidden="false" customHeight="false" outlineLevel="0" collapsed="false">
      <c r="F1441" s="62" t="n">
        <f aca="false">ROUND(E1441*D1441,2)</f>
        <v>0</v>
      </c>
    </row>
    <row r="1442" customFormat="false" ht="15" hidden="false" customHeight="false" outlineLevel="0" collapsed="false">
      <c r="F1442" s="62" t="n">
        <f aca="false">ROUND(E1442*D1442,2)</f>
        <v>0</v>
      </c>
    </row>
    <row r="1443" customFormat="false" ht="15" hidden="false" customHeight="false" outlineLevel="0" collapsed="false">
      <c r="F1443" s="62" t="n">
        <f aca="false">ROUND(E1443*D1443,2)</f>
        <v>0</v>
      </c>
    </row>
    <row r="1444" customFormat="false" ht="15" hidden="false" customHeight="false" outlineLevel="0" collapsed="false">
      <c r="F1444" s="62" t="n">
        <f aca="false">ROUND(E1444*D1444,2)</f>
        <v>0</v>
      </c>
    </row>
    <row r="1445" customFormat="false" ht="15" hidden="false" customHeight="false" outlineLevel="0" collapsed="false">
      <c r="F1445" s="62" t="n">
        <f aca="false">ROUND(E1445*D1445,2)</f>
        <v>0</v>
      </c>
    </row>
    <row r="1446" customFormat="false" ht="15" hidden="false" customHeight="false" outlineLevel="0" collapsed="false">
      <c r="F1446" s="62" t="n">
        <f aca="false">ROUND(E1446*D1446,2)</f>
        <v>0</v>
      </c>
    </row>
    <row r="1447" customFormat="false" ht="15" hidden="false" customHeight="false" outlineLevel="0" collapsed="false">
      <c r="F1447" s="62" t="n">
        <f aca="false">ROUND(E1447*D1447,2)</f>
        <v>0</v>
      </c>
    </row>
    <row r="1448" customFormat="false" ht="15" hidden="false" customHeight="false" outlineLevel="0" collapsed="false">
      <c r="F1448" s="62" t="n">
        <f aca="false">ROUND(E1448*D1448,2)</f>
        <v>0</v>
      </c>
    </row>
    <row r="1449" customFormat="false" ht="15" hidden="false" customHeight="false" outlineLevel="0" collapsed="false">
      <c r="F1449" s="62" t="n">
        <f aca="false">ROUND(E1449*D1449,2)</f>
        <v>0</v>
      </c>
    </row>
    <row r="1450" customFormat="false" ht="15" hidden="false" customHeight="false" outlineLevel="0" collapsed="false">
      <c r="F1450" s="62" t="n">
        <f aca="false">ROUND(E1450*D1450,2)</f>
        <v>0</v>
      </c>
    </row>
    <row r="1451" customFormat="false" ht="15" hidden="false" customHeight="false" outlineLevel="0" collapsed="false">
      <c r="F1451" s="62" t="n">
        <f aca="false">ROUND(E1451*D1451,2)</f>
        <v>0</v>
      </c>
    </row>
    <row r="1452" customFormat="false" ht="15" hidden="false" customHeight="false" outlineLevel="0" collapsed="false">
      <c r="F1452" s="62" t="n">
        <f aca="false">ROUND(E1452*D1452,2)</f>
        <v>0</v>
      </c>
    </row>
    <row r="1453" customFormat="false" ht="15" hidden="false" customHeight="false" outlineLevel="0" collapsed="false">
      <c r="F1453" s="62" t="n">
        <f aca="false">ROUND(E1453*D1453,2)</f>
        <v>0</v>
      </c>
    </row>
    <row r="1454" customFormat="false" ht="15" hidden="false" customHeight="false" outlineLevel="0" collapsed="false">
      <c r="F1454" s="62" t="n">
        <f aca="false">ROUND(E1454*D1454,2)</f>
        <v>0</v>
      </c>
    </row>
    <row r="1455" customFormat="false" ht="15" hidden="false" customHeight="false" outlineLevel="0" collapsed="false">
      <c r="F1455" s="62" t="n">
        <f aca="false">ROUND(E1455*D1455,2)</f>
        <v>0</v>
      </c>
    </row>
    <row r="1456" customFormat="false" ht="15" hidden="false" customHeight="false" outlineLevel="0" collapsed="false">
      <c r="F1456" s="62" t="n">
        <f aca="false">ROUND(E1456*D1456,2)</f>
        <v>0</v>
      </c>
    </row>
    <row r="1457" customFormat="false" ht="15" hidden="false" customHeight="false" outlineLevel="0" collapsed="false">
      <c r="F1457" s="62" t="n">
        <f aca="false">ROUND(E1457*D1457,2)</f>
        <v>0</v>
      </c>
    </row>
    <row r="1458" customFormat="false" ht="15" hidden="false" customHeight="false" outlineLevel="0" collapsed="false">
      <c r="F1458" s="62" t="n">
        <f aca="false">ROUND(E1458*D1458,2)</f>
        <v>0</v>
      </c>
    </row>
    <row r="1459" customFormat="false" ht="15" hidden="false" customHeight="false" outlineLevel="0" collapsed="false">
      <c r="F1459" s="62" t="n">
        <f aca="false">ROUND(E1459*D1459,2)</f>
        <v>0</v>
      </c>
    </row>
    <row r="1460" customFormat="false" ht="15" hidden="false" customHeight="false" outlineLevel="0" collapsed="false">
      <c r="F1460" s="62" t="n">
        <f aca="false">ROUND(E1460*D1460,2)</f>
        <v>0</v>
      </c>
    </row>
    <row r="1461" customFormat="false" ht="15" hidden="false" customHeight="false" outlineLevel="0" collapsed="false">
      <c r="F1461" s="62" t="n">
        <f aca="false">ROUND(E1461*D1461,2)</f>
        <v>0</v>
      </c>
    </row>
    <row r="1462" customFormat="false" ht="15" hidden="false" customHeight="false" outlineLevel="0" collapsed="false">
      <c r="F1462" s="62" t="n">
        <f aca="false">ROUND(E1462*D1462,2)</f>
        <v>0</v>
      </c>
    </row>
    <row r="1463" customFormat="false" ht="15" hidden="false" customHeight="false" outlineLevel="0" collapsed="false">
      <c r="F1463" s="62" t="n">
        <f aca="false">ROUND(E1463*D1463,2)</f>
        <v>0</v>
      </c>
    </row>
    <row r="1464" customFormat="false" ht="15" hidden="false" customHeight="false" outlineLevel="0" collapsed="false">
      <c r="F1464" s="62" t="n">
        <f aca="false">ROUND(E1464*D1464,2)</f>
        <v>0</v>
      </c>
    </row>
    <row r="1465" customFormat="false" ht="15" hidden="false" customHeight="false" outlineLevel="0" collapsed="false">
      <c r="F1465" s="62" t="n">
        <f aca="false">ROUND(E1465*D1465,2)</f>
        <v>0</v>
      </c>
    </row>
    <row r="1466" customFormat="false" ht="15" hidden="false" customHeight="false" outlineLevel="0" collapsed="false">
      <c r="F1466" s="62" t="n">
        <f aca="false">ROUND(E1466*D1466,2)</f>
        <v>0</v>
      </c>
    </row>
    <row r="1467" customFormat="false" ht="15" hidden="false" customHeight="false" outlineLevel="0" collapsed="false">
      <c r="F1467" s="62" t="n">
        <f aca="false">ROUND(E1467*D1467,2)</f>
        <v>0</v>
      </c>
    </row>
    <row r="1468" customFormat="false" ht="15" hidden="false" customHeight="false" outlineLevel="0" collapsed="false">
      <c r="F1468" s="62" t="n">
        <f aca="false">ROUND(E1468*D1468,2)</f>
        <v>0</v>
      </c>
    </row>
    <row r="1469" customFormat="false" ht="15" hidden="false" customHeight="false" outlineLevel="0" collapsed="false">
      <c r="F1469" s="62" t="n">
        <f aca="false">ROUND(E1469*D1469,2)</f>
        <v>0</v>
      </c>
    </row>
    <row r="1470" customFormat="false" ht="15" hidden="false" customHeight="false" outlineLevel="0" collapsed="false">
      <c r="F1470" s="62" t="n">
        <f aca="false">ROUND(E1470*D1470,2)</f>
        <v>0</v>
      </c>
    </row>
    <row r="1471" customFormat="false" ht="15" hidden="false" customHeight="false" outlineLevel="0" collapsed="false">
      <c r="F1471" s="62" t="n">
        <f aca="false">ROUND(E1471*D1471,2)</f>
        <v>0</v>
      </c>
    </row>
    <row r="1472" customFormat="false" ht="15" hidden="false" customHeight="false" outlineLevel="0" collapsed="false">
      <c r="F1472" s="62" t="n">
        <f aca="false">ROUND(E1472*D1472,2)</f>
        <v>0</v>
      </c>
    </row>
    <row r="1473" customFormat="false" ht="15" hidden="false" customHeight="false" outlineLevel="0" collapsed="false">
      <c r="F1473" s="62" t="n">
        <f aca="false">ROUND(E1473*D1473,2)</f>
        <v>0</v>
      </c>
    </row>
    <row r="1474" customFormat="false" ht="15" hidden="false" customHeight="false" outlineLevel="0" collapsed="false">
      <c r="F1474" s="62" t="n">
        <f aca="false">ROUND(E1474*D1474,2)</f>
        <v>0</v>
      </c>
    </row>
    <row r="1475" customFormat="false" ht="15" hidden="false" customHeight="false" outlineLevel="0" collapsed="false">
      <c r="F1475" s="62" t="n">
        <f aca="false">ROUND(E1475*D1475,2)</f>
        <v>0</v>
      </c>
    </row>
    <row r="1476" customFormat="false" ht="15" hidden="false" customHeight="false" outlineLevel="0" collapsed="false">
      <c r="F1476" s="62" t="n">
        <f aca="false">ROUND(E1476*D1476,2)</f>
        <v>0</v>
      </c>
    </row>
    <row r="1477" customFormat="false" ht="15" hidden="false" customHeight="false" outlineLevel="0" collapsed="false">
      <c r="F1477" s="62" t="n">
        <f aca="false">ROUND(E1477*D1477,2)</f>
        <v>0</v>
      </c>
    </row>
    <row r="1478" customFormat="false" ht="15" hidden="false" customHeight="false" outlineLevel="0" collapsed="false">
      <c r="F1478" s="62" t="n">
        <f aca="false">ROUND(E1478*D1478,2)</f>
        <v>0</v>
      </c>
    </row>
    <row r="1479" customFormat="false" ht="15" hidden="false" customHeight="false" outlineLevel="0" collapsed="false">
      <c r="F1479" s="62" t="n">
        <f aca="false">ROUND(E1479*D1479,2)</f>
        <v>0</v>
      </c>
    </row>
    <row r="1480" customFormat="false" ht="15" hidden="false" customHeight="false" outlineLevel="0" collapsed="false">
      <c r="F1480" s="62" t="n">
        <f aca="false">ROUND(E1480*D1480,2)</f>
        <v>0</v>
      </c>
    </row>
    <row r="1481" customFormat="false" ht="15" hidden="false" customHeight="false" outlineLevel="0" collapsed="false">
      <c r="F1481" s="62" t="n">
        <f aca="false">ROUND(E1481*D1481,2)</f>
        <v>0</v>
      </c>
    </row>
    <row r="1482" customFormat="false" ht="15" hidden="false" customHeight="false" outlineLevel="0" collapsed="false">
      <c r="F1482" s="62" t="n">
        <f aca="false">ROUND(E1482*D1482,2)</f>
        <v>0</v>
      </c>
    </row>
    <row r="1483" customFormat="false" ht="15" hidden="false" customHeight="false" outlineLevel="0" collapsed="false">
      <c r="F1483" s="62" t="n">
        <f aca="false">ROUND(E1483*D1483,2)</f>
        <v>0</v>
      </c>
    </row>
    <row r="1484" customFormat="false" ht="15" hidden="false" customHeight="false" outlineLevel="0" collapsed="false">
      <c r="F1484" s="62" t="n">
        <f aca="false">ROUND(E1484*D1484,2)</f>
        <v>0</v>
      </c>
    </row>
    <row r="1485" customFormat="false" ht="15" hidden="false" customHeight="false" outlineLevel="0" collapsed="false">
      <c r="F1485" s="62" t="n">
        <f aca="false">ROUND(E1485*D1485,2)</f>
        <v>0</v>
      </c>
    </row>
    <row r="1486" customFormat="false" ht="15" hidden="false" customHeight="false" outlineLevel="0" collapsed="false">
      <c r="F1486" s="62" t="n">
        <f aca="false">ROUND(E1486*D1486,2)</f>
        <v>0</v>
      </c>
    </row>
    <row r="1487" customFormat="false" ht="15" hidden="false" customHeight="false" outlineLevel="0" collapsed="false">
      <c r="F1487" s="62" t="n">
        <f aca="false">ROUND(E1487*D1487,2)</f>
        <v>0</v>
      </c>
    </row>
    <row r="1488" customFormat="false" ht="15" hidden="false" customHeight="false" outlineLevel="0" collapsed="false">
      <c r="F1488" s="62" t="n">
        <f aca="false">ROUND(E1488*D1488,2)</f>
        <v>0</v>
      </c>
    </row>
    <row r="1489" customFormat="false" ht="15" hidden="false" customHeight="false" outlineLevel="0" collapsed="false">
      <c r="F1489" s="62" t="n">
        <f aca="false">ROUND(E1489*D1489,2)</f>
        <v>0</v>
      </c>
    </row>
    <row r="1490" customFormat="false" ht="15" hidden="false" customHeight="false" outlineLevel="0" collapsed="false">
      <c r="F1490" s="62" t="n">
        <f aca="false">ROUND(E1490*D1490,2)</f>
        <v>0</v>
      </c>
    </row>
    <row r="1491" customFormat="false" ht="15" hidden="false" customHeight="false" outlineLevel="0" collapsed="false">
      <c r="F1491" s="62" t="n">
        <f aca="false">ROUND(E1491*D1491,2)</f>
        <v>0</v>
      </c>
    </row>
    <row r="1492" customFormat="false" ht="15" hidden="false" customHeight="false" outlineLevel="0" collapsed="false">
      <c r="F1492" s="62" t="n">
        <f aca="false">ROUND(E1492*D1492,2)</f>
        <v>0</v>
      </c>
    </row>
    <row r="1493" customFormat="false" ht="15" hidden="false" customHeight="false" outlineLevel="0" collapsed="false">
      <c r="F1493" s="62" t="n">
        <f aca="false">ROUND(E1493*D1493,2)</f>
        <v>0</v>
      </c>
    </row>
    <row r="1494" customFormat="false" ht="15" hidden="false" customHeight="false" outlineLevel="0" collapsed="false">
      <c r="F1494" s="62" t="n">
        <f aca="false">ROUND(E1494*D1494,2)</f>
        <v>0</v>
      </c>
    </row>
    <row r="1495" customFormat="false" ht="15" hidden="false" customHeight="false" outlineLevel="0" collapsed="false">
      <c r="F1495" s="62" t="n">
        <f aca="false">ROUND(E1495*D1495,2)</f>
        <v>0</v>
      </c>
    </row>
    <row r="1496" customFormat="false" ht="15" hidden="false" customHeight="false" outlineLevel="0" collapsed="false">
      <c r="F1496" s="62" t="n">
        <f aca="false">ROUND(E1496*D1496,2)</f>
        <v>0</v>
      </c>
    </row>
    <row r="1497" customFormat="false" ht="15" hidden="false" customHeight="false" outlineLevel="0" collapsed="false">
      <c r="F1497" s="62" t="n">
        <f aca="false">ROUND(E1497*D1497,2)</f>
        <v>0</v>
      </c>
    </row>
    <row r="1498" customFormat="false" ht="15" hidden="false" customHeight="false" outlineLevel="0" collapsed="false">
      <c r="F1498" s="62" t="n">
        <f aca="false">ROUND(E1498*D1498,2)</f>
        <v>0</v>
      </c>
    </row>
    <row r="1499" customFormat="false" ht="15" hidden="false" customHeight="false" outlineLevel="0" collapsed="false">
      <c r="F1499" s="62" t="n">
        <f aca="false">ROUND(E1499*D1499,2)</f>
        <v>0</v>
      </c>
    </row>
    <row r="1500" customFormat="false" ht="15" hidden="false" customHeight="false" outlineLevel="0" collapsed="false">
      <c r="F1500" s="62" t="n">
        <f aca="false">ROUND(E1500*D1500,2)</f>
        <v>0</v>
      </c>
    </row>
    <row r="1501" customFormat="false" ht="15" hidden="false" customHeight="false" outlineLevel="0" collapsed="false">
      <c r="F1501" s="62" t="n">
        <f aca="false">ROUND(E1501*D1501,2)</f>
        <v>0</v>
      </c>
    </row>
    <row r="1502" customFormat="false" ht="15" hidden="false" customHeight="false" outlineLevel="0" collapsed="false">
      <c r="F1502" s="62" t="n">
        <f aca="false">ROUND(E1502*D1502,2)</f>
        <v>0</v>
      </c>
    </row>
    <row r="1503" customFormat="false" ht="15" hidden="false" customHeight="false" outlineLevel="0" collapsed="false">
      <c r="F1503" s="62" t="n">
        <f aca="false">ROUND(E1503*D1503,2)</f>
        <v>0</v>
      </c>
    </row>
    <row r="1504" customFormat="false" ht="15" hidden="false" customHeight="false" outlineLevel="0" collapsed="false">
      <c r="F1504" s="62" t="n">
        <f aca="false">ROUND(E1504*D1504,2)</f>
        <v>0</v>
      </c>
    </row>
    <row r="1505" customFormat="false" ht="15" hidden="false" customHeight="false" outlineLevel="0" collapsed="false">
      <c r="F1505" s="62" t="n">
        <f aca="false">ROUND(E1505*D1505,2)</f>
        <v>0</v>
      </c>
    </row>
    <row r="1506" customFormat="false" ht="15" hidden="false" customHeight="false" outlineLevel="0" collapsed="false">
      <c r="F1506" s="62" t="n">
        <f aca="false">ROUND(E1506*D1506,2)</f>
        <v>0</v>
      </c>
    </row>
    <row r="1507" customFormat="false" ht="15" hidden="false" customHeight="false" outlineLevel="0" collapsed="false">
      <c r="F1507" s="62" t="n">
        <f aca="false">ROUND(E1507*D1507,2)</f>
        <v>0</v>
      </c>
    </row>
    <row r="1508" customFormat="false" ht="15" hidden="false" customHeight="false" outlineLevel="0" collapsed="false">
      <c r="F1508" s="62" t="n">
        <f aca="false">ROUND(E1508*D1508,2)</f>
        <v>0</v>
      </c>
    </row>
    <row r="1509" customFormat="false" ht="15" hidden="false" customHeight="false" outlineLevel="0" collapsed="false">
      <c r="F1509" s="62" t="n">
        <f aca="false">ROUND(E1509*D1509,2)</f>
        <v>0</v>
      </c>
    </row>
    <row r="1510" customFormat="false" ht="15" hidden="false" customHeight="false" outlineLevel="0" collapsed="false">
      <c r="F1510" s="62" t="n">
        <f aca="false">ROUND(E1510*D1510,2)</f>
        <v>0</v>
      </c>
    </row>
    <row r="1511" customFormat="false" ht="15" hidden="false" customHeight="false" outlineLevel="0" collapsed="false">
      <c r="F1511" s="62" t="n">
        <f aca="false">ROUND(E1511*D1511,2)</f>
        <v>0</v>
      </c>
    </row>
    <row r="1512" customFormat="false" ht="15" hidden="false" customHeight="false" outlineLevel="0" collapsed="false">
      <c r="F1512" s="62" t="n">
        <f aca="false">ROUND(E1512*D1512,2)</f>
        <v>0</v>
      </c>
    </row>
    <row r="1513" customFormat="false" ht="15" hidden="false" customHeight="false" outlineLevel="0" collapsed="false">
      <c r="F1513" s="62" t="n">
        <f aca="false">ROUND(E1513*D1513,2)</f>
        <v>0</v>
      </c>
    </row>
    <row r="1514" customFormat="false" ht="15" hidden="false" customHeight="false" outlineLevel="0" collapsed="false">
      <c r="F1514" s="62" t="n">
        <f aca="false">ROUND(E1514*D1514,2)</f>
        <v>0</v>
      </c>
    </row>
    <row r="1515" customFormat="false" ht="15" hidden="false" customHeight="false" outlineLevel="0" collapsed="false">
      <c r="F1515" s="62" t="n">
        <f aca="false">ROUND(E1515*D1515,2)</f>
        <v>0</v>
      </c>
    </row>
    <row r="1516" customFormat="false" ht="15" hidden="false" customHeight="false" outlineLevel="0" collapsed="false">
      <c r="F1516" s="62" t="n">
        <f aca="false">ROUND(E1516*D1516,2)</f>
        <v>0</v>
      </c>
    </row>
    <row r="1517" customFormat="false" ht="15" hidden="false" customHeight="false" outlineLevel="0" collapsed="false">
      <c r="F1517" s="62" t="n">
        <f aca="false">ROUND(E1517*D1517,2)</f>
        <v>0</v>
      </c>
    </row>
    <row r="1518" customFormat="false" ht="15" hidden="false" customHeight="false" outlineLevel="0" collapsed="false">
      <c r="F1518" s="62" t="n">
        <f aca="false">ROUND(E1518*D1518,2)</f>
        <v>0</v>
      </c>
    </row>
    <row r="1519" customFormat="false" ht="15" hidden="false" customHeight="false" outlineLevel="0" collapsed="false">
      <c r="F1519" s="62" t="n">
        <f aca="false">ROUND(E1519*D1519,2)</f>
        <v>0</v>
      </c>
    </row>
    <row r="1520" customFormat="false" ht="15" hidden="false" customHeight="false" outlineLevel="0" collapsed="false">
      <c r="F1520" s="62" t="n">
        <f aca="false">ROUND(E1520*D1520,2)</f>
        <v>0</v>
      </c>
    </row>
    <row r="1521" customFormat="false" ht="15" hidden="false" customHeight="false" outlineLevel="0" collapsed="false">
      <c r="F1521" s="62" t="n">
        <f aca="false">ROUND(E1521*D1521,2)</f>
        <v>0</v>
      </c>
    </row>
    <row r="1522" customFormat="false" ht="15" hidden="false" customHeight="false" outlineLevel="0" collapsed="false">
      <c r="F1522" s="62" t="n">
        <f aca="false">ROUND(E1522*D1522,2)</f>
        <v>0</v>
      </c>
    </row>
    <row r="1523" customFormat="false" ht="15" hidden="false" customHeight="false" outlineLevel="0" collapsed="false">
      <c r="F1523" s="62" t="n">
        <f aca="false">ROUND(E1523*D1523,2)</f>
        <v>0</v>
      </c>
    </row>
    <row r="1524" customFormat="false" ht="15" hidden="false" customHeight="false" outlineLevel="0" collapsed="false">
      <c r="F1524" s="62" t="n">
        <f aca="false">ROUND(E1524*D1524,2)</f>
        <v>0</v>
      </c>
    </row>
    <row r="1525" customFormat="false" ht="15" hidden="false" customHeight="false" outlineLevel="0" collapsed="false">
      <c r="F1525" s="62" t="n">
        <f aca="false">ROUND(E1525*D1525,2)</f>
        <v>0</v>
      </c>
    </row>
    <row r="1526" customFormat="false" ht="15" hidden="false" customHeight="false" outlineLevel="0" collapsed="false">
      <c r="F1526" s="62" t="n">
        <f aca="false">ROUND(E1526*D1526,2)</f>
        <v>0</v>
      </c>
    </row>
    <row r="1527" customFormat="false" ht="15" hidden="false" customHeight="false" outlineLevel="0" collapsed="false">
      <c r="F1527" s="62" t="n">
        <f aca="false">ROUND(E1527*D1527,2)</f>
        <v>0</v>
      </c>
    </row>
    <row r="1528" customFormat="false" ht="15" hidden="false" customHeight="false" outlineLevel="0" collapsed="false">
      <c r="F1528" s="62" t="n">
        <f aca="false">ROUND(E1528*D1528,2)</f>
        <v>0</v>
      </c>
    </row>
    <row r="1529" customFormat="false" ht="15" hidden="false" customHeight="false" outlineLevel="0" collapsed="false">
      <c r="F1529" s="62" t="n">
        <f aca="false">ROUND(E1529*D1529,2)</f>
        <v>0</v>
      </c>
    </row>
    <row r="1530" customFormat="false" ht="15" hidden="false" customHeight="false" outlineLevel="0" collapsed="false">
      <c r="F1530" s="62" t="n">
        <f aca="false">ROUND(E1530*D1530,2)</f>
        <v>0</v>
      </c>
    </row>
    <row r="1531" customFormat="false" ht="15" hidden="false" customHeight="false" outlineLevel="0" collapsed="false">
      <c r="F1531" s="62" t="n">
        <f aca="false">ROUND(E1531*D1531,2)</f>
        <v>0</v>
      </c>
    </row>
    <row r="1532" customFormat="false" ht="15" hidden="false" customHeight="false" outlineLevel="0" collapsed="false">
      <c r="F1532" s="62" t="n">
        <f aca="false">ROUND(E1532*D1532,2)</f>
        <v>0</v>
      </c>
    </row>
    <row r="1533" customFormat="false" ht="15" hidden="false" customHeight="false" outlineLevel="0" collapsed="false">
      <c r="F1533" s="62" t="n">
        <f aca="false">ROUND(E1533*D1533,2)</f>
        <v>0</v>
      </c>
    </row>
    <row r="1534" customFormat="false" ht="15" hidden="false" customHeight="false" outlineLevel="0" collapsed="false">
      <c r="F1534" s="62" t="n">
        <f aca="false">ROUND(E1534*D1534,2)</f>
        <v>0</v>
      </c>
    </row>
    <row r="1535" customFormat="false" ht="15" hidden="false" customHeight="false" outlineLevel="0" collapsed="false">
      <c r="F1535" s="62" t="n">
        <f aca="false">ROUND(E1535*D1535,2)</f>
        <v>0</v>
      </c>
    </row>
    <row r="1536" customFormat="false" ht="15" hidden="false" customHeight="false" outlineLevel="0" collapsed="false">
      <c r="F1536" s="62" t="n">
        <f aca="false">ROUND(E1536*D1536,2)</f>
        <v>0</v>
      </c>
    </row>
    <row r="1537" customFormat="false" ht="15" hidden="false" customHeight="false" outlineLevel="0" collapsed="false">
      <c r="F1537" s="62" t="n">
        <f aca="false">ROUND(E1537*D1537,2)</f>
        <v>0</v>
      </c>
    </row>
    <row r="1538" customFormat="false" ht="15" hidden="false" customHeight="false" outlineLevel="0" collapsed="false">
      <c r="F1538" s="62" t="n">
        <f aca="false">ROUND(E1538*D1538,2)</f>
        <v>0</v>
      </c>
    </row>
    <row r="1539" customFormat="false" ht="15" hidden="false" customHeight="false" outlineLevel="0" collapsed="false">
      <c r="F1539" s="62" t="n">
        <f aca="false">ROUND(E1539*D1539,2)</f>
        <v>0</v>
      </c>
    </row>
    <row r="1540" customFormat="false" ht="15" hidden="false" customHeight="false" outlineLevel="0" collapsed="false">
      <c r="F1540" s="62" t="n">
        <f aca="false">ROUND(E1540*D1540,2)</f>
        <v>0</v>
      </c>
    </row>
    <row r="1541" customFormat="false" ht="15" hidden="false" customHeight="false" outlineLevel="0" collapsed="false">
      <c r="F1541" s="62" t="n">
        <f aca="false">ROUND(E1541*D1541,2)</f>
        <v>0</v>
      </c>
    </row>
    <row r="1542" customFormat="false" ht="15" hidden="false" customHeight="false" outlineLevel="0" collapsed="false">
      <c r="F1542" s="62" t="n">
        <f aca="false">ROUND(E1542*D1542,2)</f>
        <v>0</v>
      </c>
    </row>
    <row r="1543" customFormat="false" ht="15" hidden="false" customHeight="false" outlineLevel="0" collapsed="false">
      <c r="F1543" s="62" t="n">
        <f aca="false">ROUND(E1543*D1543,2)</f>
        <v>0</v>
      </c>
    </row>
    <row r="1544" customFormat="false" ht="15" hidden="false" customHeight="false" outlineLevel="0" collapsed="false">
      <c r="F1544" s="62" t="n">
        <f aca="false">ROUND(E1544*D1544,2)</f>
        <v>0</v>
      </c>
    </row>
    <row r="1545" customFormat="false" ht="15" hidden="false" customHeight="false" outlineLevel="0" collapsed="false">
      <c r="F1545" s="62" t="n">
        <f aca="false">ROUND(E1545*D1545,2)</f>
        <v>0</v>
      </c>
    </row>
    <row r="1546" customFormat="false" ht="15" hidden="false" customHeight="false" outlineLevel="0" collapsed="false">
      <c r="F1546" s="62" t="n">
        <f aca="false">ROUND(E1546*D1546,2)</f>
        <v>0</v>
      </c>
    </row>
    <row r="1547" customFormat="false" ht="15" hidden="false" customHeight="false" outlineLevel="0" collapsed="false">
      <c r="F1547" s="62" t="n">
        <f aca="false">ROUND(E1547*D1547,2)</f>
        <v>0</v>
      </c>
    </row>
    <row r="1548" customFormat="false" ht="15" hidden="false" customHeight="false" outlineLevel="0" collapsed="false">
      <c r="F1548" s="62" t="n">
        <f aca="false">ROUND(E1548*D1548,2)</f>
        <v>0</v>
      </c>
    </row>
    <row r="1549" customFormat="false" ht="15" hidden="false" customHeight="false" outlineLevel="0" collapsed="false">
      <c r="F1549" s="62" t="n">
        <f aca="false">ROUND(E1549*D1549,2)</f>
        <v>0</v>
      </c>
    </row>
    <row r="1550" customFormat="false" ht="15" hidden="false" customHeight="false" outlineLevel="0" collapsed="false">
      <c r="F1550" s="62" t="n">
        <f aca="false">ROUND(E1550*D1550,2)</f>
        <v>0</v>
      </c>
    </row>
    <row r="1551" customFormat="false" ht="15" hidden="false" customHeight="false" outlineLevel="0" collapsed="false">
      <c r="F1551" s="62" t="n">
        <f aca="false">ROUND(E1551*D1551,2)</f>
        <v>0</v>
      </c>
    </row>
    <row r="1552" customFormat="false" ht="15" hidden="false" customHeight="false" outlineLevel="0" collapsed="false">
      <c r="F1552" s="62" t="n">
        <f aca="false">ROUND(E1552*D1552,2)</f>
        <v>0</v>
      </c>
    </row>
    <row r="1553" customFormat="false" ht="15" hidden="false" customHeight="false" outlineLevel="0" collapsed="false">
      <c r="F1553" s="62" t="n">
        <f aca="false">ROUND(E1553*D1553,2)</f>
        <v>0</v>
      </c>
    </row>
    <row r="1554" customFormat="false" ht="15" hidden="false" customHeight="false" outlineLevel="0" collapsed="false">
      <c r="F1554" s="62" t="n">
        <f aca="false">ROUND(E1554*D1554,2)</f>
        <v>0</v>
      </c>
    </row>
    <row r="1555" customFormat="false" ht="15" hidden="false" customHeight="false" outlineLevel="0" collapsed="false">
      <c r="F1555" s="62" t="n">
        <f aca="false">ROUND(E1555*D1555,2)</f>
        <v>0</v>
      </c>
    </row>
    <row r="1556" customFormat="false" ht="15" hidden="false" customHeight="false" outlineLevel="0" collapsed="false">
      <c r="F1556" s="62" t="n">
        <f aca="false">ROUND(E1556*D1556,2)</f>
        <v>0</v>
      </c>
    </row>
    <row r="1557" customFormat="false" ht="15" hidden="false" customHeight="false" outlineLevel="0" collapsed="false">
      <c r="F1557" s="62" t="n">
        <f aca="false">ROUND(E1557*D1557,2)</f>
        <v>0</v>
      </c>
    </row>
    <row r="1558" customFormat="false" ht="15" hidden="false" customHeight="false" outlineLevel="0" collapsed="false">
      <c r="F1558" s="62" t="n">
        <f aca="false">ROUND(E1558*D1558,2)</f>
        <v>0</v>
      </c>
    </row>
    <row r="1559" customFormat="false" ht="15" hidden="false" customHeight="false" outlineLevel="0" collapsed="false">
      <c r="F1559" s="62" t="n">
        <f aca="false">ROUND(E1559*D1559,2)</f>
        <v>0</v>
      </c>
    </row>
    <row r="1560" customFormat="false" ht="15" hidden="false" customHeight="false" outlineLevel="0" collapsed="false">
      <c r="F1560" s="62" t="n">
        <f aca="false">ROUND(E1560*D1560,2)</f>
        <v>0</v>
      </c>
    </row>
    <row r="1561" customFormat="false" ht="15" hidden="false" customHeight="false" outlineLevel="0" collapsed="false">
      <c r="F1561" s="62" t="n">
        <f aca="false">ROUND(E1561*D1561,2)</f>
        <v>0</v>
      </c>
    </row>
    <row r="1562" customFormat="false" ht="15" hidden="false" customHeight="false" outlineLevel="0" collapsed="false">
      <c r="F1562" s="62" t="n">
        <f aca="false">ROUND(E1562*D1562,2)</f>
        <v>0</v>
      </c>
    </row>
    <row r="1563" customFormat="false" ht="15" hidden="false" customHeight="false" outlineLevel="0" collapsed="false">
      <c r="F1563" s="62" t="n">
        <f aca="false">ROUND(E1563*D1563,2)</f>
        <v>0</v>
      </c>
    </row>
    <row r="1564" customFormat="false" ht="15" hidden="false" customHeight="false" outlineLevel="0" collapsed="false">
      <c r="F1564" s="62" t="n">
        <f aca="false">ROUND(E1564*D1564,2)</f>
        <v>0</v>
      </c>
    </row>
    <row r="1565" customFormat="false" ht="15" hidden="false" customHeight="false" outlineLevel="0" collapsed="false">
      <c r="F1565" s="62" t="n">
        <f aca="false">ROUND(E1565*D1565,2)</f>
        <v>0</v>
      </c>
    </row>
    <row r="1566" customFormat="false" ht="15" hidden="false" customHeight="false" outlineLevel="0" collapsed="false">
      <c r="F1566" s="62" t="n">
        <f aca="false">ROUND(E1566*D1566,2)</f>
        <v>0</v>
      </c>
    </row>
    <row r="1567" customFormat="false" ht="15" hidden="false" customHeight="false" outlineLevel="0" collapsed="false">
      <c r="F1567" s="62" t="n">
        <f aca="false">ROUND(E1567*D1567,2)</f>
        <v>0</v>
      </c>
    </row>
    <row r="1568" customFormat="false" ht="15" hidden="false" customHeight="false" outlineLevel="0" collapsed="false">
      <c r="F1568" s="62" t="n">
        <f aca="false">ROUND(E1568*D1568,2)</f>
        <v>0</v>
      </c>
    </row>
    <row r="1569" customFormat="false" ht="15" hidden="false" customHeight="false" outlineLevel="0" collapsed="false">
      <c r="F1569" s="62" t="n">
        <f aca="false">ROUND(E1569*D1569,2)</f>
        <v>0</v>
      </c>
    </row>
    <row r="1570" customFormat="false" ht="15" hidden="false" customHeight="false" outlineLevel="0" collapsed="false">
      <c r="F1570" s="62" t="n">
        <f aca="false">ROUND(E1570*D1570,2)</f>
        <v>0</v>
      </c>
    </row>
    <row r="1571" customFormat="false" ht="15" hidden="false" customHeight="false" outlineLevel="0" collapsed="false">
      <c r="F1571" s="62" t="n">
        <f aca="false">ROUND(E1571*D1571,2)</f>
        <v>0</v>
      </c>
    </row>
    <row r="1572" customFormat="false" ht="15" hidden="false" customHeight="false" outlineLevel="0" collapsed="false">
      <c r="F1572" s="62" t="n">
        <f aca="false">ROUND(E1572*D1572,2)</f>
        <v>0</v>
      </c>
    </row>
    <row r="1573" customFormat="false" ht="15" hidden="false" customHeight="false" outlineLevel="0" collapsed="false">
      <c r="F1573" s="62" t="n">
        <f aca="false">ROUND(E1573*D1573,2)</f>
        <v>0</v>
      </c>
    </row>
    <row r="1574" customFormat="false" ht="15" hidden="false" customHeight="false" outlineLevel="0" collapsed="false">
      <c r="F1574" s="62" t="n">
        <f aca="false">ROUND(E1574*D1574,2)</f>
        <v>0</v>
      </c>
    </row>
    <row r="1575" customFormat="false" ht="15" hidden="false" customHeight="false" outlineLevel="0" collapsed="false">
      <c r="F1575" s="62" t="n">
        <f aca="false">ROUND(E1575*D1575,2)</f>
        <v>0</v>
      </c>
    </row>
    <row r="1576" customFormat="false" ht="15" hidden="false" customHeight="false" outlineLevel="0" collapsed="false">
      <c r="F1576" s="62" t="n">
        <f aca="false">ROUND(E1576*D1576,2)</f>
        <v>0</v>
      </c>
    </row>
    <row r="1577" customFormat="false" ht="15" hidden="false" customHeight="false" outlineLevel="0" collapsed="false">
      <c r="F1577" s="62" t="n">
        <f aca="false">ROUND(E1577*D1577,2)</f>
        <v>0</v>
      </c>
    </row>
    <row r="1578" customFormat="false" ht="15" hidden="false" customHeight="false" outlineLevel="0" collapsed="false">
      <c r="F1578" s="62" t="n">
        <f aca="false">ROUND(E1578*D1578,2)</f>
        <v>0</v>
      </c>
    </row>
    <row r="1579" customFormat="false" ht="15" hidden="false" customHeight="false" outlineLevel="0" collapsed="false">
      <c r="F1579" s="62" t="n">
        <f aca="false">ROUND(E1579*D1579,2)</f>
        <v>0</v>
      </c>
    </row>
    <row r="1580" customFormat="false" ht="15" hidden="false" customHeight="false" outlineLevel="0" collapsed="false">
      <c r="F1580" s="62" t="n">
        <f aca="false">ROUND(E1580*D1580,2)</f>
        <v>0</v>
      </c>
    </row>
    <row r="1581" customFormat="false" ht="15" hidden="false" customHeight="false" outlineLevel="0" collapsed="false">
      <c r="F1581" s="62" t="n">
        <f aca="false">ROUND(E1581*D1581,2)</f>
        <v>0</v>
      </c>
    </row>
    <row r="1582" customFormat="false" ht="15" hidden="false" customHeight="false" outlineLevel="0" collapsed="false">
      <c r="F1582" s="62" t="n">
        <f aca="false">ROUND(E1582*D1582,2)</f>
        <v>0</v>
      </c>
    </row>
    <row r="1583" customFormat="false" ht="15" hidden="false" customHeight="false" outlineLevel="0" collapsed="false">
      <c r="F1583" s="62" t="n">
        <f aca="false">ROUND(E1583*D1583,2)</f>
        <v>0</v>
      </c>
    </row>
    <row r="1584" customFormat="false" ht="15" hidden="false" customHeight="false" outlineLevel="0" collapsed="false">
      <c r="F1584" s="62" t="n">
        <f aca="false">ROUND(E1584*D1584,2)</f>
        <v>0</v>
      </c>
    </row>
    <row r="1585" customFormat="false" ht="15" hidden="false" customHeight="false" outlineLevel="0" collapsed="false">
      <c r="F1585" s="62" t="n">
        <f aca="false">ROUND(E1585*D1585,2)</f>
        <v>0</v>
      </c>
    </row>
    <row r="1586" customFormat="false" ht="15" hidden="false" customHeight="false" outlineLevel="0" collapsed="false">
      <c r="F1586" s="62" t="n">
        <f aca="false">ROUND(E1586*D1586,2)</f>
        <v>0</v>
      </c>
    </row>
    <row r="1587" customFormat="false" ht="15" hidden="false" customHeight="false" outlineLevel="0" collapsed="false">
      <c r="F1587" s="62" t="n">
        <f aca="false">ROUND(E1587*D1587,2)</f>
        <v>0</v>
      </c>
    </row>
    <row r="1588" customFormat="false" ht="15" hidden="false" customHeight="false" outlineLevel="0" collapsed="false">
      <c r="F1588" s="62" t="n">
        <f aca="false">ROUND(E1588*D1588,2)</f>
        <v>0</v>
      </c>
    </row>
    <row r="1589" customFormat="false" ht="15" hidden="false" customHeight="false" outlineLevel="0" collapsed="false">
      <c r="F1589" s="62" t="n">
        <f aca="false">ROUND(E1589*D1589,2)</f>
        <v>0</v>
      </c>
    </row>
    <row r="1590" customFormat="false" ht="15" hidden="false" customHeight="false" outlineLevel="0" collapsed="false">
      <c r="F1590" s="62" t="n">
        <f aca="false">ROUND(E1590*D1590,2)</f>
        <v>0</v>
      </c>
    </row>
    <row r="1591" customFormat="false" ht="15" hidden="false" customHeight="false" outlineLevel="0" collapsed="false">
      <c r="F1591" s="62" t="n">
        <f aca="false">ROUND(E1591*D1591,2)</f>
        <v>0</v>
      </c>
    </row>
    <row r="1592" customFormat="false" ht="15" hidden="false" customHeight="false" outlineLevel="0" collapsed="false">
      <c r="F1592" s="62" t="n">
        <f aca="false">ROUND(E1592*D1592,2)</f>
        <v>0</v>
      </c>
    </row>
    <row r="1593" customFormat="false" ht="15" hidden="false" customHeight="false" outlineLevel="0" collapsed="false">
      <c r="F1593" s="62" t="n">
        <f aca="false">ROUND(E1593*D1593,2)</f>
        <v>0</v>
      </c>
    </row>
    <row r="1594" customFormat="false" ht="15" hidden="false" customHeight="false" outlineLevel="0" collapsed="false">
      <c r="F1594" s="62" t="n">
        <f aca="false">ROUND(E1594*D1594,2)</f>
        <v>0</v>
      </c>
    </row>
    <row r="1595" customFormat="false" ht="15" hidden="false" customHeight="false" outlineLevel="0" collapsed="false">
      <c r="F1595" s="62" t="n">
        <f aca="false">ROUND(E1595*D1595,2)</f>
        <v>0</v>
      </c>
    </row>
    <row r="1596" customFormat="false" ht="15" hidden="false" customHeight="false" outlineLevel="0" collapsed="false">
      <c r="F1596" s="62" t="n">
        <f aca="false">ROUND(E1596*D1596,2)</f>
        <v>0</v>
      </c>
    </row>
    <row r="1597" customFormat="false" ht="15" hidden="false" customHeight="false" outlineLevel="0" collapsed="false">
      <c r="F1597" s="62" t="n">
        <f aca="false">ROUND(E1597*D1597,2)</f>
        <v>0</v>
      </c>
    </row>
    <row r="1598" customFormat="false" ht="15" hidden="false" customHeight="false" outlineLevel="0" collapsed="false">
      <c r="F1598" s="62" t="n">
        <f aca="false">ROUND(E1598*D1598,2)</f>
        <v>0</v>
      </c>
    </row>
    <row r="1599" customFormat="false" ht="15" hidden="false" customHeight="false" outlineLevel="0" collapsed="false">
      <c r="F1599" s="62" t="n">
        <f aca="false">ROUND(E1599*D1599,2)</f>
        <v>0</v>
      </c>
    </row>
    <row r="1600" customFormat="false" ht="15" hidden="false" customHeight="false" outlineLevel="0" collapsed="false">
      <c r="F1600" s="62" t="n">
        <f aca="false">ROUND(E1600*D1600,2)</f>
        <v>0</v>
      </c>
    </row>
    <row r="1601" customFormat="false" ht="15" hidden="false" customHeight="false" outlineLevel="0" collapsed="false">
      <c r="F1601" s="62" t="n">
        <f aca="false">ROUND(E1601*D1601,2)</f>
        <v>0</v>
      </c>
    </row>
    <row r="1602" customFormat="false" ht="15" hidden="false" customHeight="false" outlineLevel="0" collapsed="false">
      <c r="F1602" s="62" t="n">
        <f aca="false">ROUND(E1602*D1602,2)</f>
        <v>0</v>
      </c>
    </row>
    <row r="1603" customFormat="false" ht="15" hidden="false" customHeight="false" outlineLevel="0" collapsed="false">
      <c r="F1603" s="62" t="n">
        <f aca="false">ROUND(E1603*D1603,2)</f>
        <v>0</v>
      </c>
    </row>
    <row r="1604" customFormat="false" ht="15" hidden="false" customHeight="false" outlineLevel="0" collapsed="false">
      <c r="F1604" s="62" t="n">
        <f aca="false">ROUND(E1604*D1604,2)</f>
        <v>0</v>
      </c>
    </row>
  </sheetData>
  <autoFilter ref="D2:D43"/>
  <printOptions headings="false" gridLines="false" gridLinesSet="true" horizontalCentered="false" verticalCentered="false"/>
  <pageMargins left="0.7875" right="0.39375" top="0.7875" bottom="1.1812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75" zoomScalePageLayoutView="90" workbookViewId="0">
      <pane xSplit="0" ySplit="14" topLeftCell="A15" activePane="bottomLeft" state="frozen"/>
      <selection pane="topLeft" activeCell="A1" activeCellId="0" sqref="A1"/>
      <selection pane="bottomLeft" activeCell="E9" activeCellId="0" sqref="E9"/>
    </sheetView>
  </sheetViews>
  <sheetFormatPr defaultColWidth="10.9921875" defaultRowHeight="12.75" zeroHeight="false" outlineLevelRow="0" outlineLevelCol="0"/>
  <cols>
    <col collapsed="false" customWidth="false" hidden="false" outlineLevel="0" max="1" min="1" style="175" width="10.99"/>
    <col collapsed="false" customWidth="true" hidden="false" outlineLevel="0" max="2" min="2" style="13" width="8.49"/>
    <col collapsed="false" customWidth="true" hidden="false" outlineLevel="0" max="3" min="3" style="176" width="8.12"/>
    <col collapsed="false" customWidth="true" hidden="false" outlineLevel="0" max="4" min="4" style="176" width="9.99"/>
    <col collapsed="false" customWidth="true" hidden="false" outlineLevel="0" max="5" min="5" style="177" width="65.12"/>
    <col collapsed="false" customWidth="true" hidden="false" outlineLevel="0" max="6" min="6" style="178" width="5.74"/>
    <col collapsed="false" customWidth="true" hidden="false" outlineLevel="0" max="7" min="7" style="179" width="9.86"/>
    <col collapsed="false" customWidth="true" hidden="false" outlineLevel="0" max="8" min="8" style="180" width="11.37"/>
    <col collapsed="false" customWidth="true" hidden="false" outlineLevel="0" max="9" min="9" style="181" width="15.24"/>
    <col collapsed="false" customWidth="true" hidden="false" outlineLevel="0" max="10" min="10" style="182" width="13.37"/>
    <col collapsed="false" customWidth="true" hidden="false" outlineLevel="0" max="11" min="11" style="183" width="13.49"/>
    <col collapsed="false" customWidth="true" hidden="false" outlineLevel="0" max="12" min="12" style="182" width="13.11"/>
    <col collapsed="false" customWidth="false" hidden="false" outlineLevel="0" max="257" min="13" style="182" width="10.99"/>
  </cols>
  <sheetData>
    <row r="1" s="193" customFormat="true" ht="12.75" hidden="false" customHeight="false" outlineLevel="0" collapsed="false">
      <c r="A1" s="184"/>
      <c r="B1" s="185"/>
      <c r="C1" s="186"/>
      <c r="D1" s="186"/>
      <c r="E1" s="186" t="str">
        <f aca="false">'RESUMO GERAL - S.A.A. '!B1</f>
        <v>ORÇAMENTO</v>
      </c>
      <c r="F1" s="187"/>
      <c r="G1" s="188"/>
      <c r="H1" s="189" t="s">
        <v>3</v>
      </c>
      <c r="I1" s="190"/>
      <c r="J1" s="191" t="str">
        <f aca="false">'RESUMO GERAL - S.A.A. '!G2</f>
        <v>REAL</v>
      </c>
      <c r="K1" s="192"/>
    </row>
    <row r="2" s="193" customFormat="true" ht="12.75" hidden="false" customHeight="false" outlineLevel="0" collapsed="false">
      <c r="A2" s="184"/>
      <c r="B2" s="194"/>
      <c r="C2" s="195"/>
      <c r="D2" s="195"/>
      <c r="E2" s="196" t="str">
        <f aca="false">'RESUMO GERAL - S.A.A. '!B2</f>
        <v>SISTEMA DE ABASTECIMENTO DE ÁGUA </v>
      </c>
      <c r="F2" s="197"/>
      <c r="G2" s="198"/>
      <c r="H2" s="199" t="s">
        <v>7</v>
      </c>
      <c r="I2" s="181"/>
      <c r="J2" s="200" t="n">
        <f aca="false">'RESUMO GERAL - S.A.A. '!G3</f>
        <v>1.152</v>
      </c>
      <c r="K2" s="201"/>
    </row>
    <row r="3" s="193" customFormat="true" ht="12.75" hidden="false" customHeight="false" outlineLevel="0" collapsed="false">
      <c r="A3" s="184"/>
      <c r="B3" s="202" t="str">
        <f aca="false">'RESUMO GERAL - S.A.A. '!A3</f>
        <v>CLIENTE: </v>
      </c>
      <c r="C3" s="195"/>
      <c r="D3" s="195"/>
      <c r="E3" s="203" t="str">
        <f aca="false">'RESUMO GERAL - S.A.A. '!B3</f>
        <v>CODEVASF</v>
      </c>
      <c r="F3" s="197"/>
      <c r="G3" s="198"/>
      <c r="H3" s="199" t="s">
        <v>10</v>
      </c>
      <c r="I3" s="181"/>
      <c r="J3" s="200" t="n">
        <f aca="false">'RESUMO GERAL - S.A.A. '!G4</f>
        <v>0.28</v>
      </c>
      <c r="K3" s="201"/>
    </row>
    <row r="4" s="193" customFormat="true" ht="12.75" hidden="false" customHeight="false" outlineLevel="0" collapsed="false">
      <c r="A4" s="184"/>
      <c r="B4" s="202" t="str">
        <f aca="false">'RESUMO GERAL - S.A.A. '!A4</f>
        <v>ESTADO</v>
      </c>
      <c r="C4" s="195"/>
      <c r="D4" s="195"/>
      <c r="E4" s="203" t="str">
        <f aca="false">'RESUMO GERAL - S.A.A. '!B4</f>
        <v>SERGIPE</v>
      </c>
      <c r="F4" s="197"/>
      <c r="G4" s="198"/>
      <c r="H4" s="199" t="s">
        <v>27</v>
      </c>
      <c r="I4" s="181"/>
      <c r="J4" s="200" t="n">
        <f aca="false">'RESUMO GERAL - S.A.A. '!G5</f>
        <v>0</v>
      </c>
      <c r="K4" s="201"/>
      <c r="L4" s="204"/>
    </row>
    <row r="5" customFormat="false" ht="12.75" hidden="false" customHeight="false" outlineLevel="0" collapsed="false">
      <c r="B5" s="202" t="str">
        <f aca="false">'RESUMO GERAL - S.A.A. '!A5</f>
        <v>MUNICIPIO:</v>
      </c>
      <c r="C5" s="195"/>
      <c r="D5" s="195"/>
      <c r="E5" s="203" t="str">
        <f aca="false">'RESUMO GERAL - S.A.A. '!B5</f>
        <v>GARARU</v>
      </c>
      <c r="J5" s="205"/>
      <c r="K5" s="192"/>
    </row>
    <row r="6" customFormat="false" ht="15.75" hidden="false" customHeight="false" outlineLevel="0" collapsed="false">
      <c r="B6" s="202" t="str">
        <f aca="false">'RESUMO GERAL - S.A.A. '!A6</f>
        <v>LOCALIDADE:</v>
      </c>
      <c r="C6" s="195"/>
      <c r="D6" s="195"/>
      <c r="E6" s="206" t="str">
        <f aca="false">'RESUMO GERAL - S.A.A. '!B6</f>
        <v>SISTEMA     JOSE NILTON ALVES II</v>
      </c>
      <c r="J6" s="205"/>
      <c r="K6" s="192"/>
    </row>
    <row r="7" customFormat="false" ht="12.75" hidden="false" customHeight="false" outlineLevel="0" collapsed="false">
      <c r="B7" s="202" t="str">
        <f aca="false">'RESUMO GERAL - S.A.A. '!A7</f>
        <v>Ref: Material</v>
      </c>
      <c r="C7" s="195"/>
      <c r="D7" s="195"/>
      <c r="E7" s="207" t="n">
        <f aca="false">'RESUMO GERAL - S.A.A. '!B7</f>
        <v>39783</v>
      </c>
      <c r="G7" s="179" t="n">
        <v>445</v>
      </c>
      <c r="J7" s="205"/>
      <c r="K7" s="192"/>
    </row>
    <row r="8" customFormat="false" ht="12.75" hidden="false" customHeight="false" outlineLevel="0" collapsed="false">
      <c r="B8" s="202" t="str">
        <f aca="false">'RESUMO GERAL - S.A.A. '!A8</f>
        <v>Ref: Serviço</v>
      </c>
      <c r="C8" s="195"/>
      <c r="D8" s="195"/>
      <c r="E8" s="207" t="n">
        <f aca="false">'RESUMO GERAL - S.A.A. '!B8</f>
        <v>39845</v>
      </c>
      <c r="G8" s="179" t="n">
        <f aca="false">13*13</f>
        <v>169</v>
      </c>
      <c r="H8" s="180" t="n">
        <f aca="false">G7-G8</f>
        <v>276</v>
      </c>
      <c r="J8" s="205"/>
      <c r="K8" s="192"/>
    </row>
    <row r="9" customFormat="false" ht="12.75" hidden="false" customHeight="false" outlineLevel="0" collapsed="false">
      <c r="B9" s="202" t="str">
        <f aca="false">'RESUMO GERAL - S.A.A. '!A9</f>
        <v>Ref: Mercado</v>
      </c>
      <c r="C9" s="195"/>
      <c r="D9" s="195"/>
      <c r="E9" s="207" t="n">
        <f aca="false">'RESUMO GERAL - S.A.A. '!B9</f>
        <v>39873</v>
      </c>
      <c r="J9" s="208"/>
      <c r="K9" s="192"/>
    </row>
    <row r="10" s="211" customFormat="true" ht="13.5" hidden="false" customHeight="false" outlineLevel="0" collapsed="false">
      <c r="A10" s="209"/>
      <c r="B10" s="202"/>
      <c r="C10" s="195"/>
      <c r="D10" s="195"/>
      <c r="E10" s="210"/>
      <c r="F10" s="178"/>
      <c r="G10" s="179"/>
      <c r="H10" s="180"/>
      <c r="I10" s="181"/>
      <c r="J10" s="205"/>
      <c r="K10" s="192"/>
      <c r="M10" s="212" t="s">
        <v>28</v>
      </c>
    </row>
    <row r="11" s="184" customFormat="true" ht="13.5" hidden="false" customHeight="false" outlineLevel="0" collapsed="false">
      <c r="A11" s="213" t="s">
        <v>29</v>
      </c>
      <c r="B11" s="214" t="s">
        <v>20</v>
      </c>
      <c r="C11" s="215" t="s">
        <v>30</v>
      </c>
      <c r="D11" s="215" t="s">
        <v>30</v>
      </c>
      <c r="E11" s="215" t="s">
        <v>21</v>
      </c>
      <c r="F11" s="216" t="s">
        <v>31</v>
      </c>
      <c r="G11" s="217" t="s">
        <v>32</v>
      </c>
      <c r="H11" s="218" t="s">
        <v>22</v>
      </c>
      <c r="I11" s="219" t="s">
        <v>22</v>
      </c>
      <c r="J11" s="220" t="s">
        <v>22</v>
      </c>
      <c r="K11" s="221"/>
    </row>
    <row r="12" customFormat="false" ht="13.5" hidden="false" customHeight="false" outlineLevel="0" collapsed="false">
      <c r="A12" s="222" t="s">
        <v>33</v>
      </c>
      <c r="B12" s="223"/>
      <c r="C12" s="224" t="s">
        <v>34</v>
      </c>
      <c r="D12" s="224" t="s">
        <v>35</v>
      </c>
      <c r="E12" s="225"/>
      <c r="F12" s="226"/>
      <c r="G12" s="227"/>
      <c r="H12" s="228" t="s">
        <v>36</v>
      </c>
      <c r="I12" s="229" t="s">
        <v>37</v>
      </c>
      <c r="J12" s="230" t="s">
        <v>38</v>
      </c>
      <c r="K12" s="221"/>
      <c r="L12" s="231"/>
      <c r="M12" s="232" t="s">
        <v>39</v>
      </c>
    </row>
    <row r="13" s="211" customFormat="true" ht="13.5" hidden="false" customHeight="false" outlineLevel="0" collapsed="false">
      <c r="A13" s="222" t="s">
        <v>40</v>
      </c>
      <c r="B13" s="233"/>
      <c r="C13" s="195"/>
      <c r="D13" s="195"/>
      <c r="E13" s="210"/>
      <c r="F13" s="178"/>
      <c r="G13" s="179"/>
      <c r="H13" s="199"/>
      <c r="I13" s="181"/>
      <c r="J13" s="234"/>
      <c r="K13" s="235"/>
    </row>
    <row r="14" s="248" customFormat="true" ht="13.5" hidden="false" customHeight="false" outlineLevel="0" collapsed="false">
      <c r="A14" s="236"/>
      <c r="B14" s="237" t="s">
        <v>41</v>
      </c>
      <c r="C14" s="238"/>
      <c r="D14" s="239"/>
      <c r="E14" s="239" t="s">
        <v>42</v>
      </c>
      <c r="F14" s="240"/>
      <c r="G14" s="241"/>
      <c r="H14" s="242"/>
      <c r="I14" s="243"/>
      <c r="J14" s="244" t="e">
        <f aca="false">J16+J79+J174+J191</f>
        <v>#VALUE!</v>
      </c>
      <c r="K14" s="245"/>
      <c r="L14" s="246" t="e">
        <f aca="false">J16+J79+I175+#REF!</f>
        <v>#VALUE!</v>
      </c>
      <c r="M14" s="247" t="s">
        <v>43</v>
      </c>
    </row>
    <row r="15" s="248" customFormat="true" ht="13.5" hidden="false" customHeight="false" outlineLevel="0" collapsed="false">
      <c r="A15" s="249"/>
      <c r="B15" s="250"/>
      <c r="C15" s="196"/>
      <c r="D15" s="196"/>
      <c r="E15" s="203"/>
      <c r="F15" s="195"/>
      <c r="G15" s="179"/>
      <c r="H15" s="180"/>
      <c r="I15" s="251"/>
      <c r="J15" s="252"/>
      <c r="K15" s="245"/>
    </row>
    <row r="16" s="193" customFormat="true" ht="13.5" hidden="false" customHeight="false" outlineLevel="0" collapsed="false">
      <c r="A16" s="184"/>
      <c r="B16" s="253" t="s">
        <v>25</v>
      </c>
      <c r="C16" s="254"/>
      <c r="D16" s="254"/>
      <c r="E16" s="255" t="s">
        <v>26</v>
      </c>
      <c r="F16" s="256"/>
      <c r="G16" s="257" t="n">
        <v>0</v>
      </c>
      <c r="H16" s="258"/>
      <c r="I16" s="259"/>
      <c r="J16" s="260" t="e">
        <f aca="false">J17+J27+J30+J34+J48+J50+J53+J57+J62+J64+J66+J70+J73+J76</f>
        <v>#VALUE!</v>
      </c>
      <c r="K16" s="245"/>
      <c r="L16" s="261"/>
      <c r="M16" s="204"/>
    </row>
    <row r="17" s="193" customFormat="true" ht="12.75" hidden="false" customHeight="false" outlineLevel="0" collapsed="false">
      <c r="A17" s="262" t="n">
        <v>503</v>
      </c>
      <c r="B17" s="263" t="s">
        <v>44</v>
      </c>
      <c r="C17" s="264"/>
      <c r="D17" s="264"/>
      <c r="E17" s="265" t="str">
        <f aca="false">IF(A17=0,0,VLOOKUP(A17,'[2]BANCO-serviço '!$A$1:$K$9999,4))</f>
        <v>CANTEIRO DE OBRAS - GERAL</v>
      </c>
      <c r="F17" s="264"/>
      <c r="G17" s="266"/>
      <c r="H17" s="267"/>
      <c r="I17" s="268"/>
      <c r="J17" s="269" t="n">
        <f aca="false">SUM(I18:I26)</f>
        <v>19550.44</v>
      </c>
      <c r="K17" s="245"/>
    </row>
    <row r="18" customFormat="false" ht="12.75" hidden="false" customHeight="false" outlineLevel="0" collapsed="false">
      <c r="A18" s="270" t="n">
        <v>505</v>
      </c>
      <c r="B18" s="271"/>
      <c r="C18" s="272"/>
      <c r="D18" s="273" t="str">
        <f aca="false">IF(A18=0,0,VLOOKUP(A18,'[2]BANCO-serviço '!$A$1:$K$9999,3))</f>
        <v/>
      </c>
      <c r="E18" s="274" t="str">
        <f aca="false">IF(A18=0,0,VLOOKUP(A18,'[2]BANCO-serviço '!$A$1:$K$9999,4))</f>
        <v>INSTALAÇAO DE CANTEIRO DE OBRAS, E MOBILIZAÇÃO DE EQUIPAMENTOS</v>
      </c>
      <c r="F18" s="273" t="str">
        <f aca="false">IF(A18=0,0,VLOOKUP(A18,'[2]BANCO-serviço '!$A$1:$K$9999,5))</f>
        <v>UN</v>
      </c>
      <c r="G18" s="275" t="n">
        <f aca="false">'MEMORIA parte civil'!F18</f>
        <v>1</v>
      </c>
      <c r="H18" s="276" t="n">
        <f aca="false">IF(A18=0,0,VLOOKUP(A18,'[2]BANCO-serviço '!$A$1:$K$9999,7))</f>
        <v>2052.96</v>
      </c>
      <c r="I18" s="277" t="n">
        <f aca="false">ROUND(H18*$G18,2)</f>
        <v>2052.96</v>
      </c>
      <c r="J18" s="278"/>
      <c r="K18" s="235" t="e">
        <f aca="false">J14*1/100</f>
        <v>#VALUE!</v>
      </c>
      <c r="L18" s="279"/>
      <c r="M18" s="279"/>
    </row>
    <row r="19" customFormat="false" ht="12.75" hidden="false" customHeight="false" outlineLevel="0" collapsed="false">
      <c r="A19" s="270" t="n">
        <v>510</v>
      </c>
      <c r="B19" s="270"/>
      <c r="C19" s="280"/>
      <c r="D19" s="281" t="str">
        <f aca="false">IF(A19=0,0,VLOOKUP(A19,'[2]BANCO-serviço '!$A$1:$K$9999,3))</f>
        <v/>
      </c>
      <c r="E19" s="282" t="str">
        <f aca="false">IF(A19=0,0,VLOOKUP(A19,'[2]BANCO-serviço '!$A$1:$K$9999,4))</f>
        <v> DESMOBILIZAÇÃO .DE PESSOAL E  EQUIPAMENTOS</v>
      </c>
      <c r="F19" s="281" t="str">
        <f aca="false">IF(A19=0,0,VLOOKUP(A19,'[2]BANCO-serviço '!$A$1:$K$9999,5))</f>
        <v>UN</v>
      </c>
      <c r="G19" s="283" t="n">
        <f aca="false">'MEMORIA parte civil'!F19</f>
        <v>1</v>
      </c>
      <c r="H19" s="284" t="n">
        <f aca="false">IF(A19=0,0,VLOOKUP(A19,'[2]BANCO-serviço '!$A$1:$K$9999,7))</f>
        <v>1026.48</v>
      </c>
      <c r="I19" s="285" t="n">
        <f aca="false">ROUND(H19*$G19,2)</f>
        <v>1026.48</v>
      </c>
      <c r="J19" s="286"/>
      <c r="K19" s="235" t="n">
        <f aca="false">J15*1/100</f>
        <v>0</v>
      </c>
      <c r="L19" s="279"/>
      <c r="M19" s="279"/>
    </row>
    <row r="20" customFormat="false" ht="12.75" hidden="false" customHeight="false" outlineLevel="0" collapsed="false">
      <c r="A20" s="270" t="n">
        <v>515</v>
      </c>
      <c r="B20" s="270"/>
      <c r="C20" s="280"/>
      <c r="D20" s="281" t="str">
        <f aca="false">IF(A20=0,0,VLOOKUP(A20,'[2]BANCO-serviço '!$A$1:$K$9999,3))</f>
        <v/>
      </c>
      <c r="E20" s="282" t="str">
        <f aca="false">IF(A20=0,0,VLOOKUP(A20,'[2]BANCO-serviço '!$A$1:$K$9999,4))</f>
        <v>MANUTENÇAO DO CANTEIRO DE OBRAS</v>
      </c>
      <c r="F20" s="281" t="str">
        <f aca="false">IF(A20=0,0,VLOOKUP(A20,'[2]BANCO-serviço '!$A$1:$K$9999,5))</f>
        <v>MÊS</v>
      </c>
      <c r="G20" s="283" t="n">
        <f aca="false">'MEMORIA parte civil'!F20</f>
        <v>2</v>
      </c>
      <c r="H20" s="284" t="n">
        <f aca="false">IF(A20=0,0,VLOOKUP(A20,'[2]BANCO-serviço '!$A$1:$K$9999,7))</f>
        <v>1237</v>
      </c>
      <c r="I20" s="285" t="n">
        <f aca="false">ROUND(H20*$G20,2)</f>
        <v>2474</v>
      </c>
      <c r="J20" s="286"/>
      <c r="K20" s="221"/>
      <c r="L20" s="279"/>
      <c r="M20" s="279"/>
    </row>
    <row r="21" customFormat="false" ht="12.75" hidden="false" customHeight="false" outlineLevel="0" collapsed="false">
      <c r="A21" s="270" t="n">
        <v>516</v>
      </c>
      <c r="B21" s="270"/>
      <c r="C21" s="280"/>
      <c r="D21" s="281" t="str">
        <f aca="false">IF(A21=0,0,VLOOKUP(A21,'[2]BANCO-serviço '!$A$1:$K$9999,3))</f>
        <v/>
      </c>
      <c r="E21" s="282" t="str">
        <f aca="false">IF(A21=0,0,VLOOKUP(A21,'[2]BANCO-serviço '!$A$1:$K$9999,4))</f>
        <v>ADMINISTRAÇAO LOCAL</v>
      </c>
      <c r="F21" s="281" t="str">
        <f aca="false">IF(A21=0,0,VLOOKUP(A21,'[2]BANCO-serviço '!$A$1:$K$9999,5))</f>
        <v>MÊS</v>
      </c>
      <c r="G21" s="283" t="n">
        <f aca="false">'MEMORIA parte civil'!F21</f>
        <v>2</v>
      </c>
      <c r="H21" s="284" t="n">
        <f aca="false">IF(A21=0,0,VLOOKUP(A21,'[2]BANCO-serviço '!$A$1:$K$9999,7))</f>
        <v>1478</v>
      </c>
      <c r="I21" s="285" t="n">
        <f aca="false">ROUND(H21*$G21,2)</f>
        <v>2956</v>
      </c>
      <c r="J21" s="286"/>
      <c r="K21" s="221"/>
      <c r="L21" s="279"/>
      <c r="M21" s="279"/>
    </row>
    <row r="22" customFormat="false" ht="12.75" hidden="false" customHeight="false" outlineLevel="0" collapsed="false">
      <c r="A22" s="270" t="n">
        <v>506</v>
      </c>
      <c r="B22" s="270"/>
      <c r="C22" s="280"/>
      <c r="D22" s="281" t="str">
        <f aca="false">IF(A22=0,0,VLOOKUP(A22,'[2]BANCO-serviço '!$A$1:$K$9999,3))</f>
        <v>11532/001</v>
      </c>
      <c r="E22" s="282" t="str">
        <f aca="false">IF(A22=0,0,VLOOKUP(A22,'[2]BANCO-serviço '!$A$1:$K$9999,4))</f>
        <v>VIGIA</v>
      </c>
      <c r="F22" s="281" t="str">
        <f aca="false">IF(A22=0,0,VLOOKUP(A22,'[2]BANCO-serviço '!$A$1:$K$9999,5))</f>
        <v>UN</v>
      </c>
      <c r="G22" s="283" t="n">
        <f aca="false">'MEMORIA parte civil'!F22</f>
        <v>6</v>
      </c>
      <c r="H22" s="284" t="n">
        <f aca="false">IF(A22=0,0,VLOOKUP(A22,'[2]BANCO-serviço '!$A$1:$K$9999,7))</f>
        <v>855.3</v>
      </c>
      <c r="I22" s="285" t="n">
        <f aca="false">ROUND(H22*$G22,2)</f>
        <v>5131.8</v>
      </c>
      <c r="J22" s="286"/>
      <c r="K22" s="221"/>
      <c r="L22" s="279"/>
      <c r="M22" s="279"/>
    </row>
    <row r="23" customFormat="false" ht="25.5" hidden="false" customHeight="false" outlineLevel="0" collapsed="false">
      <c r="A23" s="270" t="n">
        <v>507</v>
      </c>
      <c r="B23" s="270"/>
      <c r="C23" s="280"/>
      <c r="D23" s="281" t="str">
        <f aca="false">IF(A23=0,0,VLOOKUP(A23,'[2]BANCO-serviço '!$A$1:$K$9999,3))</f>
        <v>11506/001</v>
      </c>
      <c r="E23" s="282" t="str">
        <f aca="false">IF(A23=0,0,VLOOKUP(A23,'[2]BANCO-serviço '!$A$1:$K$9999,4))</f>
        <v>BARRACAO DE OBRA DE MADEIRA INCLUINDO INSTALAÇOES HIDRO-SANITARIAS E ELETRICAS .</v>
      </c>
      <c r="F23" s="281" t="str">
        <f aca="false">IF(A23=0,0,VLOOKUP(A23,'[2]BANCO-serviço '!$A$1:$K$9999,5))</f>
        <v>M2</v>
      </c>
      <c r="G23" s="283" t="n">
        <f aca="false">'MEMORIA parte civil'!F23</f>
        <v>20</v>
      </c>
      <c r="H23" s="284" t="n">
        <f aca="false">IF(A23=0,0,VLOOKUP(A23,'[2]BANCO-serviço '!$A$1:$K$9999,7))</f>
        <v>105.97</v>
      </c>
      <c r="I23" s="285" t="n">
        <f aca="false">ROUND(H23*$G23,2)</f>
        <v>2119.4</v>
      </c>
      <c r="J23" s="286"/>
      <c r="K23" s="221"/>
      <c r="L23" s="279"/>
      <c r="M23" s="279"/>
    </row>
    <row r="24" customFormat="false" ht="25.5" hidden="false" customHeight="false" outlineLevel="0" collapsed="false">
      <c r="A24" s="270" t="n">
        <v>508</v>
      </c>
      <c r="B24" s="270"/>
      <c r="C24" s="280"/>
      <c r="D24" s="281" t="str">
        <f aca="false">IF(A24=0,0,VLOOKUP(A24,'[2]BANCO-serviço '!$A$1:$K$9999,3))</f>
        <v>25679/002</v>
      </c>
      <c r="E24" s="282" t="str">
        <f aca="false">IF(A24=0,0,VLOOKUP(A24,'[2]BANCO-serviço '!$A$1:$K$9999,4))</f>
        <v>CERCA ARAME LISO H=1,7M - 12 FIOS/POSTE RETO CONCRETO 15X15CM H=2,3M A</v>
      </c>
      <c r="F24" s="281" t="str">
        <f aca="false">IF(A24=0,0,VLOOKUP(A24,'[2]BANCO-serviço '!$A$1:$K$9999,5))</f>
        <v>M</v>
      </c>
      <c r="G24" s="283" t="n">
        <f aca="false">'MEMORIA parte civil'!F24</f>
        <v>40</v>
      </c>
      <c r="H24" s="284" t="n">
        <f aca="false">IF(A24=0,0,VLOOKUP(A24,'[2]BANCO-serviço '!$A$1:$K$9999,7))</f>
        <v>16.84</v>
      </c>
      <c r="I24" s="285" t="n">
        <f aca="false">ROUND(H24*$G24,2)</f>
        <v>673.6</v>
      </c>
      <c r="J24" s="286"/>
      <c r="K24" s="221"/>
      <c r="L24" s="279"/>
      <c r="M24" s="279"/>
    </row>
    <row r="25" customFormat="false" ht="12.75" hidden="false" customHeight="false" outlineLevel="0" collapsed="false">
      <c r="A25" s="270" t="n">
        <v>509</v>
      </c>
      <c r="B25" s="270"/>
      <c r="C25" s="280"/>
      <c r="D25" s="281" t="str">
        <f aca="false">IF(A25=0,0,VLOOKUP(A25,'[2]BANCO-serviço '!$A$1:$K$9999,3))</f>
        <v/>
      </c>
      <c r="E25" s="282" t="str">
        <f aca="false">IF(A25=0,0,VLOOKUP(A25,'[2]BANCO-serviço '!$A$1:$K$9999,4))</f>
        <v>PORTÃO DE MADEIRA PARA PEDESTRE E PARA VEICULOS VEICULO</v>
      </c>
      <c r="F25" s="281" t="str">
        <f aca="false">IF(A25=0,0,VLOOKUP(A25,'[2]BANCO-serviço '!$A$1:$K$9999,5))</f>
        <v>UN</v>
      </c>
      <c r="G25" s="283" t="n">
        <f aca="false">'MEMORIA parte civil'!F25</f>
        <v>2</v>
      </c>
      <c r="H25" s="284" t="n">
        <f aca="false">IF(A25=0,0,VLOOKUP(A25,'[2]BANCO-serviço '!$A$1:$K$9999,7))</f>
        <v>132.5</v>
      </c>
      <c r="I25" s="285" t="n">
        <f aca="false">ROUND(H25*$G25,2)</f>
        <v>265</v>
      </c>
      <c r="J25" s="286"/>
      <c r="K25" s="221"/>
      <c r="L25" s="279"/>
      <c r="M25" s="279"/>
    </row>
    <row r="26" customFormat="false" ht="13.5" hidden="false" customHeight="false" outlineLevel="0" collapsed="false">
      <c r="A26" s="270" t="n">
        <v>514</v>
      </c>
      <c r="B26" s="270"/>
      <c r="C26" s="280"/>
      <c r="D26" s="281" t="n">
        <f aca="false">IF(A26=0,0,VLOOKUP(A26,'[2]BANCO-serviço '!$A$1:$K$9999,3))</f>
        <v>23605</v>
      </c>
      <c r="E26" s="282" t="str">
        <f aca="false">IF(A26=0,0,VLOOKUP(A26,'[2]BANCO-serviço '!$A$1:$K$9999,4))</f>
        <v>PLACA DE OBRA</v>
      </c>
      <c r="F26" s="281" t="str">
        <f aca="false">IF(A26=0,0,VLOOKUP(A26,'[2]BANCO-serviço '!$A$1:$K$9999,5))</f>
        <v>M2</v>
      </c>
      <c r="G26" s="283" t="n">
        <f aca="false">'MEMORIA parte civil'!F26</f>
        <v>20</v>
      </c>
      <c r="H26" s="284" t="n">
        <f aca="false">IF(A26=0,0,VLOOKUP(A26,'[2]BANCO-serviço '!$A$1:$K$9999,7))</f>
        <v>142.56</v>
      </c>
      <c r="I26" s="285" t="n">
        <f aca="false">ROUND(H26*$G26,2)</f>
        <v>2851.2</v>
      </c>
      <c r="J26" s="286"/>
      <c r="K26" s="221"/>
      <c r="L26" s="279"/>
      <c r="M26" s="279"/>
    </row>
    <row r="27" s="193" customFormat="true" ht="13.5" hidden="false" customHeight="false" outlineLevel="0" collapsed="false">
      <c r="A27" s="287" t="n">
        <v>511</v>
      </c>
      <c r="B27" s="288" t="s">
        <v>45</v>
      </c>
      <c r="C27" s="289"/>
      <c r="D27" s="289"/>
      <c r="E27" s="290" t="str">
        <f aca="false">IF(A27=0,0,VLOOKUP(A27,'[2]BANCO-serviço '!$A$1:$K$9999,4))</f>
        <v>SERVIÇOS PRELIMINARES</v>
      </c>
      <c r="F27" s="289"/>
      <c r="G27" s="291"/>
      <c r="H27" s="292"/>
      <c r="I27" s="293"/>
      <c r="J27" s="294" t="n">
        <f aca="false">SUM(I28:I29)</f>
        <v>4396.04</v>
      </c>
      <c r="K27" s="245"/>
    </row>
    <row r="28" customFormat="false" ht="12.75" hidden="false" customHeight="false" outlineLevel="0" collapsed="false">
      <c r="A28" s="270" t="n">
        <v>512</v>
      </c>
      <c r="B28" s="270"/>
      <c r="C28" s="280"/>
      <c r="D28" s="281" t="str">
        <f aca="false">IF(A28=0,0,VLOOKUP(A28,'[2]BANCO-serviço '!$A$1:$K$9999,3))</f>
        <v>237351/001</v>
      </c>
      <c r="E28" s="282" t="str">
        <f aca="false">IF(A28=0,0,VLOOKUP(A28,'[2]BANCO-serviço '!$A$1:$K$9999,4))</f>
        <v>LIMPEZA MANUAL TERR.C/RETIRADA VEGETAÇÃO EXIST.QUEIMA MESMA</v>
      </c>
      <c r="F28" s="281" t="str">
        <f aca="false">IF(A28=0,0,VLOOKUP(A28,'[2]BANCO-serviço '!$A$1:$K$9999,5))</f>
        <v>M2</v>
      </c>
      <c r="G28" s="283" t="n">
        <f aca="false">'MEMORIA parte civil'!F28</f>
        <v>2266</v>
      </c>
      <c r="H28" s="284" t="n">
        <f aca="false">IF(A28=0,0,VLOOKUP(A28,'[2]BANCO-serviço '!$A$1:$K$9999,7))</f>
        <v>1.17</v>
      </c>
      <c r="I28" s="285" t="n">
        <f aca="false">ROUND(H28*$G28,2)</f>
        <v>2651.22</v>
      </c>
      <c r="J28" s="286"/>
      <c r="K28" s="221"/>
      <c r="L28" s="279"/>
      <c r="M28" s="279"/>
    </row>
    <row r="29" customFormat="false" ht="13.5" hidden="false" customHeight="false" outlineLevel="0" collapsed="false">
      <c r="A29" s="270" t="n">
        <v>513</v>
      </c>
      <c r="B29" s="270"/>
      <c r="C29" s="280"/>
      <c r="D29" s="281" t="n">
        <f aca="false">IF(A29=0,0,VLOOKUP(A29,'[2]BANCO-serviço '!$A$1:$K$9999,3))</f>
        <v>9537</v>
      </c>
      <c r="E29" s="282" t="str">
        <f aca="false">IF(A29=0,0,VLOOKUP(A29,'[2]BANCO-serviço '!$A$1:$K$9999,4))</f>
        <v>LIMPEZA FINAL DA OBRA</v>
      </c>
      <c r="F29" s="281" t="str">
        <f aca="false">IF(A29=0,0,VLOOKUP(A29,'[2]BANCO-serviço '!$A$1:$K$9999,5))</f>
        <v>M2</v>
      </c>
      <c r="G29" s="283" t="n">
        <f aca="false">'MEMORIA parte civil'!F29</f>
        <v>2266</v>
      </c>
      <c r="H29" s="284" t="n">
        <f aca="false">IF(A29=0,0,VLOOKUP(A29,'[2]BANCO-serviço '!$A$1:$K$9999,7))</f>
        <v>0.77</v>
      </c>
      <c r="I29" s="285" t="n">
        <f aca="false">ROUND(H29*$G29,2)</f>
        <v>1744.82</v>
      </c>
      <c r="J29" s="286"/>
      <c r="K29" s="221"/>
      <c r="L29" s="279"/>
      <c r="M29" s="279"/>
    </row>
    <row r="30" s="193" customFormat="true" ht="13.5" hidden="false" customHeight="false" outlineLevel="0" collapsed="false">
      <c r="A30" s="287" t="n">
        <v>518</v>
      </c>
      <c r="B30" s="288" t="s">
        <v>46</v>
      </c>
      <c r="C30" s="289"/>
      <c r="D30" s="289"/>
      <c r="E30" s="290" t="str">
        <f aca="false">IF(A30=0,0,VLOOKUP(A30,'[2]BANCO-serviço '!$A$1:$K$9999,4))</f>
        <v>SERVIÇOS TÉCNICOS</v>
      </c>
      <c r="F30" s="289"/>
      <c r="G30" s="291"/>
      <c r="H30" s="292"/>
      <c r="I30" s="293"/>
      <c r="J30" s="294" t="n">
        <f aca="false">SUM(I31:I33)</f>
        <v>1486.11</v>
      </c>
      <c r="K30" s="245"/>
    </row>
    <row r="31" customFormat="false" ht="12.75" hidden="false" customHeight="false" outlineLevel="0" collapsed="false">
      <c r="A31" s="270" t="n">
        <v>519</v>
      </c>
      <c r="B31" s="270"/>
      <c r="C31" s="280"/>
      <c r="D31" s="281" t="str">
        <f aca="false">IF(A31=0,0,VLOOKUP(A31,'[2]BANCO-serviço '!$A$1:$K$9999,3))</f>
        <v/>
      </c>
      <c r="E31" s="282" t="str">
        <f aca="false">IF(A31=0,0,VLOOKUP(A31,'[2]BANCO-serviço '!$A$1:$K$9999,4))</f>
        <v>LOCACAO DE REDE/ADUTORA C/UTIL. DE BALIZA,TRENA, CAL E LINHA</v>
      </c>
      <c r="F31" s="281" t="str">
        <f aca="false">IF(A31=0,0,VLOOKUP(A31,'[2]BANCO-serviço '!$A$1:$K$9999,5))</f>
        <v>M</v>
      </c>
      <c r="G31" s="283" t="n">
        <f aca="false">'MEMORIA parte civil'!F31</f>
        <v>3712</v>
      </c>
      <c r="H31" s="284" t="n">
        <f aca="false">IF(A31=0,0,VLOOKUP(A31,'[2]BANCO-serviço '!$A$1:$K$9999,7))</f>
        <v>0.04</v>
      </c>
      <c r="I31" s="285" t="n">
        <f aca="false">ROUND(H31*$G31,2)</f>
        <v>148.48</v>
      </c>
      <c r="J31" s="286"/>
      <c r="K31" s="221"/>
      <c r="L31" s="279"/>
      <c r="M31" s="279"/>
    </row>
    <row r="32" customFormat="false" ht="12.75" hidden="false" customHeight="false" outlineLevel="0" collapsed="false">
      <c r="A32" s="270" t="n">
        <v>520</v>
      </c>
      <c r="B32" s="270"/>
      <c r="C32" s="280"/>
      <c r="D32" s="281"/>
      <c r="E32" s="282" t="str">
        <f aca="false">IF(A32=0,0,VLOOKUP(A32,'[2]BANCO-serviço '!$A$1:$K$9999,4))</f>
        <v>CADASTRO DE REDES E ADUTORAS </v>
      </c>
      <c r="F32" s="281" t="str">
        <f aca="false">IF(A32=0,0,VLOOKUP(A32,'[2]BANCO-serviço '!$A$1:$K$9999,5))</f>
        <v>M</v>
      </c>
      <c r="G32" s="283" t="n">
        <f aca="false">'MEMORIA parte civil'!F32</f>
        <v>3712</v>
      </c>
      <c r="H32" s="284" t="n">
        <f aca="false">IF(A32=0,0,VLOOKUP(A32,'[2]BANCO-serviço '!$A$1:$K$9999,7))</f>
        <v>0.35</v>
      </c>
      <c r="I32" s="285" t="n">
        <f aca="false">ROUND(H32*$G32,2)</f>
        <v>1299.2</v>
      </c>
      <c r="J32" s="286"/>
      <c r="K32" s="221"/>
      <c r="L32" s="279"/>
      <c r="M32" s="279"/>
    </row>
    <row r="33" customFormat="false" ht="13.5" hidden="false" customHeight="false" outlineLevel="0" collapsed="false">
      <c r="A33" s="270" t="n">
        <v>521</v>
      </c>
      <c r="B33" s="270"/>
      <c r="C33" s="280"/>
      <c r="D33" s="281"/>
      <c r="E33" s="282" t="str">
        <f aca="false">IF(A33=0,0,VLOOKUP(A33,'[2]BANCO-serviço '!$A$1:$K$9999,4))</f>
        <v>LOCAÇÃO E DEMARCAÇÃO DA OBRA  ATE  50M2</v>
      </c>
      <c r="F33" s="281" t="str">
        <f aca="false">IF(A33=0,0,VLOOKUP(A33,'[2]BANCO-serviço '!$A$1:$K$9999,5))</f>
        <v>M2</v>
      </c>
      <c r="G33" s="283" t="n">
        <f aca="false">'MEMORIA parte civil'!F33</f>
        <v>9</v>
      </c>
      <c r="H33" s="284" t="n">
        <f aca="false">IF(A33=0,0,VLOOKUP(A33,'[2]BANCO-serviço '!$A$1:$K$9999,7))</f>
        <v>4.27</v>
      </c>
      <c r="I33" s="285" t="n">
        <f aca="false">ROUND(H33*$G33,2)</f>
        <v>38.43</v>
      </c>
      <c r="J33" s="286"/>
      <c r="K33" s="221"/>
      <c r="L33" s="279"/>
      <c r="M33" s="279"/>
    </row>
    <row r="34" s="193" customFormat="true" ht="13.5" hidden="false" customHeight="false" outlineLevel="0" collapsed="false">
      <c r="A34" s="287" t="n">
        <v>527</v>
      </c>
      <c r="B34" s="288" t="s">
        <v>47</v>
      </c>
      <c r="C34" s="289"/>
      <c r="D34" s="289"/>
      <c r="E34" s="290" t="str">
        <f aca="false">IF(A34=0,0,VLOOKUP(A34,'[2]BANCO-serviço '!$A$1:$K$9999,4))</f>
        <v>MOVIMENTO DE TERRA</v>
      </c>
      <c r="F34" s="289"/>
      <c r="G34" s="291"/>
      <c r="H34" s="292"/>
      <c r="I34" s="293"/>
      <c r="J34" s="294" t="e">
        <f aca="false">SUM(I35:I47)</f>
        <v>#VALUE!</v>
      </c>
      <c r="K34" s="245"/>
    </row>
    <row r="35" s="193" customFormat="true" ht="12.75" hidden="false" customHeight="false" outlineLevel="0" collapsed="false">
      <c r="A35" s="262" t="n">
        <v>528</v>
      </c>
      <c r="B35" s="262"/>
      <c r="C35" s="295"/>
      <c r="D35" s="296" t="str">
        <f aca="false">IF(A35=0,0,VLOOKUP(A35,'[2]BANCO-serviço '!$A$1:$K$9999,3))</f>
        <v/>
      </c>
      <c r="E35" s="297" t="str">
        <f aca="false">IF(A35=0,0,VLOOKUP(A35,'[2]BANCO-serviço '!$A$1:$K$9999,4))</f>
        <v>ESCAVAÇÃO MANUAL</v>
      </c>
      <c r="F35" s="296" t="str">
        <f aca="false">IF(A35=0,0,VLOOKUP(A35,'[2]BANCO-serviço '!$A$1:$K$9999,5))</f>
        <v/>
      </c>
      <c r="G35" s="283" t="n">
        <f aca="false">'MEMORIA parte civil'!F35</f>
        <v>0</v>
      </c>
      <c r="H35" s="298" t="str">
        <f aca="false">IF(A35=0,0,VLOOKUP(A35,'[2]BANCO-serviço '!$A$1:$K$9999,7))</f>
        <v/>
      </c>
      <c r="I35" s="299" t="e">
        <f aca="false">ROUND(H35*$G35,2)</f>
        <v>#VALUE!</v>
      </c>
      <c r="J35" s="286"/>
      <c r="K35" s="221"/>
      <c r="L35" s="204"/>
      <c r="M35" s="204"/>
    </row>
    <row r="36" customFormat="false" ht="25.5" hidden="false" customHeight="false" outlineLevel="0" collapsed="false">
      <c r="A36" s="270" t="n">
        <v>529</v>
      </c>
      <c r="B36" s="270"/>
      <c r="C36" s="280"/>
      <c r="D36" s="281" t="str">
        <f aca="false">IF(A36=0,0,VLOOKUP(A36,'[2]BANCO-serviço '!$A$1:$K$9999,3))</f>
        <v>63377/001</v>
      </c>
      <c r="E36" s="282" t="str">
        <f aca="false">IF(A36=0,0,VLOOKUP(A36,'[2]BANCO-serviço '!$A$1:$K$9999,4))</f>
        <v>ESCAVAÇÃO MANUAL DE VALAS,SOLO QUALQUER CATEGORIA ,EXCETO ROCHA  ATE 2,0 M DE PROFUNDIDADE</v>
      </c>
      <c r="F36" s="281" t="str">
        <f aca="false">IF(A36=0,0,VLOOKUP(A36,'[2]BANCO-serviço '!$A$1:$K$9999,5))</f>
        <v>M3</v>
      </c>
      <c r="G36" s="283" t="n">
        <f aca="false">'MEMORIA parte civil'!F36</f>
        <v>220.7</v>
      </c>
      <c r="H36" s="284" t="n">
        <f aca="false">IF(A36=0,0,VLOOKUP(A36,'[2]BANCO-serviço '!$A$1:$K$9999,7))</f>
        <v>11.7</v>
      </c>
      <c r="I36" s="285" t="n">
        <f aca="false">ROUND(H36*$G36,2)</f>
        <v>2582.19</v>
      </c>
      <c r="J36" s="286"/>
      <c r="K36" s="221"/>
      <c r="L36" s="279"/>
      <c r="M36" s="279"/>
    </row>
    <row r="37" customFormat="false" ht="12.75" hidden="false" customHeight="false" outlineLevel="0" collapsed="false">
      <c r="A37" s="270" t="n">
        <v>532</v>
      </c>
      <c r="B37" s="270"/>
      <c r="C37" s="280"/>
      <c r="D37" s="281" t="str">
        <f aca="false">IF(A37=0,0,VLOOKUP(A37,'[2]BANCO-serviço '!$A$1:$K$9999,3))</f>
        <v/>
      </c>
      <c r="E37" s="282" t="str">
        <f aca="false">IF(A37=0,0,VLOOKUP(A37,'[2]BANCO-serviço '!$A$1:$K$9999,4))</f>
        <v>ESCAVAÇÃO MANUAL ATE 2,0M EM PEDRA, MATACÃO OU ROCHA DECOMP</v>
      </c>
      <c r="F37" s="281" t="str">
        <f aca="false">IF(A37=0,0,VLOOKUP(A37,'[2]BANCO-serviço '!$A$1:$K$9999,5))</f>
        <v>M3</v>
      </c>
      <c r="G37" s="283" t="n">
        <f aca="false">'MEMORIA parte civil'!F37</f>
        <v>276.4</v>
      </c>
      <c r="H37" s="284" t="n">
        <f aca="false">IF(A37=0,0,VLOOKUP(A37,'[2]BANCO-serviço '!$A$1:$K$9999,7))</f>
        <v>20.11</v>
      </c>
      <c r="I37" s="285" t="n">
        <f aca="false">ROUND(H37*$G37,2)</f>
        <v>5558.4</v>
      </c>
      <c r="J37" s="286"/>
      <c r="K37" s="221"/>
      <c r="L37" s="279"/>
      <c r="M37" s="279"/>
    </row>
    <row r="38" s="193" customFormat="true" ht="12.75" hidden="false" customHeight="false" outlineLevel="0" collapsed="false">
      <c r="A38" s="262" t="n">
        <v>537</v>
      </c>
      <c r="B38" s="262"/>
      <c r="C38" s="295"/>
      <c r="D38" s="296" t="str">
        <f aca="false">IF(A38=0,0,VLOOKUP(A38,'[2]BANCO-serviço '!$A$1:$K$9999,3))</f>
        <v/>
      </c>
      <c r="E38" s="297" t="str">
        <f aca="false">IF(A38=0,0,VLOOKUP(A38,'[2]BANCO-serviço '!$A$1:$K$9999,4))</f>
        <v>ESCAVAÇÃO MECANIZADA</v>
      </c>
      <c r="F38" s="296" t="str">
        <f aca="false">IF(A38=0,0,VLOOKUP(A38,'[2]BANCO-serviço '!$A$1:$K$9999,5))</f>
        <v/>
      </c>
      <c r="G38" s="283" t="n">
        <f aca="false">'MEMORIA parte civil'!F38</f>
        <v>0</v>
      </c>
      <c r="H38" s="298" t="str">
        <f aca="false">IF(A38=0,0,VLOOKUP(A38,'[2]BANCO-serviço '!$A$1:$K$9999,7))</f>
        <v/>
      </c>
      <c r="I38" s="299" t="e">
        <f aca="false">ROUND(H38*$G38,2)</f>
        <v>#VALUE!</v>
      </c>
      <c r="J38" s="286"/>
      <c r="K38" s="221"/>
      <c r="L38" s="204"/>
      <c r="M38" s="204"/>
    </row>
    <row r="39" customFormat="false" ht="25.5" hidden="false" customHeight="false" outlineLevel="0" collapsed="false">
      <c r="A39" s="270" t="n">
        <v>538</v>
      </c>
      <c r="B39" s="270"/>
      <c r="C39" s="280"/>
      <c r="D39" s="281" t="str">
        <f aca="false">IF(A39=0,0,VLOOKUP(A39,'[2]BANCO-serviço '!$A$1:$K$9999,3))</f>
        <v>23418/001</v>
      </c>
      <c r="E39" s="282" t="str">
        <f aca="false">IF(A39=0,0,VLOOKUP(A39,'[2]BANCO-serviço '!$A$1:$K$9999,4))</f>
        <v>ESCAVAÇÃO MECANIZADA DE VALAS,SOLO QUALQUER CATEGORIA ,EXCETO ROCHA  ATE 2,0 M DE PROFUNDIDADE</v>
      </c>
      <c r="F39" s="281" t="str">
        <f aca="false">IF(A39=0,0,VLOOKUP(A39,'[2]BANCO-serviço '!$A$1:$K$9999,5))</f>
        <v>M3</v>
      </c>
      <c r="G39" s="283" t="n">
        <f aca="false">'MEMORIA parte civil'!F39</f>
        <v>1376.8</v>
      </c>
      <c r="H39" s="284" t="n">
        <f aca="false">IF(A39=0,0,VLOOKUP(A39,'[2]BANCO-serviço '!$A$1:$K$9999,7))</f>
        <v>2.74</v>
      </c>
      <c r="I39" s="285" t="n">
        <f aca="false">ROUND(H39*$G39,2)</f>
        <v>3772.43</v>
      </c>
      <c r="J39" s="286"/>
      <c r="K39" s="221"/>
      <c r="L39" s="279"/>
      <c r="M39" s="279"/>
    </row>
    <row r="40" customFormat="false" ht="21" hidden="false" customHeight="true" outlineLevel="0" collapsed="false">
      <c r="A40" s="270" t="n">
        <v>539</v>
      </c>
      <c r="B40" s="270"/>
      <c r="C40" s="280"/>
      <c r="D40" s="281" t="str">
        <f aca="false">IF(A40=0,0,VLOOKUP(A40,'[2]BANCO-serviço '!$A$1:$K$9999,3))</f>
        <v>23418/002</v>
      </c>
      <c r="E40" s="282" t="str">
        <f aca="false">IF(A40=0,0,VLOOKUP(A40,'[2]BANCO-serviço '!$A$1:$K$9999,4))</f>
        <v>ESCAVAÇÃO MECANIZADA PEDRA MATACÃO OU ROCHA DECOMP. ATE 2,0M</v>
      </c>
      <c r="F40" s="281" t="str">
        <f aca="false">IF(A40=0,0,VLOOKUP(A40,'[2]BANCO-serviço '!$A$1:$K$9999,5))</f>
        <v>M3</v>
      </c>
      <c r="G40" s="283" t="n">
        <f aca="false">'MEMORIA parte civil'!F40</f>
        <v>276.4</v>
      </c>
      <c r="H40" s="284" t="n">
        <f aca="false">IF(A40=0,0,VLOOKUP(A40,'[2]BANCO-serviço '!$A$1:$K$9999,7))</f>
        <v>3.65</v>
      </c>
      <c r="I40" s="285" t="n">
        <f aca="false">ROUND(H40*$G40,2)</f>
        <v>1008.86</v>
      </c>
      <c r="J40" s="286"/>
      <c r="K40" s="221"/>
      <c r="L40" s="279"/>
      <c r="M40" s="279"/>
    </row>
    <row r="41" s="193" customFormat="true" ht="12.75" hidden="false" customHeight="false" outlineLevel="0" collapsed="false">
      <c r="A41" s="262" t="n">
        <v>543</v>
      </c>
      <c r="B41" s="262"/>
      <c r="C41" s="295"/>
      <c r="D41" s="296" t="str">
        <f aca="false">IF(A41=0,0,VLOOKUP(A41,'[2]BANCO-serviço '!$A$1:$K$9999,3))</f>
        <v/>
      </c>
      <c r="E41" s="297" t="str">
        <f aca="false">IF(A41=0,0,VLOOKUP(A41,'[2]BANCO-serviço '!$A$1:$K$9999,4))</f>
        <v>REATERRO  MANUAL</v>
      </c>
      <c r="F41" s="296" t="str">
        <f aca="false">IF(A41=0,0,VLOOKUP(A41,'[2]BANCO-serviço '!$A$1:$K$9999,5))</f>
        <v/>
      </c>
      <c r="G41" s="283" t="n">
        <f aca="false">'MEMORIA parte civil'!F41</f>
        <v>0</v>
      </c>
      <c r="H41" s="298" t="str">
        <f aca="false">IF(A41=0,0,VLOOKUP(A41,'[2]BANCO-serviço '!$A$1:$K$9999,7))</f>
        <v/>
      </c>
      <c r="I41" s="299" t="e">
        <f aca="false">ROUND(H41*$G41,2)</f>
        <v>#VALUE!</v>
      </c>
      <c r="J41" s="286"/>
      <c r="K41" s="221"/>
      <c r="L41" s="204"/>
      <c r="M41" s="204"/>
    </row>
    <row r="42" customFormat="false" ht="21" hidden="false" customHeight="true" outlineLevel="0" collapsed="false">
      <c r="A42" s="270" t="n">
        <v>544</v>
      </c>
      <c r="B42" s="270"/>
      <c r="C42" s="280"/>
      <c r="D42" s="281" t="str">
        <f aca="false">IF(A42=0,0,VLOOKUP(A42,'[2]BANCO-serviço '!$A$1:$K$9999,3))</f>
        <v/>
      </c>
      <c r="E42" s="282" t="str">
        <f aca="false">IF(A42=0,0,VLOOKUP(A42,'[2]BANCO-serviço '!$A$1:$K$9999,4))</f>
        <v>REATERRO MANUAL C/COMP. MAN. ATE 20 CM ACIMA GER. SUP. TUBO</v>
      </c>
      <c r="F42" s="281" t="str">
        <f aca="false">IF(A42=0,0,VLOOKUP(A42,'[2]BANCO-serviço '!$A$1:$K$9999,5))</f>
        <v>M3</v>
      </c>
      <c r="G42" s="283" t="n">
        <f aca="false">'MEMORIA parte civil'!F42</f>
        <v>503</v>
      </c>
      <c r="H42" s="284" t="n">
        <f aca="false">IF(A42=0,0,VLOOKUP(A42,'[2]BANCO-serviço '!$A$1:$K$9999,7))</f>
        <v>3.57</v>
      </c>
      <c r="I42" s="285" t="n">
        <f aca="false">ROUND(H42*$G42,2)</f>
        <v>1795.71</v>
      </c>
      <c r="J42" s="286"/>
      <c r="K42" s="221"/>
      <c r="L42" s="279"/>
      <c r="M42" s="279"/>
    </row>
    <row r="43" customFormat="false" ht="21" hidden="false" customHeight="true" outlineLevel="0" collapsed="false">
      <c r="A43" s="270" t="n">
        <v>545</v>
      </c>
      <c r="B43" s="270"/>
      <c r="C43" s="280"/>
      <c r="D43" s="281" t="str">
        <f aca="false">IF(A43=0,0,VLOOKUP(A43,'[2]BANCO-serviço '!$A$1:$K$9999,3))</f>
        <v>23435/001</v>
      </c>
      <c r="E43" s="282" t="str">
        <f aca="false">IF(A43=0,0,VLOOKUP(A43,'[2]BANCO-serviço '!$A$1:$K$9999,4))</f>
        <v>REATERRO COMPACTADO DE CAVAS MANUAL</v>
      </c>
      <c r="F43" s="281" t="str">
        <f aca="false">IF(A43=0,0,VLOOKUP(A43,'[2]BANCO-serviço '!$A$1:$K$9999,5))</f>
        <v>M3</v>
      </c>
      <c r="G43" s="283" t="n">
        <f aca="false">'MEMORIA parte civil'!F43</f>
        <v>1.8</v>
      </c>
      <c r="H43" s="284" t="n">
        <f aca="false">IF(A43=0,0,VLOOKUP(A43,'[2]BANCO-serviço '!$A$1:$K$9999,7))</f>
        <v>7.95</v>
      </c>
      <c r="I43" s="285" t="n">
        <f aca="false">ROUND(H43*$G43,2)</f>
        <v>14.31</v>
      </c>
      <c r="J43" s="286"/>
      <c r="K43" s="221"/>
      <c r="L43" s="279"/>
      <c r="M43" s="279"/>
    </row>
    <row r="44" customFormat="false" ht="21" hidden="false" customHeight="true" outlineLevel="0" collapsed="false">
      <c r="A44" s="270" t="n">
        <v>547</v>
      </c>
      <c r="B44" s="270"/>
      <c r="C44" s="280"/>
      <c r="D44" s="281" t="str">
        <f aca="false">IF(A44=0,0,VLOOKUP(A44,'[2]BANCO-serviço '!$A$1:$K$9999,3))</f>
        <v/>
      </c>
      <c r="E44" s="282" t="str">
        <f aca="false">IF(A44=0,0,VLOOKUP(A44,'[2]BANCO-serviço '!$A$1:$K$9999,4))</f>
        <v>REGULARIZAÇÃO DE FUNDO DE VALA</v>
      </c>
      <c r="F44" s="281" t="str">
        <f aca="false">IF(A44=0,0,VLOOKUP(A44,'[2]BANCO-serviço '!$A$1:$K$9999,5))</f>
        <v>M2</v>
      </c>
      <c r="G44" s="283" t="n">
        <f aca="false">'MEMORIA parte civil'!F44</f>
        <v>2041</v>
      </c>
      <c r="H44" s="284" t="n">
        <f aca="false">IF(A44=0,0,VLOOKUP(A44,'[2]BANCO-serviço '!$A$1:$K$9999,7))</f>
        <v>0.59</v>
      </c>
      <c r="I44" s="285" t="n">
        <f aca="false">ROUND(H44*$G44,2)</f>
        <v>1204.19</v>
      </c>
      <c r="J44" s="286"/>
      <c r="K44" s="221"/>
      <c r="L44" s="279"/>
      <c r="M44" s="279"/>
    </row>
    <row r="45" s="193" customFormat="true" ht="12.75" hidden="false" customHeight="false" outlineLevel="0" collapsed="false">
      <c r="A45" s="262" t="n">
        <v>548</v>
      </c>
      <c r="B45" s="262"/>
      <c r="C45" s="295"/>
      <c r="D45" s="296" t="str">
        <f aca="false">IF(A45=0,0,VLOOKUP(A45,'[2]BANCO-serviço '!$A$1:$K$9999,3))</f>
        <v/>
      </c>
      <c r="E45" s="297" t="str">
        <f aca="false">IF(A45=0,0,VLOOKUP(A45,'[2]BANCO-serviço '!$A$1:$K$9999,4))</f>
        <v>REATERRO MECANIZADO</v>
      </c>
      <c r="F45" s="296" t="str">
        <f aca="false">IF(A45=0,0,VLOOKUP(A45,'[2]BANCO-serviço '!$A$1:$K$9999,5))</f>
        <v/>
      </c>
      <c r="G45" s="283" t="n">
        <f aca="false">'MEMORIA parte civil'!F45</f>
        <v>0</v>
      </c>
      <c r="H45" s="298" t="str">
        <f aca="false">IF(A45=0,0,VLOOKUP(A45,'[2]BANCO-serviço '!$A$1:$K$9999,7))</f>
        <v/>
      </c>
      <c r="I45" s="299" t="e">
        <f aca="false">ROUND(H45*$G45,2)</f>
        <v>#VALUE!</v>
      </c>
      <c r="J45" s="286"/>
      <c r="K45" s="221"/>
      <c r="L45" s="204"/>
      <c r="M45" s="204"/>
    </row>
    <row r="46" customFormat="false" ht="21" hidden="false" customHeight="true" outlineLevel="0" collapsed="false">
      <c r="A46" s="270" t="n">
        <v>549</v>
      </c>
      <c r="B46" s="270"/>
      <c r="C46" s="280"/>
      <c r="D46" s="281" t="str">
        <f aca="false">IF(A46=0,0,VLOOKUP(A46,'[2]BANCO-serviço '!$A$1:$K$9999,3))</f>
        <v>23435/002</v>
      </c>
      <c r="E46" s="282" t="str">
        <f aca="false">IF(A46=0,0,VLOOKUP(A46,'[2]BANCO-serviço '!$A$1:$K$9999,4))</f>
        <v>REATERRO MEC. C/PASSADAS DO EQUIP. DE TRANSPORTE</v>
      </c>
      <c r="F46" s="281" t="str">
        <f aca="false">IF(A46=0,0,VLOOKUP(A46,'[2]BANCO-serviço '!$A$1:$K$9999,5))</f>
        <v>M3</v>
      </c>
      <c r="G46" s="283" t="n">
        <f aca="false">'MEMORIA parte civil'!F46</f>
        <v>1001.2</v>
      </c>
      <c r="H46" s="284" t="n">
        <f aca="false">IF(A46=0,0,VLOOKUP(A46,'[2]BANCO-serviço '!$A$1:$K$9999,7))</f>
        <v>4.35</v>
      </c>
      <c r="I46" s="285" t="n">
        <f aca="false">ROUND(H46*$G46,2)</f>
        <v>4355.22</v>
      </c>
      <c r="J46" s="286"/>
      <c r="K46" s="221"/>
      <c r="L46" s="279"/>
      <c r="M46" s="279"/>
    </row>
    <row r="47" customFormat="false" ht="21" hidden="false" customHeight="true" outlineLevel="0" collapsed="false">
      <c r="A47" s="270" t="n">
        <v>550</v>
      </c>
      <c r="B47" s="270"/>
      <c r="C47" s="280"/>
      <c r="D47" s="281" t="str">
        <f aca="false">IF(A47=0,0,VLOOKUP(A47,'[2]BANCO-serviço '!$A$1:$K$9999,3))</f>
        <v/>
      </c>
      <c r="E47" s="282" t="str">
        <f aca="false">IF(A47=0,0,VLOOKUP(A47,'[2]BANCO-serviço '!$A$1:$K$9999,4))</f>
        <v>REATERRO  COM  SOLO CIMENTO</v>
      </c>
      <c r="F47" s="281" t="str">
        <f aca="false">IF(A47=0,0,VLOOKUP(A47,'[2]BANCO-serviço '!$A$1:$K$9999,5))</f>
        <v>M3</v>
      </c>
      <c r="G47" s="283" t="n">
        <f aca="false">'MEMORIA parte civil'!F47</f>
        <v>526.5</v>
      </c>
      <c r="H47" s="284" t="n">
        <f aca="false">IF(A47=0,0,VLOOKUP(A47,'[2]BANCO-serviço '!$A$1:$K$9999,7))</f>
        <v>41.35</v>
      </c>
      <c r="I47" s="285" t="n">
        <f aca="false">ROUND(H47*$G47,2)</f>
        <v>21770.78</v>
      </c>
      <c r="J47" s="286"/>
      <c r="K47" s="221"/>
      <c r="L47" s="279"/>
      <c r="M47" s="279"/>
    </row>
    <row r="48" s="193" customFormat="true" ht="13.5" hidden="false" customHeight="false" outlineLevel="0" collapsed="false">
      <c r="A48" s="270" t="n">
        <v>553</v>
      </c>
      <c r="B48" s="288" t="s">
        <v>48</v>
      </c>
      <c r="C48" s="289"/>
      <c r="D48" s="289"/>
      <c r="E48" s="290" t="str">
        <f aca="false">IF(A48=0,0,VLOOKUP(A48,'[2]BANCO-serviço '!$A$1:$K$9999,4))</f>
        <v>CARGA TRANSPORTE E DESCARGA DE TUBOS</v>
      </c>
      <c r="F48" s="289"/>
      <c r="G48" s="291"/>
      <c r="H48" s="292"/>
      <c r="I48" s="293"/>
      <c r="J48" s="294" t="n">
        <f aca="false">SUM(I49:I50)</f>
        <v>4083.2</v>
      </c>
      <c r="K48" s="245"/>
    </row>
    <row r="49" customFormat="false" ht="13.5" hidden="false" customHeight="false" outlineLevel="0" collapsed="false">
      <c r="A49" s="270" t="n">
        <v>555</v>
      </c>
      <c r="B49" s="270"/>
      <c r="C49" s="280"/>
      <c r="D49" s="281" t="str">
        <f aca="false">IF(A49=0,0,VLOOKUP(A49,'[2]BANCO-serviço '!$A$1:$K$9999,3))</f>
        <v/>
      </c>
      <c r="E49" s="282" t="str">
        <f aca="false">IF(A49=0,0,VLOOKUP(A49,'[2]BANCO-serviço '!$A$1:$K$9999,4))</f>
        <v>CTD ATE 10KM P/DISTRIB. AO LONGO DA VALA  DN50  , DN75</v>
      </c>
      <c r="F49" s="281" t="str">
        <f aca="false">IF(A49=0,0,VLOOKUP(A49,'[2]BANCO-serviço '!$A$1:$K$9999,5))</f>
        <v>M</v>
      </c>
      <c r="G49" s="283" t="n">
        <f aca="false">'MEMORIA parte civil'!F49</f>
        <v>3712</v>
      </c>
      <c r="H49" s="284" t="n">
        <f aca="false">IF(A49=0,0,VLOOKUP(A49,'[2]BANCO-serviço '!$A$1:$K$9999,7))</f>
        <v>1.1</v>
      </c>
      <c r="I49" s="285" t="n">
        <f aca="false">ROUND(H49*$G49,2)</f>
        <v>4083.2</v>
      </c>
      <c r="J49" s="286"/>
      <c r="K49" s="221"/>
      <c r="L49" s="279"/>
      <c r="M49" s="279"/>
    </row>
    <row r="50" s="193" customFormat="true" ht="13.5" hidden="false" customHeight="false" outlineLevel="0" collapsed="false">
      <c r="A50" s="270" t="n">
        <v>561</v>
      </c>
      <c r="B50" s="288" t="s">
        <v>49</v>
      </c>
      <c r="C50" s="289"/>
      <c r="D50" s="289"/>
      <c r="E50" s="290" t="str">
        <f aca="false">IF(A50=0,0,VLOOKUP(A50,'[2]BANCO-serviço '!$A$1:$K$9999,4))</f>
        <v>MONTAGENS DE TUBOS</v>
      </c>
      <c r="F50" s="289"/>
      <c r="G50" s="291"/>
      <c r="H50" s="292"/>
      <c r="I50" s="293"/>
      <c r="J50" s="294" t="n">
        <f aca="false">SUM(I51:I51)</f>
        <v>4046.08</v>
      </c>
      <c r="K50" s="245"/>
    </row>
    <row r="51" customFormat="false" ht="12.75" hidden="false" customHeight="false" outlineLevel="0" collapsed="false">
      <c r="A51" s="270" t="n">
        <v>565</v>
      </c>
      <c r="B51" s="270"/>
      <c r="C51" s="280"/>
      <c r="D51" s="281" t="str">
        <f aca="false">IF(A51=0,0,VLOOKUP(A51,'[2]BANCO-serviço '!$A$1:$K$9999,3))</f>
        <v>26289/005</v>
      </c>
      <c r="E51" s="282" t="str">
        <f aca="false">IF(A51=0,0,VLOOKUP(A51,'[2]BANCO-serviço '!$A$1:$K$9999,4))</f>
        <v>MONTAGEM TUBO/CONEX. PVC JE INCL.TESTE HIDROSTÁTICO DN 50</v>
      </c>
      <c r="F51" s="281" t="str">
        <f aca="false">IF(A51=0,0,VLOOKUP(A51,'[2]BANCO-serviço '!$A$1:$K$9999,5))</f>
        <v>M</v>
      </c>
      <c r="G51" s="283" t="n">
        <f aca="false">'MEMORIA parte civil'!F51</f>
        <v>3712</v>
      </c>
      <c r="H51" s="284" t="n">
        <f aca="false">IF(A51=0,0,VLOOKUP(A51,'[2]BANCO-serviço '!$A$1:$K$9999,7))</f>
        <v>1.09</v>
      </c>
      <c r="I51" s="285" t="n">
        <f aca="false">ROUND(H51*$G51,2)</f>
        <v>4046.08</v>
      </c>
      <c r="J51" s="286"/>
      <c r="K51" s="221"/>
      <c r="L51" s="279"/>
      <c r="M51" s="279"/>
    </row>
    <row r="52" customFormat="false" ht="13.5" hidden="false" customHeight="false" outlineLevel="0" collapsed="false">
      <c r="A52" s="270"/>
      <c r="B52" s="270"/>
      <c r="C52" s="280"/>
      <c r="D52" s="281"/>
      <c r="E52" s="282"/>
      <c r="F52" s="281"/>
      <c r="G52" s="283"/>
      <c r="H52" s="284"/>
      <c r="I52" s="285"/>
      <c r="J52" s="286"/>
      <c r="K52" s="221"/>
      <c r="L52" s="279"/>
      <c r="M52" s="279"/>
    </row>
    <row r="53" s="193" customFormat="true" ht="13.5" hidden="false" customHeight="false" outlineLevel="0" collapsed="false">
      <c r="A53" s="270" t="n">
        <v>581</v>
      </c>
      <c r="B53" s="288" t="s">
        <v>50</v>
      </c>
      <c r="C53" s="289"/>
      <c r="D53" s="289"/>
      <c r="E53" s="290" t="str">
        <f aca="false">IF(A53=0,0,VLOOKUP(A53,'[2]BANCO-serviço '!$A$1:$K$9999,4))</f>
        <v>CAIXAS</v>
      </c>
      <c r="F53" s="289"/>
      <c r="G53" s="291"/>
      <c r="H53" s="292"/>
      <c r="I53" s="293"/>
      <c r="J53" s="294" t="n">
        <f aca="false">SUM(I54:I56)</f>
        <v>15100</v>
      </c>
      <c r="K53" s="245"/>
    </row>
    <row r="54" customFormat="false" ht="25.5" hidden="false" customHeight="false" outlineLevel="0" collapsed="false">
      <c r="A54" s="270" t="n">
        <v>587</v>
      </c>
      <c r="B54" s="270"/>
      <c r="C54" s="280"/>
      <c r="D54" s="281" t="str">
        <f aca="false">IF(A54=0,0,VLOOKUP(A54,'[2]BANCO-serviço '!$A$1:$K$9999,3))</f>
        <v/>
      </c>
      <c r="E54" s="282" t="str">
        <f aca="false">IF(A54=0,0,VLOOKUP(A54,'[2]BANCO-serviço '!$A$1:$K$9999,4))</f>
        <v>CAIXA CIRCULAR SUBTERRÂNEA PARA PROTEÇÃO REGISTRO/VÁLVULA P/ TUBULAÇÃO DN 50 A 75 (H=1,35, DN = 1,00 M)</v>
      </c>
      <c r="F54" s="281" t="str">
        <f aca="false">IF(A54=0,0,VLOOKUP(A54,'[2]BANCO-serviço '!$A$1:$K$9999,5))</f>
        <v>UN</v>
      </c>
      <c r="G54" s="283" t="n">
        <f aca="false">'MEMORIA parte civil'!F53</f>
        <v>15</v>
      </c>
      <c r="H54" s="284" t="n">
        <f aca="false">IF(A54=0,0,VLOOKUP(A54,'[2]BANCO-serviço '!$A$1:$K$9999,7))</f>
        <v>470</v>
      </c>
      <c r="I54" s="285" t="n">
        <f aca="false">ROUND(H54*$G54,2)</f>
        <v>7050</v>
      </c>
      <c r="J54" s="286"/>
      <c r="K54" s="221"/>
      <c r="L54" s="279"/>
      <c r="M54" s="279"/>
    </row>
    <row r="55" customFormat="false" ht="25.5" hidden="false" customHeight="false" outlineLevel="0" collapsed="false">
      <c r="A55" s="270" t="n">
        <v>586</v>
      </c>
      <c r="B55" s="270"/>
      <c r="C55" s="280"/>
      <c r="D55" s="281" t="str">
        <f aca="false">IF(A55=0,0,VLOOKUP(A55,'[2]BANCO-serviço '!$A$1:$K$9999,3))</f>
        <v/>
      </c>
      <c r="E55" s="282" t="str">
        <f aca="false">IF(A55=0,0,VLOOKUP(A55,'[2]BANCO-serviço '!$A$1:$K$9999,4))</f>
        <v>CX.DE PASSAGEM  DE BLOCO DE CONCRETO .1/2  VEZ C/TAMPA CONC.:1,70 X 1,80 X 1,65 M</v>
      </c>
      <c r="F55" s="281" t="str">
        <f aca="false">IF(A55=0,0,VLOOKUP(A55,'[2]BANCO-serviço '!$A$1:$K$9999,5))</f>
        <v>UN</v>
      </c>
      <c r="G55" s="283" t="n">
        <f aca="false">'MEMORIA parte civil'!F54</f>
        <v>3</v>
      </c>
      <c r="H55" s="284" t="n">
        <f aca="false">IF(A55=0,0,VLOOKUP(A55,'[2]BANCO-serviço '!$A$1:$K$9999,7))</f>
        <v>630</v>
      </c>
      <c r="I55" s="285" t="n">
        <f aca="false">ROUND(H55*$G55,2)</f>
        <v>1890</v>
      </c>
      <c r="J55" s="286"/>
      <c r="K55" s="221"/>
      <c r="L55" s="279"/>
      <c r="M55" s="279"/>
    </row>
    <row r="56" customFormat="false" ht="13.5" hidden="false" customHeight="false" outlineLevel="0" collapsed="false">
      <c r="A56" s="270" t="n">
        <v>588</v>
      </c>
      <c r="B56" s="270"/>
      <c r="C56" s="280"/>
      <c r="D56" s="281" t="str">
        <f aca="false">IF(A56=0,0,VLOOKUP(A56,'[2]BANCO-serviço '!$A$1:$K$9999,3))</f>
        <v/>
      </c>
      <c r="E56" s="282" t="str">
        <f aca="false">IF(A56=0,0,VLOOKUP(A56,'[2]BANCO-serviço '!$A$1:$K$9999,4))</f>
        <v>CX. CIRCULAR ALV.1/2 V.P/PROT.VENTOSA (H=1,90, DN 1,20M)</v>
      </c>
      <c r="F56" s="281" t="str">
        <f aca="false">IF(A56=0,0,VLOOKUP(A56,'[2]BANCO-serviço '!$A$1:$K$9999,5))</f>
        <v>UN</v>
      </c>
      <c r="G56" s="283" t="n">
        <f aca="false">'MEMORIA parte civil'!F55</f>
        <v>8</v>
      </c>
      <c r="H56" s="284" t="n">
        <f aca="false">IF(A56=0,0,VLOOKUP(A56,'[2]BANCO-serviço '!$A$1:$K$9999,7))</f>
        <v>770</v>
      </c>
      <c r="I56" s="285" t="n">
        <f aca="false">ROUND(H56*$G56,2)</f>
        <v>6160</v>
      </c>
      <c r="J56" s="286"/>
      <c r="K56" s="221"/>
      <c r="L56" s="279"/>
      <c r="M56" s="279"/>
    </row>
    <row r="57" s="193" customFormat="true" ht="13.5" hidden="false" customHeight="false" outlineLevel="0" collapsed="false">
      <c r="A57" s="270" t="n">
        <v>606</v>
      </c>
      <c r="B57" s="288" t="s">
        <v>51</v>
      </c>
      <c r="C57" s="289"/>
      <c r="D57" s="289"/>
      <c r="E57" s="290" t="str">
        <f aca="false">IF(A57=0,0,VLOOKUP(A57,'[2]BANCO-serviço '!$A$1:$K$9999,4))</f>
        <v>FUNDAÇÃO E ESTRUTURA</v>
      </c>
      <c r="F57" s="289"/>
      <c r="G57" s="291"/>
      <c r="H57" s="292"/>
      <c r="I57" s="293"/>
      <c r="J57" s="294" t="n">
        <f aca="false">SUM(I58:I61)</f>
        <v>8572.61</v>
      </c>
      <c r="K57" s="245"/>
    </row>
    <row r="58" customFormat="false" ht="12.75" hidden="false" customHeight="false" outlineLevel="0" collapsed="false">
      <c r="A58" s="270" t="n">
        <v>610</v>
      </c>
      <c r="B58" s="270"/>
      <c r="C58" s="280"/>
      <c r="D58" s="281" t="str">
        <f aca="false">IF(A58=0,0,VLOOKUP(A58,'[2]BANCO-serviço '!$A$1:$K$9999,3))</f>
        <v>68625/001</v>
      </c>
      <c r="E58" s="282" t="str">
        <f aca="false">IF(A58=0,0,VLOOKUP(A58,'[2]BANCO-serviço '!$A$1:$K$9999,4))</f>
        <v>ARMADURA DE AÇO EM BARRAS</v>
      </c>
      <c r="F58" s="281" t="str">
        <f aca="false">IF(A58=0,0,VLOOKUP(A58,'[2]BANCO-serviço '!$A$1:$K$9999,5))</f>
        <v>KG</v>
      </c>
      <c r="G58" s="283" t="n">
        <f aca="false">'MEMORIA parte civil'!F57</f>
        <v>293</v>
      </c>
      <c r="H58" s="284" t="n">
        <f aca="false">IF(A58=0,0,VLOOKUP(A58,'[2]BANCO-serviço '!$A$1:$K$9999,7))</f>
        <v>5.72</v>
      </c>
      <c r="I58" s="285" t="n">
        <f aca="false">ROUND(H58*$G58,2)</f>
        <v>1675.96</v>
      </c>
      <c r="J58" s="286"/>
      <c r="K58" s="221"/>
      <c r="L58" s="279"/>
      <c r="M58" s="279"/>
    </row>
    <row r="59" customFormat="false" ht="12.75" hidden="false" customHeight="false" outlineLevel="0" collapsed="false">
      <c r="A59" s="270" t="n">
        <v>611</v>
      </c>
      <c r="B59" s="270"/>
      <c r="C59" s="280"/>
      <c r="D59" s="281" t="str">
        <f aca="false">IF(A59=0,0,VLOOKUP(A59,'[2]BANCO-serviço '!$A$1:$K$9999,3))</f>
        <v>68576/001</v>
      </c>
      <c r="E59" s="282" t="str">
        <f aca="false">IF(A59=0,0,VLOOKUP(A59,'[2]BANCO-serviço '!$A$1:$K$9999,4))</f>
        <v>FORMAS COMPENSADA,MADEIRIT,ESP=12MM,C/SAR.PINHOS DE 3A RE=2X</v>
      </c>
      <c r="F59" s="281" t="str">
        <f aca="false">IF(A59=0,0,VLOOKUP(A59,'[2]BANCO-serviço '!$A$1:$K$9999,5))</f>
        <v>M2</v>
      </c>
      <c r="G59" s="283" t="n">
        <f aca="false">'MEMORIA parte civil'!F58</f>
        <v>28.44</v>
      </c>
      <c r="H59" s="284" t="n">
        <f aca="false">IF(A59=0,0,VLOOKUP(A59,'[2]BANCO-serviço '!$A$1:$K$9999,7))</f>
        <v>46.51</v>
      </c>
      <c r="I59" s="285" t="n">
        <f aca="false">ROUND(H59*$G59,2)</f>
        <v>1322.74</v>
      </c>
      <c r="J59" s="286"/>
      <c r="K59" s="221"/>
      <c r="L59" s="279"/>
      <c r="M59" s="279"/>
    </row>
    <row r="60" customFormat="false" ht="12.75" hidden="false" customHeight="false" outlineLevel="0" collapsed="false">
      <c r="A60" s="270" t="n">
        <v>614</v>
      </c>
      <c r="B60" s="270"/>
      <c r="C60" s="280"/>
      <c r="D60" s="281" t="str">
        <f aca="false">IF(A60=0,0,VLOOKUP(A60,'[2]BANCO-serviço '!$A$1:$K$9999,3))</f>
        <v>23437/004</v>
      </c>
      <c r="E60" s="282" t="str">
        <f aca="false">IF(A60=0,0,VLOOKUP(A60,'[2]BANCO-serviço '!$A$1:$K$9999,4))</f>
        <v>CONCRETO ESTRUTURAL FCK = 15,0 MPA (INCL. LANC. ESTRUTURA)</v>
      </c>
      <c r="F60" s="281" t="str">
        <f aca="false">IF(A60=0,0,VLOOKUP(A60,'[2]BANCO-serviço '!$A$1:$K$9999,5))</f>
        <v>M3</v>
      </c>
      <c r="G60" s="283" t="n">
        <f aca="false">'MEMORIA parte civil'!F59</f>
        <v>7.3</v>
      </c>
      <c r="H60" s="284" t="n">
        <f aca="false">IF(A60=0,0,VLOOKUP(A60,'[2]BANCO-serviço '!$A$1:$K$9999,7))</f>
        <v>236.59</v>
      </c>
      <c r="I60" s="285" t="n">
        <f aca="false">ROUND(H60*$G60,2)</f>
        <v>1727.11</v>
      </c>
      <c r="J60" s="286"/>
      <c r="K60" s="221"/>
      <c r="L60" s="279"/>
      <c r="M60" s="279"/>
    </row>
    <row r="61" customFormat="false" ht="13.5" hidden="false" customHeight="false" outlineLevel="0" collapsed="false">
      <c r="A61" s="270" t="n">
        <v>615</v>
      </c>
      <c r="B61" s="270"/>
      <c r="C61" s="280"/>
      <c r="D61" s="281" t="str">
        <f aca="false">IF(A61=0,0,VLOOKUP(A61,'[2]BANCO-serviço '!$A$1:$K$9999,3))</f>
        <v/>
      </c>
      <c r="E61" s="282" t="str">
        <f aca="false">IF(A61=0,0,VLOOKUP(A61,'[2]BANCO-serviço '!$A$1:$K$9999,4))</f>
        <v>CONCRETO ESTRUTURAL FCK = 20,0 MPA (INCL. LANC. ESTRUTURA)</v>
      </c>
      <c r="F61" s="281" t="str">
        <f aca="false">IF(A61=0,0,VLOOKUP(A61,'[2]BANCO-serviço '!$A$1:$K$9999,5))</f>
        <v>M3</v>
      </c>
      <c r="G61" s="283" t="n">
        <f aca="false">'MEMORIA parte civil'!F60</f>
        <v>15.6</v>
      </c>
      <c r="H61" s="284" t="n">
        <f aca="false">IF(A61=0,0,VLOOKUP(A61,'[2]BANCO-serviço '!$A$1:$K$9999,7))</f>
        <v>246.59</v>
      </c>
      <c r="I61" s="285" t="n">
        <f aca="false">ROUND(H61*$G61,2)</f>
        <v>3846.8</v>
      </c>
      <c r="J61" s="286"/>
      <c r="K61" s="221"/>
      <c r="L61" s="279"/>
      <c r="M61" s="279"/>
    </row>
    <row r="62" s="193" customFormat="true" ht="13.5" hidden="false" customHeight="false" outlineLevel="0" collapsed="false">
      <c r="A62" s="270" t="n">
        <v>628</v>
      </c>
      <c r="B62" s="288" t="s">
        <v>52</v>
      </c>
      <c r="C62" s="289"/>
      <c r="D62" s="289"/>
      <c r="E62" s="290" t="str">
        <f aca="false">IF(A62=0,0,VLOOKUP(A62,'[2]BANCO-serviço '!$A$1:$K$9999,4))</f>
        <v>PORTA E OU TAMPA DE FERRO</v>
      </c>
      <c r="F62" s="289"/>
      <c r="G62" s="291"/>
      <c r="H62" s="292"/>
      <c r="I62" s="293"/>
      <c r="J62" s="294" t="n">
        <f aca="false">SUM(I63:I63)</f>
        <v>608</v>
      </c>
      <c r="K62" s="245"/>
    </row>
    <row r="63" customFormat="false" ht="13.5" hidden="false" customHeight="false" outlineLevel="0" collapsed="false">
      <c r="A63" s="270" t="n">
        <v>638</v>
      </c>
      <c r="B63" s="270"/>
      <c r="C63" s="280"/>
      <c r="D63" s="281" t="str">
        <f aca="false">IF(A63=0,0,VLOOKUP(A63,'[2]BANCO-serviço '!$A$1:$K$9999,3))</f>
        <v/>
      </c>
      <c r="E63" s="282" t="str">
        <f aca="false">IF(A63=0,0,VLOOKUP(A63,'[2]BANCO-serviço '!$A$1:$K$9999,4))</f>
        <v>TAMPA DE CONCRETO (1,3x0,35X0,07)</v>
      </c>
      <c r="F63" s="281" t="str">
        <f aca="false">IF(A63=0,0,VLOOKUP(A63,'[2]BANCO-serviço '!$A$1:$K$9999,5))</f>
        <v>UN</v>
      </c>
      <c r="G63" s="283" t="n">
        <f aca="false">'MEMORIA parte civil'!F62</f>
        <v>16</v>
      </c>
      <c r="H63" s="284" t="n">
        <f aca="false">IF(A63=0,0,VLOOKUP(A63,'[2]BANCO-serviço '!$A$1:$K$9999,7))</f>
        <v>38</v>
      </c>
      <c r="I63" s="285" t="n">
        <f aca="false">ROUND(H63*$G63,2)</f>
        <v>608</v>
      </c>
      <c r="J63" s="286"/>
      <c r="K63" s="221"/>
      <c r="L63" s="279"/>
      <c r="M63" s="279"/>
    </row>
    <row r="64" s="193" customFormat="true" ht="13.5" hidden="false" customHeight="false" outlineLevel="0" collapsed="false">
      <c r="A64" s="270" t="n">
        <v>651</v>
      </c>
      <c r="B64" s="288" t="s">
        <v>53</v>
      </c>
      <c r="C64" s="289"/>
      <c r="D64" s="289"/>
      <c r="E64" s="290" t="str">
        <f aca="false">IF(A64=0,0,VLOOKUP(A64,'[2]BANCO-serviço '!$A$1:$K$9999,4))</f>
        <v>PAVIMENTAÇÕES</v>
      </c>
      <c r="F64" s="289"/>
      <c r="G64" s="291"/>
      <c r="H64" s="292"/>
      <c r="I64" s="293"/>
      <c r="J64" s="294" t="n">
        <f aca="false">SUM(I65)</f>
        <v>124.29</v>
      </c>
      <c r="K64" s="245"/>
    </row>
    <row r="65" customFormat="false" ht="13.5" hidden="false" customHeight="false" outlineLevel="0" collapsed="false">
      <c r="A65" s="270" t="n">
        <v>654</v>
      </c>
      <c r="B65" s="270"/>
      <c r="C65" s="280"/>
      <c r="D65" s="281" t="n">
        <f aca="false">IF(A65=0,0,VLOOKUP(A65,'[2]BANCO-serviço '!$A$1:$K$9999,3))</f>
        <v>23781</v>
      </c>
      <c r="E65" s="282" t="str">
        <f aca="false">IF(A65=0,0,VLOOKUP(A65,'[2]BANCO-serviço '!$A$1:$K$9999,4))</f>
        <v>CALÇADA,CONS. CIMENTO= 200 KG/M3 ESP=8 CM</v>
      </c>
      <c r="F65" s="281" t="str">
        <f aca="false">IF(A65=0,0,VLOOKUP(A65,'[2]BANCO-serviço '!$A$1:$K$9999,5))</f>
        <v>M2</v>
      </c>
      <c r="G65" s="283" t="n">
        <f aca="false">'MEMORIA parte civil'!F64</f>
        <v>5.918616144</v>
      </c>
      <c r="H65" s="284" t="n">
        <f aca="false">IF(A65=0,0,VLOOKUP(A65,'[2]BANCO-serviço '!$A$1:$K$9999,7))</f>
        <v>21</v>
      </c>
      <c r="I65" s="285" t="n">
        <f aca="false">ROUND(H65*$G65,2)</f>
        <v>124.29</v>
      </c>
      <c r="J65" s="286"/>
      <c r="K65" s="221"/>
      <c r="L65" s="279"/>
      <c r="M65" s="279"/>
    </row>
    <row r="66" s="193" customFormat="true" ht="13.5" hidden="false" customHeight="false" outlineLevel="0" collapsed="false">
      <c r="A66" s="270" t="n">
        <v>722</v>
      </c>
      <c r="B66" s="288" t="s">
        <v>54</v>
      </c>
      <c r="C66" s="289"/>
      <c r="D66" s="289"/>
      <c r="E66" s="290" t="str">
        <f aca="false">IF(A66=0,0,VLOOKUP(A66,'[2]BANCO-serviço '!$A$1:$K$9999,4))</f>
        <v>URBANIZAÇÃO  DA  AREA DE TRATAMENTO</v>
      </c>
      <c r="F66" s="289"/>
      <c r="G66" s="291"/>
      <c r="H66" s="292"/>
      <c r="I66" s="293"/>
      <c r="J66" s="294" t="n">
        <f aca="false">SUM(I67:I69)</f>
        <v>4142.94</v>
      </c>
      <c r="K66" s="245"/>
    </row>
    <row r="67" customFormat="false" ht="12.75" hidden="false" customHeight="false" outlineLevel="0" collapsed="false">
      <c r="A67" s="270" t="n">
        <v>724</v>
      </c>
      <c r="B67" s="270"/>
      <c r="C67" s="280"/>
      <c r="D67" s="281" t="str">
        <f aca="false">IF(A67=0,0,VLOOKUP(A67,'[2]BANCO-serviço '!$A$1:$K$9999,3))</f>
        <v>23768/002</v>
      </c>
      <c r="E67" s="282" t="str">
        <f aca="false">IF(A67=0,0,VLOOKUP(A67,'[2]BANCO-serviço '!$A$1:$K$9999,4))</f>
        <v>PORTÃO METÁLICO PADRÃO  P/CERCA TIPO A:1,00 X 2,00 M</v>
      </c>
      <c r="F67" s="281" t="str">
        <f aca="false">IF(A67=0,0,VLOOKUP(A67,'[2]BANCO-serviço '!$A$1:$K$9999,5))</f>
        <v>UN</v>
      </c>
      <c r="G67" s="283" t="n">
        <f aca="false">'MEMORIA parte civil'!F66</f>
        <v>1</v>
      </c>
      <c r="H67" s="284" t="n">
        <f aca="false">IF(A67=0,0,VLOOKUP(A67,'[2]BANCO-serviço '!$A$1:$K$9999,7))</f>
        <v>191.34</v>
      </c>
      <c r="I67" s="285" t="n">
        <f aca="false">ROUND(H67*$G67,2)</f>
        <v>191.34</v>
      </c>
      <c r="J67" s="286"/>
      <c r="K67" s="221"/>
      <c r="L67" s="279"/>
      <c r="M67" s="279"/>
    </row>
    <row r="68" customFormat="false" ht="12.75" hidden="false" customHeight="false" outlineLevel="0" collapsed="false">
      <c r="A68" s="270" t="n">
        <v>725</v>
      </c>
      <c r="B68" s="270"/>
      <c r="C68" s="280"/>
      <c r="D68" s="281" t="str">
        <f aca="false">IF(A68=0,0,VLOOKUP(A68,'[2]BANCO-serviço '!$A$1:$K$9999,3))</f>
        <v/>
      </c>
      <c r="E68" s="282" t="str">
        <f aca="false">IF(A68=0,0,VLOOKUP(A68,'[2]BANCO-serviço '!$A$1:$K$9999,4))</f>
        <v>PORTÃO METÁLICO PADRÃO  P/CERCA TIPO A: 4,00 X 2,00 M</v>
      </c>
      <c r="F68" s="281" t="str">
        <f aca="false">IF(A68=0,0,VLOOKUP(A68,'[2]BANCO-serviço '!$A$1:$K$9999,5))</f>
        <v>UN</v>
      </c>
      <c r="G68" s="283" t="n">
        <f aca="false">'MEMORIA parte civil'!F67</f>
        <v>0</v>
      </c>
      <c r="H68" s="284" t="n">
        <f aca="false">IF(A68=0,0,VLOOKUP(A68,'[2]BANCO-serviço '!$A$1:$K$9999,7))</f>
        <v>427.5</v>
      </c>
      <c r="I68" s="285" t="n">
        <f aca="false">ROUND(H68*$G68,2)</f>
        <v>0</v>
      </c>
      <c r="J68" s="286"/>
      <c r="K68" s="221"/>
      <c r="L68" s="279"/>
      <c r="M68" s="279"/>
    </row>
    <row r="69" customFormat="false" ht="13.5" hidden="false" customHeight="false" outlineLevel="0" collapsed="false">
      <c r="A69" s="270" t="n">
        <v>729</v>
      </c>
      <c r="B69" s="270"/>
      <c r="C69" s="280"/>
      <c r="D69" s="281" t="str">
        <f aca="false">IF(A69=0,0,VLOOKUP(A69,'[2]BANCO-serviço '!$A$1:$K$9999,3))</f>
        <v/>
      </c>
      <c r="E69" s="282" t="str">
        <f aca="false">IF(A69=0,0,VLOOKUP(A69,'[2]BANCO-serviço '!$A$1:$K$9999,4))</f>
        <v>ALAMBRADO</v>
      </c>
      <c r="F69" s="281" t="str">
        <f aca="false">IF(A69=0,0,VLOOKUP(A69,'[2]BANCO-serviço '!$A$1:$K$9999,5))</f>
        <v>ML</v>
      </c>
      <c r="G69" s="283" t="n">
        <f aca="false">'MEMORIA parte civil'!F68</f>
        <v>60</v>
      </c>
      <c r="H69" s="284" t="n">
        <f aca="false">IF(A69=0,0,VLOOKUP(A69,'[2]BANCO-serviço '!$A$1:$K$9999,7))</f>
        <v>65.86</v>
      </c>
      <c r="I69" s="285" t="n">
        <f aca="false">ROUND(H69*$G69,2)</f>
        <v>3951.6</v>
      </c>
      <c r="J69" s="286"/>
      <c r="K69" s="221"/>
      <c r="L69" s="279"/>
      <c r="M69" s="279"/>
    </row>
    <row r="70" customFormat="false" ht="13.5" hidden="false" customHeight="false" outlineLevel="0" collapsed="false">
      <c r="A70" s="270" t="n">
        <v>659</v>
      </c>
      <c r="B70" s="288" t="s">
        <v>55</v>
      </c>
      <c r="C70" s="289"/>
      <c r="D70" s="289"/>
      <c r="E70" s="290" t="str">
        <f aca="false">IF(A70=0,0,VLOOKUP(A70,'[2]BANCO-serviço '!$A$1:$K$9999,4))</f>
        <v>PINTURA</v>
      </c>
      <c r="F70" s="289"/>
      <c r="G70" s="291"/>
      <c r="H70" s="292"/>
      <c r="I70" s="293"/>
      <c r="J70" s="294" t="n">
        <f aca="false">SUM(I71:I72)</f>
        <v>5.48</v>
      </c>
      <c r="K70" s="221"/>
      <c r="L70" s="279"/>
      <c r="M70" s="279"/>
    </row>
    <row r="71" customFormat="false" ht="12.75" hidden="false" customHeight="false" outlineLevel="0" collapsed="false">
      <c r="A71" s="270" t="n">
        <v>663</v>
      </c>
      <c r="B71" s="270"/>
      <c r="C71" s="280"/>
      <c r="D71" s="281" t="str">
        <f aca="false">IF(A71=0,0,VLOOKUP(A71,'[2]BANCO-serviço '!$A$1:$K$9999,3))</f>
        <v>25255/001</v>
      </c>
      <c r="E71" s="282" t="str">
        <f aca="false">IF(A71=0,0,VLOOKUP(A71,'[2]BANCO-serviço '!$A$1:$K$9999,4))</f>
        <v>PINTURA A ÓLEO SOBRE TUBULAÇÃO</v>
      </c>
      <c r="F71" s="281" t="str">
        <f aca="false">IF(A71=0,0,VLOOKUP(A71,'[2]BANCO-serviço '!$A$1:$K$9999,5))</f>
        <v>M2</v>
      </c>
      <c r="G71" s="283" t="n">
        <f aca="false">'MEMORIA parte civil'!F70</f>
        <v>0.5</v>
      </c>
      <c r="H71" s="284" t="n">
        <f aca="false">IF(A71=0,0,VLOOKUP(A71,'[2]BANCO-serviço '!$A$1:$K$9999,7))</f>
        <v>8.96</v>
      </c>
      <c r="I71" s="285" t="n">
        <f aca="false">ROUND(H71*$G71,2)</f>
        <v>4.48</v>
      </c>
      <c r="J71" s="286"/>
      <c r="K71" s="221"/>
      <c r="L71" s="279"/>
      <c r="M71" s="279"/>
    </row>
    <row r="72" customFormat="false" ht="13.5" hidden="false" customHeight="false" outlineLevel="0" collapsed="false">
      <c r="A72" s="270" t="n">
        <v>664</v>
      </c>
      <c r="B72" s="270"/>
      <c r="C72" s="280"/>
      <c r="D72" s="281" t="str">
        <f aca="false">IF(A72=0,0,VLOOKUP(A72,'[2]BANCO-serviço '!$A$1:$K$9999,3))</f>
        <v/>
      </c>
      <c r="E72" s="282" t="str">
        <f aca="false">IF(A72=0,0,VLOOKUP(A72,'[2]BANCO-serviço '!$A$1:$K$9999,4))</f>
        <v>LOGOTIPO </v>
      </c>
      <c r="F72" s="281" t="str">
        <f aca="false">IF(A72=0,0,VLOOKUP(A72,'[2]BANCO-serviço '!$A$1:$K$9999,5))</f>
        <v>UN</v>
      </c>
      <c r="G72" s="283" t="n">
        <f aca="false">'MEMORIA parte civil'!F71</f>
        <v>1</v>
      </c>
      <c r="H72" s="284" t="n">
        <f aca="false">IF(A72=0,0,VLOOKUP(A72,'[2]BANCO-serviço '!$A$1:$K$9999,7))</f>
        <v>1</v>
      </c>
      <c r="I72" s="285" t="n">
        <f aca="false">ROUND(H72*$G72,2)</f>
        <v>1</v>
      </c>
      <c r="J72" s="286"/>
      <c r="K72" s="221"/>
      <c r="L72" s="279"/>
      <c r="M72" s="279"/>
    </row>
    <row r="73" customFormat="false" ht="13.5" hidden="false" customHeight="false" outlineLevel="0" collapsed="false">
      <c r="A73" s="270" t="n">
        <v>709</v>
      </c>
      <c r="B73" s="288" t="s">
        <v>56</v>
      </c>
      <c r="C73" s="289"/>
      <c r="D73" s="289" t="str">
        <f aca="false">IF(A73=0,0,VLOOKUP(A73,'[2]BANCO-serviço '!$A$1:$K$9999,3))</f>
        <v/>
      </c>
      <c r="E73" s="290" t="str">
        <f aca="false">IF(A73=0,0,VLOOKUP(A73,'[2]BANCO-serviço '!$A$1:$K$9999,4))</f>
        <v>SINALIZAÇÃO</v>
      </c>
      <c r="F73" s="289"/>
      <c r="G73" s="291"/>
      <c r="H73" s="292"/>
      <c r="I73" s="293"/>
      <c r="J73" s="294" t="n">
        <f aca="false">SUM(I74:I75)</f>
        <v>1329.84</v>
      </c>
      <c r="K73" s="221"/>
      <c r="L73" s="279"/>
      <c r="M73" s="279"/>
    </row>
    <row r="74" customFormat="false" ht="12.75" hidden="false" customHeight="false" outlineLevel="0" collapsed="false">
      <c r="A74" s="270" t="n">
        <v>710</v>
      </c>
      <c r="B74" s="270"/>
      <c r="C74" s="280"/>
      <c r="D74" s="281" t="str">
        <f aca="false">IF(A74=0,0,VLOOKUP(A74,'[2]BANCO-serviço '!$A$1:$K$9999,3))</f>
        <v/>
      </c>
      <c r="E74" s="282" t="str">
        <f aca="false">IF(A74=0,0,VLOOKUP(A74,'[2]BANCO-serviço '!$A$1:$K$9999,4))</f>
        <v>CAVALETE COM PLACA DE ADVERTÊNCIA 1,0X0,40 M (TIPOS:I...V)</v>
      </c>
      <c r="F74" s="281" t="str">
        <f aca="false">IF(A74=0,0,VLOOKUP(A74,'[2]BANCO-serviço '!$A$1:$K$9999,5))</f>
        <v>UN</v>
      </c>
      <c r="G74" s="283" t="n">
        <f aca="false">'MEMORIA parte civil'!F73</f>
        <v>12</v>
      </c>
      <c r="H74" s="284" t="n">
        <f aca="false">IF(A74=0,0,VLOOKUP(A74,'[2]BANCO-serviço '!$A$1:$K$9999,7))</f>
        <v>92.54</v>
      </c>
      <c r="I74" s="285" t="n">
        <f aca="false">ROUND(H74*$G74,2)</f>
        <v>1110.48</v>
      </c>
      <c r="J74" s="286"/>
      <c r="K74" s="221"/>
      <c r="L74" s="279"/>
      <c r="M74" s="279"/>
    </row>
    <row r="75" customFormat="false" ht="13.5" hidden="false" customHeight="false" outlineLevel="0" collapsed="false">
      <c r="A75" s="270" t="n">
        <v>711</v>
      </c>
      <c r="B75" s="270"/>
      <c r="C75" s="280"/>
      <c r="D75" s="281" t="n">
        <f aca="false">IF(A75=0,0,VLOOKUP(A75,'[2]BANCO-serviço '!$A$1:$K$9999,3))</f>
        <v>13244</v>
      </c>
      <c r="E75" s="282" t="str">
        <f aca="false">IF(A75=0,0,VLOOKUP(A75,'[2]BANCO-serviço '!$A$1:$K$9999,4))</f>
        <v>CONE DE SINALIZAÇÃO C/PINTURA REFLETIVA H=0.50 M</v>
      </c>
      <c r="F75" s="281" t="str">
        <f aca="false">IF(A75=0,0,VLOOKUP(A75,'[2]BANCO-serviço '!$A$1:$K$9999,5))</f>
        <v>UN</v>
      </c>
      <c r="G75" s="283" t="n">
        <f aca="false">'MEMORIA parte civil'!F74</f>
        <v>24</v>
      </c>
      <c r="H75" s="284" t="n">
        <f aca="false">IF(A75=0,0,VLOOKUP(A75,'[2]BANCO-serviço '!$A$1:$K$9999,7))</f>
        <v>9.14</v>
      </c>
      <c r="I75" s="285" t="n">
        <f aca="false">ROUND(H75*$G75,2)</f>
        <v>219.36</v>
      </c>
      <c r="J75" s="286"/>
      <c r="K75" s="221"/>
      <c r="L75" s="279"/>
      <c r="M75" s="279"/>
    </row>
    <row r="76" customFormat="false" ht="13.5" hidden="false" customHeight="false" outlineLevel="0" collapsed="false">
      <c r="A76" s="270" t="n">
        <v>716</v>
      </c>
      <c r="B76" s="288" t="s">
        <v>57</v>
      </c>
      <c r="C76" s="289"/>
      <c r="D76" s="289" t="str">
        <f aca="false">IF(A76=0,0,VLOOKUP(A76,'[2]BANCO-serviço '!$A$1:$K$9999,3))</f>
        <v/>
      </c>
      <c r="E76" s="290" t="str">
        <f aca="false">IF(A76=0,0,VLOOKUP(A76,'[2]BANCO-serviço '!$A$1:$K$9999,4))</f>
        <v>LIGAÇÕES DOMICILIARES </v>
      </c>
      <c r="F76" s="289"/>
      <c r="G76" s="291"/>
      <c r="H76" s="292"/>
      <c r="I76" s="293"/>
      <c r="J76" s="294" t="n">
        <f aca="false">SUM(I77:I78)</f>
        <v>5073.14</v>
      </c>
      <c r="K76" s="221"/>
      <c r="L76" s="279"/>
      <c r="M76" s="279"/>
    </row>
    <row r="77" customFormat="false" ht="25.5" hidden="false" customHeight="false" outlineLevel="0" collapsed="false">
      <c r="A77" s="270" t="n">
        <v>717</v>
      </c>
      <c r="B77" s="270"/>
      <c r="C77" s="280"/>
      <c r="D77" s="281" t="str">
        <f aca="false">IF(A77=0,0,VLOOKUP(A77,'[2]BANCO-serviço '!$A$1:$K$9999,3))</f>
        <v>23442/001</v>
      </c>
      <c r="E77" s="282" t="str">
        <f aca="false">IF(A77=0,0,VLOOKUP(A77,'[2]BANCO-serviço '!$A$1:$K$9999,4))</f>
        <v>LIGAÇÃO DOMICILIAR COM HIDRÔMETRO PARA REDE DN 50 A 100 EXLUINDO  MATERIAL (SÓ MAÕ-DE-OBRA)</v>
      </c>
      <c r="F77" s="281" t="str">
        <f aca="false">IF(A77=0,0,VLOOKUP(A77,'[2]BANCO-serviço '!$A$1:$K$9999,5))</f>
        <v>UM</v>
      </c>
      <c r="G77" s="283" t="n">
        <f aca="false">'MEMORIA parte civil'!F76</f>
        <v>34</v>
      </c>
      <c r="H77" s="284" t="n">
        <f aca="false">IF(A77=0,0,VLOOKUP(A77,'[2]BANCO-serviço '!$A$1:$K$9999,7))</f>
        <v>76.3</v>
      </c>
      <c r="I77" s="285" t="n">
        <f aca="false">ROUND(H77*$G77,2)</f>
        <v>2594.2</v>
      </c>
      <c r="J77" s="286"/>
      <c r="K77" s="221"/>
      <c r="L77" s="279"/>
      <c r="M77" s="279"/>
    </row>
    <row r="78" customFormat="false" ht="12.75" hidden="false" customHeight="false" outlineLevel="0" collapsed="false">
      <c r="A78" s="270" t="n">
        <v>718</v>
      </c>
      <c r="B78" s="270"/>
      <c r="C78" s="280"/>
      <c r="D78" s="281" t="str">
        <f aca="false">IF(A78=0,0,VLOOKUP(A78,'[2]BANCO-serviço '!$A$1:$K$9999,3))</f>
        <v>23442/003</v>
      </c>
      <c r="E78" s="282" t="str">
        <f aca="false">IF(A78=0,0,VLOOKUP(A78,'[2]BANCO-serviço '!$A$1:$K$9999,4))</f>
        <v>HIDROMETRO</v>
      </c>
      <c r="F78" s="281" t="str">
        <f aca="false">IF(A78=0,0,VLOOKUP(A78,'[2]BANCO-serviço '!$A$1:$K$9999,5))</f>
        <v>UM</v>
      </c>
      <c r="G78" s="283" t="n">
        <f aca="false">'MEMORIA parte civil'!F77</f>
        <v>34</v>
      </c>
      <c r="H78" s="284" t="n">
        <f aca="false">IF(A78=0,0,VLOOKUP(A78,'[2]BANCO-serviço '!$A$1:$K$9999,7))</f>
        <v>72.91</v>
      </c>
      <c r="I78" s="285" t="n">
        <f aca="false">ROUND(H78*$G78,2)</f>
        <v>2478.94</v>
      </c>
      <c r="J78" s="286"/>
      <c r="K78" s="221"/>
      <c r="L78" s="279"/>
      <c r="M78" s="279"/>
    </row>
    <row r="79" s="193" customFormat="true" ht="12.75" hidden="false" customHeight="false" outlineLevel="0" collapsed="false">
      <c r="A79" s="184"/>
      <c r="B79" s="300" t="s">
        <v>58</v>
      </c>
      <c r="C79" s="301"/>
      <c r="D79" s="301"/>
      <c r="E79" s="302" t="s">
        <v>59</v>
      </c>
      <c r="F79" s="303"/>
      <c r="G79" s="304"/>
      <c r="H79" s="305"/>
      <c r="I79" s="306"/>
      <c r="J79" s="307" t="e">
        <f aca="false">I80+I81</f>
        <v>#VALUE!</v>
      </c>
      <c r="K79" s="221"/>
      <c r="L79" s="212"/>
    </row>
    <row r="80" s="319" customFormat="true" ht="12.75" hidden="false" customHeight="false" outlineLevel="0" collapsed="false">
      <c r="A80" s="308"/>
      <c r="B80" s="309"/>
      <c r="C80" s="310"/>
      <c r="D80" s="310"/>
      <c r="E80" s="311" t="s">
        <v>60</v>
      </c>
      <c r="F80" s="312" t="s">
        <v>61</v>
      </c>
      <c r="G80" s="313" t="n">
        <v>1</v>
      </c>
      <c r="H80" s="314" t="e">
        <f aca="false">'MEMORIA parte civil'!F79</f>
        <v>#VALUE!</v>
      </c>
      <c r="I80" s="315" t="e">
        <f aca="false">ROUND(H80*$G80,2)</f>
        <v>#VALUE!</v>
      </c>
      <c r="J80" s="316"/>
      <c r="K80" s="317"/>
      <c r="L80" s="318"/>
    </row>
    <row r="81" s="193" customFormat="true" ht="15" hidden="false" customHeight="true" outlineLevel="0" collapsed="false">
      <c r="A81" s="287" t="n">
        <v>576</v>
      </c>
      <c r="B81" s="320"/>
      <c r="C81" s="295"/>
      <c r="D81" s="296" t="str">
        <f aca="false">IF(A81=0,0,VLOOKUP(A81,'[2]BANCO-serviço '!$A$1:$K$9999,3))</f>
        <v/>
      </c>
      <c r="E81" s="297" t="str">
        <f aca="false">IF(A81=0,0,VLOOKUP(A81,'[2]BANCO-serviço '!$A$1:$K$9999,4))</f>
        <v>MONTAGEM DO MATERIAL HIDRÁULICO(20%  DO MATERIAL)</v>
      </c>
      <c r="F81" s="296" t="str">
        <f aca="false">IF(A81=0,0,VLOOKUP(A81,'[2]BANCO-serviço '!$A$1:$K$9999,5))</f>
        <v>M</v>
      </c>
      <c r="G81" s="321" t="n">
        <v>1</v>
      </c>
      <c r="H81" s="314" t="e">
        <f aca="false">'MEMORIA parte civil'!F80</f>
        <v>#VALUE!</v>
      </c>
      <c r="I81" s="322" t="e">
        <f aca="false">ROUND(H81*$G81,2)</f>
        <v>#VALUE!</v>
      </c>
      <c r="J81" s="323"/>
      <c r="K81" s="221"/>
      <c r="L81" s="204"/>
      <c r="M81" s="204"/>
    </row>
    <row r="82" s="325" customFormat="true" ht="12.75" hidden="false" customHeight="false" outlineLevel="0" collapsed="false">
      <c r="A82" s="270"/>
      <c r="B82" s="270"/>
      <c r="C82" s="280"/>
      <c r="D82" s="281"/>
      <c r="E82" s="282"/>
      <c r="F82" s="281"/>
      <c r="G82" s="283"/>
      <c r="H82" s="284"/>
      <c r="I82" s="285"/>
      <c r="J82" s="286"/>
      <c r="K82" s="324"/>
      <c r="L82" s="318"/>
    </row>
    <row r="83" s="325" customFormat="true" ht="38.25" hidden="false" customHeight="false" outlineLevel="0" collapsed="false">
      <c r="A83" s="270" t="n">
        <f aca="false">'Resumo da Lista MATERIAL HIDRAU'!A6</f>
        <v>2</v>
      </c>
      <c r="B83" s="270"/>
      <c r="C83" s="280" t="n">
        <f aca="false">'Resumo da Lista MATERIAL HIDRAU'!B6</f>
        <v>0</v>
      </c>
      <c r="D83" s="281" t="str">
        <f aca="false">'Resumo da Lista MATERIAL HIDRAU'!C6</f>
        <v/>
      </c>
      <c r="E83" s="282" t="str">
        <f aca="false">'Resumo da Lista MATERIAL HIDRAU'!D6</f>
        <v>CONEXÕES EM FERRO FUNDIDO DÚCTIL, COM BOLSAS, CONFORME NBR 7675, JUNTA ELÁSTICA CONFORME A NBR 7674 FORNECIDAS COM ANÉIS DE BORRACHA E LUBRIFICANTE PARA MONTAGEM.</v>
      </c>
      <c r="F83" s="281" t="str">
        <f aca="false">'Resumo da Lista MATERIAL HIDRAU'!E6</f>
        <v/>
      </c>
      <c r="G83" s="283" t="n">
        <f aca="false">'Resumo da Lista MATERIAL HIDRAU'!F6</f>
        <v>0</v>
      </c>
      <c r="H83" s="284" t="str">
        <f aca="false">'Resumo da Lista MATERIAL HIDRAU'!G6</f>
        <v/>
      </c>
      <c r="I83" s="285" t="e">
        <f aca="false">ROUND(H83*$G83,2)</f>
        <v>#VALUE!</v>
      </c>
      <c r="J83" s="286"/>
      <c r="K83" s="324" t="e">
        <f aca="false">SUM(I83:I172)</f>
        <v>#VALUE!</v>
      </c>
      <c r="L83" s="318"/>
    </row>
    <row r="84" s="325" customFormat="true" ht="12.75" hidden="false" customHeight="false" outlineLevel="0" collapsed="false">
      <c r="A84" s="270" t="n">
        <f aca="false">'Resumo da Lista MATERIAL HIDRAU'!A7</f>
        <v>81</v>
      </c>
      <c r="B84" s="270"/>
      <c r="C84" s="280" t="n">
        <f aca="false">'Resumo da Lista MATERIAL HIDRAU'!B7</f>
        <v>10</v>
      </c>
      <c r="D84" s="281" t="str">
        <f aca="false">'Resumo da Lista MATERIAL HIDRAU'!C7</f>
        <v/>
      </c>
      <c r="E84" s="282" t="str">
        <f aca="false">'Resumo da Lista MATERIAL HIDRAU'!D7</f>
        <v>EXTREMIDADE FLANGE E PONTA, PN10 DN 50</v>
      </c>
      <c r="F84" s="281" t="str">
        <f aca="false">'Resumo da Lista MATERIAL HIDRAU'!E7</f>
        <v>PÇ</v>
      </c>
      <c r="G84" s="283" t="n">
        <f aca="false">'Resumo da Lista MATERIAL HIDRAU'!F7</f>
        <v>1</v>
      </c>
      <c r="H84" s="284" t="n">
        <f aca="false">'Resumo da Lista MATERIAL HIDRAU'!G7</f>
        <v>184.32</v>
      </c>
      <c r="I84" s="285" t="n">
        <f aca="false">ROUND(H84*$G84,2)</f>
        <v>184.32</v>
      </c>
      <c r="J84" s="286"/>
      <c r="K84" s="324"/>
      <c r="L84" s="318"/>
    </row>
    <row r="85" s="325" customFormat="true" ht="12.75" hidden="false" customHeight="false" outlineLevel="0" collapsed="false">
      <c r="A85" s="270" t="n">
        <f aca="false">'Resumo da Lista MATERIAL HIDRAU'!A8</f>
        <v>87</v>
      </c>
      <c r="B85" s="270"/>
      <c r="C85" s="280" t="n">
        <f aca="false">'Resumo da Lista MATERIAL HIDRAU'!B8</f>
        <v>5</v>
      </c>
      <c r="D85" s="281" t="str">
        <f aca="false">'Resumo da Lista MATERIAL HIDRAU'!C8</f>
        <v/>
      </c>
      <c r="E85" s="282" t="str">
        <f aca="false">'Resumo da Lista MATERIAL HIDRAU'!D8</f>
        <v>LUVA COM BOLSAS, JGS, DN50</v>
      </c>
      <c r="F85" s="281" t="str">
        <f aca="false">'Resumo da Lista MATERIAL HIDRAU'!E8</f>
        <v>PÇ</v>
      </c>
      <c r="G85" s="283" t="n">
        <f aca="false">'Resumo da Lista MATERIAL HIDRAU'!F8</f>
        <v>2</v>
      </c>
      <c r="H85" s="284" t="n">
        <f aca="false">'Resumo da Lista MATERIAL HIDRAU'!G8</f>
        <v>61.5808</v>
      </c>
      <c r="I85" s="285" t="n">
        <f aca="false">ROUND(H85*$G85,2)</f>
        <v>123.16</v>
      </c>
      <c r="J85" s="286"/>
      <c r="K85" s="324"/>
      <c r="L85" s="318"/>
    </row>
    <row r="86" s="325" customFormat="true" ht="12.75" hidden="false" customHeight="false" outlineLevel="0" collapsed="false">
      <c r="A86" s="270" t="n">
        <f aca="false">'Resumo da Lista MATERIAL HIDRAU'!A9</f>
        <v>89</v>
      </c>
      <c r="B86" s="270"/>
      <c r="C86" s="280" t="n">
        <f aca="false">'Resumo da Lista MATERIAL HIDRAU'!B9</f>
        <v>1</v>
      </c>
      <c r="D86" s="281" t="n">
        <f aca="false">'Resumo da Lista MATERIAL HIDRAU'!C9</f>
        <v>3942</v>
      </c>
      <c r="E86" s="282" t="str">
        <f aca="false">'Resumo da Lista MATERIAL HIDRAU'!D9</f>
        <v>LUVA COM BOLSAS, JGS, DN 100</v>
      </c>
      <c r="F86" s="281" t="str">
        <f aca="false">'Resumo da Lista MATERIAL HIDRAU'!E9</f>
        <v>PÇ</v>
      </c>
      <c r="G86" s="283" t="n">
        <f aca="false">'Resumo da Lista MATERIAL HIDRAU'!F9</f>
        <v>1</v>
      </c>
      <c r="H86" s="284" t="n">
        <f aca="false">'Resumo da Lista MATERIAL HIDRAU'!G9</f>
        <v>305.4464</v>
      </c>
      <c r="I86" s="285" t="n">
        <f aca="false">ROUND(H86*$G86,2)</f>
        <v>305.45</v>
      </c>
      <c r="J86" s="286"/>
      <c r="K86" s="324"/>
      <c r="L86" s="318"/>
    </row>
    <row r="87" s="325" customFormat="true" ht="12.75" hidden="false" customHeight="false" outlineLevel="0" collapsed="false">
      <c r="A87" s="270" t="n">
        <f aca="false">'Resumo da Lista MATERIAL HIDRAU'!A10</f>
        <v>99</v>
      </c>
      <c r="B87" s="270"/>
      <c r="C87" s="280" t="n">
        <f aca="false">'Resumo da Lista MATERIAL HIDRAU'!B10</f>
        <v>2</v>
      </c>
      <c r="D87" s="281" t="n">
        <f aca="false">'Resumo da Lista MATERIAL HIDRAU'!C10</f>
        <v>6734</v>
      </c>
      <c r="E87" s="282" t="str">
        <f aca="false">'Resumo da Lista MATERIAL HIDRAU'!D10</f>
        <v>TÊ COM BOLSAS, JGS, DN 100</v>
      </c>
      <c r="F87" s="281" t="str">
        <f aca="false">'Resumo da Lista MATERIAL HIDRAU'!E10</f>
        <v>PÇ</v>
      </c>
      <c r="G87" s="283" t="n">
        <f aca="false">'Resumo da Lista MATERIAL HIDRAU'!F10</f>
        <v>1</v>
      </c>
      <c r="H87" s="284" t="n">
        <f aca="false">'Resumo da Lista MATERIAL HIDRAU'!G10</f>
        <v>264.96</v>
      </c>
      <c r="I87" s="285" t="n">
        <f aca="false">ROUND(H87*$G87,2)</f>
        <v>264.96</v>
      </c>
      <c r="J87" s="286"/>
      <c r="K87" s="324"/>
      <c r="L87" s="318"/>
    </row>
    <row r="88" s="325" customFormat="true" ht="12.75" hidden="false" customHeight="false" outlineLevel="0" collapsed="false">
      <c r="A88" s="270" t="n">
        <f aca="false">'Resumo da Lista MATERIAL HIDRAU'!A11</f>
        <v>103</v>
      </c>
      <c r="B88" s="270"/>
      <c r="C88" s="280" t="n">
        <f aca="false">'Resumo da Lista MATERIAL HIDRAU'!B11</f>
        <v>26</v>
      </c>
      <c r="D88" s="281" t="str">
        <f aca="false">'Resumo da Lista MATERIAL HIDRAU'!C11</f>
        <v/>
      </c>
      <c r="E88" s="282" t="str">
        <f aca="false">'Resumo da Lista MATERIAL HIDRAU'!D11</f>
        <v>TÊ COM BOLSA, JE, DN 75 X DN 50</v>
      </c>
      <c r="F88" s="281" t="str">
        <f aca="false">'Resumo da Lista MATERIAL HIDRAU'!E11</f>
        <v>PÇ</v>
      </c>
      <c r="G88" s="283" t="n">
        <f aca="false">'Resumo da Lista MATERIAL HIDRAU'!F11</f>
        <v>1</v>
      </c>
      <c r="H88" s="284" t="n">
        <f aca="false">'Resumo da Lista MATERIAL HIDRAU'!G11</f>
        <v>161.28</v>
      </c>
      <c r="I88" s="285" t="n">
        <f aca="false">ROUND(H88*$G88,2)</f>
        <v>161.28</v>
      </c>
      <c r="J88" s="286"/>
      <c r="K88" s="324"/>
      <c r="L88" s="318"/>
    </row>
    <row r="89" s="325" customFormat="true" ht="12.75" hidden="false" customHeight="false" outlineLevel="0" collapsed="false">
      <c r="A89" s="270" t="n">
        <f aca="false">'Resumo da Lista MATERIAL HIDRAU'!A12</f>
        <v>154</v>
      </c>
      <c r="B89" s="270"/>
      <c r="C89" s="280" t="n">
        <f aca="false">'Resumo da Lista MATERIAL HIDRAU'!B12</f>
        <v>0</v>
      </c>
      <c r="D89" s="281" t="str">
        <f aca="false">'Resumo da Lista MATERIAL HIDRAU'!C12</f>
        <v/>
      </c>
      <c r="E89" s="282" t="str">
        <f aca="false">'Resumo da Lista MATERIAL HIDRAU'!D12</f>
        <v>JUNTA GIBAULT, DN50</v>
      </c>
      <c r="F89" s="281" t="str">
        <f aca="false">'Resumo da Lista MATERIAL HIDRAU'!E12</f>
        <v>PÇ</v>
      </c>
      <c r="G89" s="283" t="n">
        <f aca="false">'Resumo da Lista MATERIAL HIDRAU'!F12</f>
        <v>1</v>
      </c>
      <c r="H89" s="284" t="n">
        <f aca="false">'Resumo da Lista MATERIAL HIDRAU'!G12</f>
        <v>115.2</v>
      </c>
      <c r="I89" s="285" t="n">
        <f aca="false">ROUND(H89*$G89,2)</f>
        <v>115.2</v>
      </c>
      <c r="J89" s="286"/>
      <c r="K89" s="324"/>
      <c r="L89" s="318"/>
    </row>
    <row r="90" s="325" customFormat="true" ht="25.5" hidden="false" customHeight="false" outlineLevel="0" collapsed="false">
      <c r="A90" s="270" t="n">
        <f aca="false">'Resumo da Lista MATERIAL HIDRAU'!A13</f>
        <v>163</v>
      </c>
      <c r="B90" s="270"/>
      <c r="C90" s="280" t="n">
        <f aca="false">'Resumo da Lista MATERIAL HIDRAU'!B13</f>
        <v>0</v>
      </c>
      <c r="D90" s="281" t="str">
        <f aca="false">'Resumo da Lista MATERIAL HIDRAU'!C13</f>
        <v/>
      </c>
      <c r="E90" s="282" t="str">
        <f aca="false">'Resumo da Lista MATERIAL HIDRAU'!D13</f>
        <v>CONEXÕES EM FERRO FUNDIDO DÚCTIL, COM FLANGES, CONFORME NBR 7675  -  PN -10</v>
      </c>
      <c r="F90" s="281" t="str">
        <f aca="false">'Resumo da Lista MATERIAL HIDRAU'!E13</f>
        <v/>
      </c>
      <c r="G90" s="283" t="n">
        <f aca="false">'Resumo da Lista MATERIAL HIDRAU'!F13</f>
        <v>0</v>
      </c>
      <c r="H90" s="284" t="str">
        <f aca="false">'Resumo da Lista MATERIAL HIDRAU'!G13</f>
        <v/>
      </c>
      <c r="I90" s="285" t="e">
        <f aca="false">ROUND(H90*$G90,2)</f>
        <v>#VALUE!</v>
      </c>
      <c r="J90" s="286"/>
      <c r="K90" s="324"/>
      <c r="L90" s="318"/>
    </row>
    <row r="91" s="325" customFormat="true" ht="12.75" hidden="false" customHeight="false" outlineLevel="0" collapsed="false">
      <c r="A91" s="270" t="n">
        <f aca="false">'Resumo da Lista MATERIAL HIDRAU'!A14</f>
        <v>183</v>
      </c>
      <c r="B91" s="270"/>
      <c r="C91" s="280" t="n">
        <f aca="false">'Resumo da Lista MATERIAL HIDRAU'!B14</f>
        <v>16</v>
      </c>
      <c r="D91" s="281" t="str">
        <f aca="false">'Resumo da Lista MATERIAL HIDRAU'!C14</f>
        <v/>
      </c>
      <c r="E91" s="282" t="str">
        <f aca="false">'Resumo da Lista MATERIAL HIDRAU'!D14</f>
        <v>CURVA 90º COM FLANGES E PÉ PN - 10, DN 50</v>
      </c>
      <c r="F91" s="281" t="str">
        <f aca="false">'Resumo da Lista MATERIAL HIDRAU'!E14</f>
        <v>PÇ</v>
      </c>
      <c r="G91" s="283" t="n">
        <f aca="false">'Resumo da Lista MATERIAL HIDRAU'!F14</f>
        <v>4</v>
      </c>
      <c r="H91" s="284" t="n">
        <f aca="false">'Resumo da Lista MATERIAL HIDRAU'!G14</f>
        <v>264.96</v>
      </c>
      <c r="I91" s="285" t="n">
        <f aca="false">ROUND(H91*$G91,2)</f>
        <v>1059.84</v>
      </c>
      <c r="J91" s="286"/>
      <c r="K91" s="324"/>
      <c r="L91" s="318"/>
    </row>
    <row r="92" s="325" customFormat="true" ht="12.75" hidden="false" customHeight="false" outlineLevel="0" collapsed="false">
      <c r="A92" s="270" t="n">
        <f aca="false">'Resumo da Lista MATERIAL HIDRAU'!A15</f>
        <v>222</v>
      </c>
      <c r="B92" s="270"/>
      <c r="C92" s="280" t="n">
        <f aca="false">'Resumo da Lista MATERIAL HIDRAU'!B15</f>
        <v>23</v>
      </c>
      <c r="D92" s="281" t="str">
        <f aca="false">'Resumo da Lista MATERIAL HIDRAU'!C15</f>
        <v/>
      </c>
      <c r="E92" s="282" t="str">
        <f aca="false">'Resumo da Lista MATERIAL HIDRAU'!D15</f>
        <v>FLANGE AVULSO, DN50</v>
      </c>
      <c r="F92" s="281" t="str">
        <f aca="false">'Resumo da Lista MATERIAL HIDRAU'!E15</f>
        <v>PÇ</v>
      </c>
      <c r="G92" s="283" t="n">
        <f aca="false">'Resumo da Lista MATERIAL HIDRAU'!F15</f>
        <v>2</v>
      </c>
      <c r="H92" s="284" t="n">
        <f aca="false">'Resumo da Lista MATERIAL HIDRAU'!G15</f>
        <v>74.24</v>
      </c>
      <c r="I92" s="285" t="n">
        <f aca="false">ROUND(H92*$G92,2)</f>
        <v>148.48</v>
      </c>
      <c r="J92" s="286"/>
      <c r="K92" s="324"/>
      <c r="L92" s="318"/>
    </row>
    <row r="93" s="325" customFormat="true" ht="12.75" hidden="false" customHeight="false" outlineLevel="0" collapsed="false">
      <c r="A93" s="270" t="n">
        <f aca="false">'Resumo da Lista MATERIAL HIDRAU'!A16</f>
        <v>295</v>
      </c>
      <c r="B93" s="270"/>
      <c r="C93" s="280" t="n">
        <f aca="false">'Resumo da Lista MATERIAL HIDRAU'!B16</f>
        <v>3</v>
      </c>
      <c r="D93" s="281" t="str">
        <f aca="false">'Resumo da Lista MATERIAL HIDRAU'!C16</f>
        <v/>
      </c>
      <c r="E93" s="282" t="str">
        <f aca="false">'Resumo da Lista MATERIAL HIDRAU'!D16</f>
        <v>REDUÇAO  COM DERIVAÇAO P/PVC , PN 10, DN 100 x DN 50</v>
      </c>
      <c r="F93" s="281" t="str">
        <f aca="false">'Resumo da Lista MATERIAL HIDRAU'!E16</f>
        <v>PÇ</v>
      </c>
      <c r="G93" s="283" t="n">
        <f aca="false">'Resumo da Lista MATERIAL HIDRAU'!F16</f>
        <v>1</v>
      </c>
      <c r="H93" s="284" t="n">
        <f aca="false">'Resumo da Lista MATERIAL HIDRAU'!G16</f>
        <v>96</v>
      </c>
      <c r="I93" s="285" t="n">
        <f aca="false">ROUND(H93*$G93,2)</f>
        <v>96</v>
      </c>
      <c r="J93" s="286"/>
      <c r="K93" s="324"/>
      <c r="L93" s="318"/>
    </row>
    <row r="94" s="325" customFormat="true" ht="12.75" hidden="false" customHeight="false" outlineLevel="0" collapsed="false">
      <c r="A94" s="270" t="n">
        <f aca="false">'Resumo da Lista MATERIAL HIDRAU'!A17</f>
        <v>332</v>
      </c>
      <c r="B94" s="270"/>
      <c r="C94" s="280" t="n">
        <f aca="false">'Resumo da Lista MATERIAL HIDRAU'!B17</f>
        <v>8</v>
      </c>
      <c r="D94" s="281" t="str">
        <f aca="false">'Resumo da Lista MATERIAL HIDRAU'!C17</f>
        <v/>
      </c>
      <c r="E94" s="282" t="str">
        <f aca="false">'Resumo da Lista MATERIAL HIDRAU'!D17</f>
        <v>TOCO COM FLANGES, DN 50, L = 0,25 M</v>
      </c>
      <c r="F94" s="281" t="str">
        <f aca="false">'Resumo da Lista MATERIAL HIDRAU'!E17</f>
        <v>PÇ</v>
      </c>
      <c r="G94" s="283" t="n">
        <f aca="false">'Resumo da Lista MATERIAL HIDRAU'!F17</f>
        <v>1</v>
      </c>
      <c r="H94" s="284" t="n">
        <f aca="false">'Resumo da Lista MATERIAL HIDRAU'!G17</f>
        <v>451.328</v>
      </c>
      <c r="I94" s="285" t="n">
        <f aca="false">ROUND(H94*$G94,2)</f>
        <v>451.33</v>
      </c>
      <c r="J94" s="286"/>
      <c r="K94" s="324"/>
      <c r="L94" s="318"/>
    </row>
    <row r="95" s="325" customFormat="true" ht="12.75" hidden="false" customHeight="false" outlineLevel="0" collapsed="false">
      <c r="A95" s="270" t="n">
        <f aca="false">'Resumo da Lista MATERIAL HIDRAU'!A18</f>
        <v>370</v>
      </c>
      <c r="B95" s="270"/>
      <c r="C95" s="280" t="n">
        <f aca="false">'Resumo da Lista MATERIAL HIDRAU'!B18</f>
        <v>24</v>
      </c>
      <c r="D95" s="281" t="str">
        <f aca="false">'Resumo da Lista MATERIAL HIDRAU'!C18</f>
        <v/>
      </c>
      <c r="E95" s="282" t="str">
        <f aca="false">'Resumo da Lista MATERIAL HIDRAU'!D18</f>
        <v>TOCO COM FLANGES, PN - 10, DN 50,   L = 1,40 M</v>
      </c>
      <c r="F95" s="281" t="str">
        <f aca="false">'Resumo da Lista MATERIAL HIDRAU'!E18</f>
        <v>PÇ</v>
      </c>
      <c r="G95" s="283" t="n">
        <f aca="false">'Resumo da Lista MATERIAL HIDRAU'!F18</f>
        <v>1</v>
      </c>
      <c r="H95" s="284" t="n">
        <f aca="false">'Resumo da Lista MATERIAL HIDRAU'!G18</f>
        <v>488.96</v>
      </c>
      <c r="I95" s="285" t="n">
        <f aca="false">ROUND(H95*$G95,2)</f>
        <v>488.96</v>
      </c>
      <c r="J95" s="286"/>
      <c r="K95" s="324"/>
      <c r="L95" s="318"/>
    </row>
    <row r="96" s="325" customFormat="true" ht="12.75" hidden="false" customHeight="false" outlineLevel="0" collapsed="false">
      <c r="A96" s="270" t="n">
        <f aca="false">'Resumo da Lista MATERIAL HIDRAU'!A19</f>
        <v>372</v>
      </c>
      <c r="B96" s="270"/>
      <c r="C96" s="280" t="n">
        <f aca="false">'Resumo da Lista MATERIAL HIDRAU'!B19</f>
        <v>20</v>
      </c>
      <c r="D96" s="281" t="str">
        <f aca="false">'Resumo da Lista MATERIAL HIDRAU'!C19</f>
        <v/>
      </c>
      <c r="E96" s="282" t="str">
        <f aca="false">'Resumo da Lista MATERIAL HIDRAU'!D19</f>
        <v>TOCO COM FLANGES, PN - 10, DN 50,   L = 3,75 M</v>
      </c>
      <c r="F96" s="281" t="str">
        <f aca="false">'Resumo da Lista MATERIAL HIDRAU'!E19</f>
        <v>PÇ</v>
      </c>
      <c r="G96" s="283" t="n">
        <f aca="false">'Resumo da Lista MATERIAL HIDRAU'!F19</f>
        <v>1</v>
      </c>
      <c r="H96" s="284" t="n">
        <f aca="false">'Resumo da Lista MATERIAL HIDRAU'!G19</f>
        <v>501.76</v>
      </c>
      <c r="I96" s="285" t="n">
        <f aca="false">ROUND(H96*$G96,2)</f>
        <v>501.76</v>
      </c>
      <c r="J96" s="286"/>
      <c r="K96" s="324"/>
      <c r="L96" s="318"/>
    </row>
    <row r="97" s="325" customFormat="true" ht="12.75" hidden="false" customHeight="false" outlineLevel="0" collapsed="false">
      <c r="A97" s="270" t="n">
        <f aca="false">'Resumo da Lista MATERIAL HIDRAU'!A20</f>
        <v>373</v>
      </c>
      <c r="B97" s="270"/>
      <c r="C97" s="280" t="n">
        <f aca="false">'Resumo da Lista MATERIAL HIDRAU'!B20</f>
        <v>21</v>
      </c>
      <c r="D97" s="281" t="str">
        <f aca="false">'Resumo da Lista MATERIAL HIDRAU'!C20</f>
        <v/>
      </c>
      <c r="E97" s="282" t="str">
        <f aca="false">'Resumo da Lista MATERIAL HIDRAU'!D20</f>
        <v>TOCO COM FLANGES, PN - 10, DN 50,   L = 4,6 M</v>
      </c>
      <c r="F97" s="281" t="str">
        <f aca="false">'Resumo da Lista MATERIAL HIDRAU'!E20</f>
        <v>PÇ</v>
      </c>
      <c r="G97" s="283" t="n">
        <f aca="false">'Resumo da Lista MATERIAL HIDRAU'!F20</f>
        <v>1</v>
      </c>
      <c r="H97" s="284" t="n">
        <f aca="false">'Resumo da Lista MATERIAL HIDRAU'!G20</f>
        <v>508.16</v>
      </c>
      <c r="I97" s="285" t="n">
        <f aca="false">ROUND(H97*$G97,2)</f>
        <v>508.16</v>
      </c>
      <c r="J97" s="286"/>
      <c r="K97" s="324"/>
      <c r="L97" s="318"/>
    </row>
    <row r="98" s="325" customFormat="true" ht="25.5" hidden="false" customHeight="false" outlineLevel="0" collapsed="false">
      <c r="A98" s="270" t="n">
        <f aca="false">'Resumo da Lista MATERIAL HIDRAU'!A21</f>
        <v>731</v>
      </c>
      <c r="B98" s="270"/>
      <c r="C98" s="280" t="n">
        <f aca="false">'Resumo da Lista MATERIAL HIDRAU'!B21</f>
        <v>0</v>
      </c>
      <c r="D98" s="281" t="str">
        <f aca="false">'Resumo da Lista MATERIAL HIDRAU'!C21</f>
        <v/>
      </c>
      <c r="E98" s="282" t="str">
        <f aca="false">'Resumo da Lista MATERIAL HIDRAU'!D21</f>
        <v>CONEXÕES EM PVC RÍGIDO PBA, JUNTA ELÁSTICA, CONFORME  NBR 5647-1, FORNECIDAS COM ANÉIS DE BORRACHA.</v>
      </c>
      <c r="F98" s="281" t="str">
        <f aca="false">'Resumo da Lista MATERIAL HIDRAU'!E21</f>
        <v/>
      </c>
      <c r="G98" s="283" t="n">
        <f aca="false">'Resumo da Lista MATERIAL HIDRAU'!F21</f>
        <v>0</v>
      </c>
      <c r="H98" s="284" t="str">
        <f aca="false">'Resumo da Lista MATERIAL HIDRAU'!G21</f>
        <v/>
      </c>
      <c r="I98" s="285" t="e">
        <f aca="false">ROUND(H98*$G98,2)</f>
        <v>#VALUE!</v>
      </c>
      <c r="J98" s="286"/>
      <c r="K98" s="324"/>
      <c r="L98" s="318"/>
    </row>
    <row r="99" s="325" customFormat="true" ht="12.75" hidden="false" customHeight="false" outlineLevel="0" collapsed="false">
      <c r="A99" s="270" t="n">
        <f aca="false">'Resumo da Lista MATERIAL HIDRAU'!A22</f>
        <v>733</v>
      </c>
      <c r="B99" s="270"/>
      <c r="C99" s="280" t="n">
        <f aca="false">'Resumo da Lista MATERIAL HIDRAU'!B22</f>
        <v>0</v>
      </c>
      <c r="D99" s="281" t="str">
        <f aca="false">'Resumo da Lista MATERIAL HIDRAU'!C22</f>
        <v/>
      </c>
      <c r="E99" s="282" t="str">
        <f aca="false">'Resumo da Lista MATERIAL HIDRAU'!D22</f>
        <v>ADAPTADOR PBA A BOLSA DE FºFº DN 50</v>
      </c>
      <c r="F99" s="281" t="str">
        <f aca="false">'Resumo da Lista MATERIAL HIDRAU'!E22</f>
        <v>PÇ</v>
      </c>
      <c r="G99" s="283" t="n">
        <f aca="false">'Resumo da Lista MATERIAL HIDRAU'!F22</f>
        <v>1</v>
      </c>
      <c r="H99" s="284" t="n">
        <f aca="false">'Resumo da Lista MATERIAL HIDRAU'!G22</f>
        <v>8.448</v>
      </c>
      <c r="I99" s="285" t="n">
        <f aca="false">ROUND(H99*$G99,2)</f>
        <v>8.45</v>
      </c>
      <c r="J99" s="286"/>
      <c r="K99" s="324"/>
      <c r="L99" s="318"/>
    </row>
    <row r="100" s="325" customFormat="true" ht="12.75" hidden="false" customHeight="false" outlineLevel="0" collapsed="false">
      <c r="A100" s="270" t="n">
        <f aca="false">'Resumo da Lista MATERIAL HIDRAU'!A23</f>
        <v>734</v>
      </c>
      <c r="B100" s="270"/>
      <c r="C100" s="280" t="n">
        <f aca="false">'Resumo da Lista MATERIAL HIDRAU'!B23</f>
        <v>6</v>
      </c>
      <c r="D100" s="281" t="n">
        <f aca="false">'Resumo da Lista MATERIAL HIDRAU'!C23</f>
        <v>52</v>
      </c>
      <c r="E100" s="282" t="str">
        <f aca="false">'Resumo da Lista MATERIAL HIDRAU'!D23</f>
        <v>ADAPTADOR PVC PONTA E ROSCA PBA, DN 50   </v>
      </c>
      <c r="F100" s="281" t="str">
        <f aca="false">'Resumo da Lista MATERIAL HIDRAU'!E23</f>
        <v>PÇ</v>
      </c>
      <c r="G100" s="283" t="n">
        <f aca="false">'Resumo da Lista MATERIAL HIDRAU'!F23</f>
        <v>4</v>
      </c>
      <c r="H100" s="284" t="n">
        <f aca="false">'Resumo da Lista MATERIAL HIDRAU'!G23</f>
        <v>12.2496</v>
      </c>
      <c r="I100" s="285" t="n">
        <f aca="false">ROUND(H100*$G100,2)</f>
        <v>49</v>
      </c>
      <c r="J100" s="286"/>
      <c r="K100" s="324"/>
      <c r="L100" s="318"/>
    </row>
    <row r="101" s="325" customFormat="true" ht="12.75" hidden="false" customHeight="false" outlineLevel="0" collapsed="false">
      <c r="A101" s="270" t="n">
        <f aca="false">'Resumo da Lista MATERIAL HIDRAU'!A24</f>
        <v>752</v>
      </c>
      <c r="B101" s="270"/>
      <c r="C101" s="280" t="n">
        <f aca="false">'Resumo da Lista MATERIAL HIDRAU'!B24</f>
        <v>22</v>
      </c>
      <c r="D101" s="281" t="str">
        <f aca="false">'Resumo da Lista MATERIAL HIDRAU'!C24</f>
        <v/>
      </c>
      <c r="E101" s="282" t="str">
        <f aca="false">'Resumo da Lista MATERIAL HIDRAU'!D24</f>
        <v>COLAR DE TOMADA, DN50, DN1"</v>
      </c>
      <c r="F101" s="281" t="str">
        <f aca="false">'Resumo da Lista MATERIAL HIDRAU'!E24</f>
        <v>PÇ</v>
      </c>
      <c r="G101" s="283" t="n">
        <f aca="false">'Resumo da Lista MATERIAL HIDRAU'!F24</f>
        <v>2</v>
      </c>
      <c r="H101" s="284" t="n">
        <f aca="false">'Resumo da Lista MATERIAL HIDRAU'!G24</f>
        <v>19.2</v>
      </c>
      <c r="I101" s="285" t="n">
        <f aca="false">ROUND(H101*$G101,2)</f>
        <v>38.4</v>
      </c>
      <c r="J101" s="286"/>
      <c r="K101" s="324"/>
      <c r="L101" s="318"/>
    </row>
    <row r="102" s="325" customFormat="true" ht="12.75" hidden="false" customHeight="false" outlineLevel="0" collapsed="false">
      <c r="A102" s="270" t="n">
        <f aca="false">'Resumo da Lista MATERIAL HIDRAU'!A25</f>
        <v>770</v>
      </c>
      <c r="B102" s="270"/>
      <c r="C102" s="280" t="n">
        <f aca="false">'Resumo da Lista MATERIAL HIDRAU'!B25</f>
        <v>11</v>
      </c>
      <c r="D102" s="281" t="n">
        <f aca="false">'Resumo da Lista MATERIAL HIDRAU'!C25</f>
        <v>1206</v>
      </c>
      <c r="E102" s="282" t="str">
        <f aca="false">'Resumo da Lista MATERIAL HIDRAU'!D25</f>
        <v>CAP, DN 50</v>
      </c>
      <c r="F102" s="281" t="str">
        <f aca="false">'Resumo da Lista MATERIAL HIDRAU'!E25</f>
        <v>PÇ</v>
      </c>
      <c r="G102" s="283" t="n">
        <f aca="false">'Resumo da Lista MATERIAL HIDRAU'!F25</f>
        <v>1</v>
      </c>
      <c r="H102" s="284" t="n">
        <f aca="false">'Resumo da Lista MATERIAL HIDRAU'!G25</f>
        <v>4.9024</v>
      </c>
      <c r="I102" s="285" t="n">
        <f aca="false">ROUND(H102*$G102,2)</f>
        <v>4.9</v>
      </c>
      <c r="J102" s="286"/>
      <c r="K102" s="324"/>
      <c r="L102" s="318"/>
    </row>
    <row r="103" s="325" customFormat="true" ht="12.75" hidden="false" customHeight="false" outlineLevel="0" collapsed="false">
      <c r="A103" s="270" t="n">
        <f aca="false">'Resumo da Lista MATERIAL HIDRAU'!A26</f>
        <v>772</v>
      </c>
      <c r="B103" s="270"/>
      <c r="C103" s="280" t="n">
        <f aca="false">'Resumo da Lista MATERIAL HIDRAU'!B26</f>
        <v>7</v>
      </c>
      <c r="D103" s="281" t="n">
        <f aca="false">'Resumo da Lista MATERIAL HIDRAU'!C26</f>
        <v>1439</v>
      </c>
      <c r="E103" s="282" t="str">
        <f aca="false">'Resumo da Lista MATERIAL HIDRAU'!D26</f>
        <v>COLAR DE TOMADA, DN 50 x DN 3/4 ”</v>
      </c>
      <c r="F103" s="281" t="str">
        <f aca="false">'Resumo da Lista MATERIAL HIDRAU'!E26</f>
        <v>PÇ</v>
      </c>
      <c r="G103" s="283" t="n">
        <f aca="false">'Resumo da Lista MATERIAL HIDRAU'!F26</f>
        <v>4</v>
      </c>
      <c r="H103" s="284" t="n">
        <f aca="false">'Resumo da Lista MATERIAL HIDRAU'!G26</f>
        <v>8.32</v>
      </c>
      <c r="I103" s="285" t="n">
        <f aca="false">ROUND(H103*$G103,2)</f>
        <v>33.28</v>
      </c>
      <c r="J103" s="286"/>
      <c r="K103" s="324"/>
      <c r="L103" s="318"/>
    </row>
    <row r="104" s="325" customFormat="true" ht="12.75" hidden="false" customHeight="false" outlineLevel="0" collapsed="false">
      <c r="A104" s="270" t="n">
        <f aca="false">'Resumo da Lista MATERIAL HIDRAU'!A27</f>
        <v>776</v>
      </c>
      <c r="B104" s="270"/>
      <c r="C104" s="280" t="n">
        <f aca="false">'Resumo da Lista MATERIAL HIDRAU'!B27</f>
        <v>3</v>
      </c>
      <c r="D104" s="281" t="n">
        <f aca="false">'Resumo da Lista MATERIAL HIDRAU'!C27</f>
        <v>1831</v>
      </c>
      <c r="E104" s="282" t="str">
        <f aca="false">'Resumo da Lista MATERIAL HIDRAU'!D27</f>
        <v>CURVA 45º COM PONTA E BOLSA, DN 50</v>
      </c>
      <c r="F104" s="281" t="str">
        <f aca="false">'Resumo da Lista MATERIAL HIDRAU'!E27</f>
        <v>PÇ</v>
      </c>
      <c r="G104" s="283" t="n">
        <f aca="false">'Resumo da Lista MATERIAL HIDRAU'!F27</f>
        <v>3</v>
      </c>
      <c r="H104" s="284" t="n">
        <f aca="false">'Resumo da Lista MATERIAL HIDRAU'!G27</f>
        <v>19.264</v>
      </c>
      <c r="I104" s="285" t="n">
        <f aca="false">ROUND(H104*$G104,2)</f>
        <v>57.79</v>
      </c>
      <c r="J104" s="286"/>
      <c r="K104" s="324"/>
      <c r="L104" s="318"/>
    </row>
    <row r="105" s="325" customFormat="true" ht="12.75" hidden="false" customHeight="false" outlineLevel="0" collapsed="false">
      <c r="A105" s="270" t="n">
        <f aca="false">'Resumo da Lista MATERIAL HIDRAU'!A28</f>
        <v>777</v>
      </c>
      <c r="B105" s="270"/>
      <c r="C105" s="280" t="n">
        <f aca="false">'Resumo da Lista MATERIAL HIDRAU'!B28</f>
        <v>2</v>
      </c>
      <c r="D105" s="281" t="n">
        <f aca="false">'Resumo da Lista MATERIAL HIDRAU'!C28</f>
        <v>1835</v>
      </c>
      <c r="E105" s="282" t="str">
        <f aca="false">'Resumo da Lista MATERIAL HIDRAU'!D28</f>
        <v>CURVA 22º30’ COM PONTA E BOLSA, DN 50</v>
      </c>
      <c r="F105" s="281" t="str">
        <f aca="false">'Resumo da Lista MATERIAL HIDRAU'!E28</f>
        <v>PÇ</v>
      </c>
      <c r="G105" s="283" t="n">
        <f aca="false">'Resumo da Lista MATERIAL HIDRAU'!F28</f>
        <v>14</v>
      </c>
      <c r="H105" s="284" t="n">
        <f aca="false">'Resumo da Lista MATERIAL HIDRAU'!G28</f>
        <v>17.8688</v>
      </c>
      <c r="I105" s="285" t="n">
        <f aca="false">ROUND(H105*$G105,2)</f>
        <v>250.16</v>
      </c>
      <c r="J105" s="286"/>
      <c r="K105" s="324"/>
      <c r="L105" s="318"/>
    </row>
    <row r="106" s="325" customFormat="true" ht="12.75" hidden="false" customHeight="false" outlineLevel="0" collapsed="false">
      <c r="A106" s="270" t="n">
        <f aca="false">'Resumo da Lista MATERIAL HIDRAU'!A29</f>
        <v>778</v>
      </c>
      <c r="B106" s="270"/>
      <c r="C106" s="280" t="n">
        <f aca="false">'Resumo da Lista MATERIAL HIDRAU'!B29</f>
        <v>4</v>
      </c>
      <c r="D106" s="281" t="str">
        <f aca="false">'Resumo da Lista MATERIAL HIDRAU'!C29</f>
        <v/>
      </c>
      <c r="E106" s="282" t="str">
        <f aca="false">'Resumo da Lista MATERIAL HIDRAU'!D29</f>
        <v>CURVA 90º COM PONTA E BOLSA, DN 50</v>
      </c>
      <c r="F106" s="281" t="str">
        <f aca="false">'Resumo da Lista MATERIAL HIDRAU'!E29</f>
        <v>PÇ</v>
      </c>
      <c r="G106" s="283" t="n">
        <f aca="false">'Resumo da Lista MATERIAL HIDRAU'!F29</f>
        <v>4</v>
      </c>
      <c r="H106" s="284" t="n">
        <f aca="false">'Resumo da Lista MATERIAL HIDRAU'!G29</f>
        <v>57.6</v>
      </c>
      <c r="I106" s="285" t="n">
        <f aca="false">ROUND(H106*$G106,2)</f>
        <v>230.4</v>
      </c>
      <c r="J106" s="286"/>
      <c r="K106" s="324"/>
      <c r="L106" s="318"/>
    </row>
    <row r="107" s="325" customFormat="true" ht="12.75" hidden="false" customHeight="false" outlineLevel="0" collapsed="false">
      <c r="A107" s="270" t="n">
        <f aca="false">'Resumo da Lista MATERIAL HIDRAU'!A30</f>
        <v>779</v>
      </c>
      <c r="B107" s="270"/>
      <c r="C107" s="280" t="n">
        <f aca="false">'Resumo da Lista MATERIAL HIDRAU'!B30</f>
        <v>15</v>
      </c>
      <c r="D107" s="281" t="n">
        <f aca="false">'Resumo da Lista MATERIAL HIDRAU'!C30</f>
        <v>3072</v>
      </c>
      <c r="E107" s="282" t="str">
        <f aca="false">'Resumo da Lista MATERIAL HIDRAU'!D30</f>
        <v>EXTREMIDADE BOLSA E FLANGE , DN 50</v>
      </c>
      <c r="F107" s="281" t="str">
        <f aca="false">'Resumo da Lista MATERIAL HIDRAU'!E30</f>
        <v>PÇ</v>
      </c>
      <c r="G107" s="283" t="n">
        <f aca="false">'Resumo da Lista MATERIAL HIDRAU'!F30</f>
        <v>2</v>
      </c>
      <c r="H107" s="284" t="n">
        <f aca="false">'Resumo da Lista MATERIAL HIDRAU'!G30</f>
        <v>65.4592</v>
      </c>
      <c r="I107" s="285" t="n">
        <f aca="false">ROUND(H107*$G107,2)</f>
        <v>130.92</v>
      </c>
      <c r="J107" s="286"/>
      <c r="K107" s="324"/>
      <c r="L107" s="318"/>
    </row>
    <row r="108" s="325" customFormat="true" ht="12.75" hidden="false" customHeight="false" outlineLevel="0" collapsed="false">
      <c r="A108" s="270" t="n">
        <f aca="false">'Resumo da Lista MATERIAL HIDRAU'!A31</f>
        <v>781</v>
      </c>
      <c r="B108" s="270"/>
      <c r="C108" s="280" t="n">
        <f aca="false">'Resumo da Lista MATERIAL HIDRAU'!B31</f>
        <v>5</v>
      </c>
      <c r="D108" s="281" t="n">
        <f aca="false">'Resumo da Lista MATERIAL HIDRAU'!C31</f>
        <v>7048</v>
      </c>
      <c r="E108" s="282" t="str">
        <f aca="false">'Resumo da Lista MATERIAL HIDRAU'!D31</f>
        <v>TÊ COM BOLSAS, DN 50</v>
      </c>
      <c r="F108" s="281" t="str">
        <f aca="false">'Resumo da Lista MATERIAL HIDRAU'!E31</f>
        <v>PÇ</v>
      </c>
      <c r="G108" s="283" t="n">
        <f aca="false">'Resumo da Lista MATERIAL HIDRAU'!F31</f>
        <v>7</v>
      </c>
      <c r="H108" s="284" t="n">
        <f aca="false">'Resumo da Lista MATERIAL HIDRAU'!G31</f>
        <v>14.6176</v>
      </c>
      <c r="I108" s="285" t="n">
        <f aca="false">ROUND(H108*$G108,2)</f>
        <v>102.32</v>
      </c>
      <c r="J108" s="286"/>
      <c r="K108" s="324"/>
      <c r="L108" s="318"/>
    </row>
    <row r="109" s="325" customFormat="true" ht="12.75" hidden="false" customHeight="false" outlineLevel="0" collapsed="false">
      <c r="A109" s="270" t="n">
        <f aca="false">'Resumo da Lista MATERIAL HIDRAU'!A32</f>
        <v>816</v>
      </c>
      <c r="B109" s="270"/>
      <c r="C109" s="280" t="n">
        <f aca="false">'Resumo da Lista MATERIAL HIDRAU'!B32</f>
        <v>0</v>
      </c>
      <c r="D109" s="281" t="str">
        <f aca="false">'Resumo da Lista MATERIAL HIDRAU'!C32</f>
        <v/>
      </c>
      <c r="E109" s="282" t="str">
        <f aca="false">'Resumo da Lista MATERIAL HIDRAU'!D32</f>
        <v>CONEXÕES COM FLANGES EM AÇO, CONFORME A NORMA AWWA.</v>
      </c>
      <c r="F109" s="281" t="str">
        <f aca="false">'Resumo da Lista MATERIAL HIDRAU'!E32</f>
        <v/>
      </c>
      <c r="G109" s="283" t="n">
        <f aca="false">'Resumo da Lista MATERIAL HIDRAU'!F32</f>
        <v>0</v>
      </c>
      <c r="H109" s="284" t="n">
        <f aca="false">'Resumo da Lista MATERIAL HIDRAU'!G32</f>
        <v>0</v>
      </c>
      <c r="I109" s="285" t="n">
        <f aca="false">ROUND(H109*$G109,2)</f>
        <v>0</v>
      </c>
      <c r="J109" s="286"/>
      <c r="K109" s="324"/>
      <c r="L109" s="318"/>
    </row>
    <row r="110" s="325" customFormat="true" ht="12.75" hidden="false" customHeight="false" outlineLevel="0" collapsed="false">
      <c r="A110" s="270" t="n">
        <f aca="false">'Resumo da Lista MATERIAL HIDRAU'!A33</f>
        <v>828</v>
      </c>
      <c r="B110" s="270"/>
      <c r="C110" s="280" t="n">
        <f aca="false">'Resumo da Lista MATERIAL HIDRAU'!B33</f>
        <v>6</v>
      </c>
      <c r="D110" s="281" t="str">
        <f aca="false">'Resumo da Lista MATERIAL HIDRAU'!C33</f>
        <v/>
      </c>
      <c r="E110" s="282" t="str">
        <f aca="false">'Resumo da Lista MATERIAL HIDRAU'!D33</f>
        <v>EXTREMIDADE FLANGE E PONTA COM ABA DE VEDAÇÃO, PN10, DN50</v>
      </c>
      <c r="F110" s="281" t="str">
        <f aca="false">'Resumo da Lista MATERIAL HIDRAU'!E33</f>
        <v>PÇ</v>
      </c>
      <c r="G110" s="283" t="n">
        <f aca="false">'Resumo da Lista MATERIAL HIDRAU'!F33</f>
        <v>1</v>
      </c>
      <c r="H110" s="284" t="n">
        <f aca="false">'Resumo da Lista MATERIAL HIDRAU'!G33</f>
        <v>29.44</v>
      </c>
      <c r="I110" s="285" t="n">
        <f aca="false">ROUND(H110*$G110,2)</f>
        <v>29.44</v>
      </c>
      <c r="J110" s="286"/>
      <c r="K110" s="324"/>
      <c r="L110" s="318"/>
    </row>
    <row r="111" s="325" customFormat="true" ht="12.75" hidden="false" customHeight="false" outlineLevel="0" collapsed="false">
      <c r="A111" s="270" t="n">
        <f aca="false">'Resumo da Lista MATERIAL HIDRAU'!A34</f>
        <v>900</v>
      </c>
      <c r="B111" s="270"/>
      <c r="C111" s="280" t="n">
        <f aca="false">'Resumo da Lista MATERIAL HIDRAU'!B34</f>
        <v>0</v>
      </c>
      <c r="D111" s="281" t="str">
        <f aca="false">'Resumo da Lista MATERIAL HIDRAU'!C34</f>
        <v/>
      </c>
      <c r="E111" s="282" t="str">
        <f aca="false">'Resumo da Lista MATERIAL HIDRAU'!D34</f>
        <v>CONEXÕES EM PVC, CONFORME NBR 5626 E NBR NM ISO 7/1</v>
      </c>
      <c r="F111" s="281" t="str">
        <f aca="false">'Resumo da Lista MATERIAL HIDRAU'!E34</f>
        <v/>
      </c>
      <c r="G111" s="283" t="n">
        <f aca="false">'Resumo da Lista MATERIAL HIDRAU'!F34</f>
        <v>0</v>
      </c>
      <c r="H111" s="284" t="n">
        <f aca="false">'Resumo da Lista MATERIAL HIDRAU'!G34</f>
        <v>0</v>
      </c>
      <c r="I111" s="285" t="n">
        <f aca="false">ROUND(H111*$G111,2)</f>
        <v>0</v>
      </c>
      <c r="J111" s="286"/>
      <c r="K111" s="324"/>
      <c r="L111" s="318"/>
    </row>
    <row r="112" s="325" customFormat="true" ht="12.75" hidden="false" customHeight="false" outlineLevel="0" collapsed="false">
      <c r="A112" s="270" t="n">
        <f aca="false">'Resumo da Lista MATERIAL HIDRAU'!A35</f>
        <v>912</v>
      </c>
      <c r="B112" s="270"/>
      <c r="C112" s="280" t="n">
        <f aca="false">'Resumo da Lista MATERIAL HIDRAU'!B35</f>
        <v>8</v>
      </c>
      <c r="D112" s="281" t="str">
        <f aca="false">'Resumo da Lista MATERIAL HIDRAU'!C35</f>
        <v/>
      </c>
      <c r="E112" s="282" t="str">
        <f aca="false">'Resumo da Lista MATERIAL HIDRAU'!D35</f>
        <v>NIPLE DE REDUÇÃO, DN50 X DN 1"</v>
      </c>
      <c r="F112" s="281" t="str">
        <f aca="false">'Resumo da Lista MATERIAL HIDRAU'!E35</f>
        <v>PÇ</v>
      </c>
      <c r="G112" s="283" t="n">
        <f aca="false">'Resumo da Lista MATERIAL HIDRAU'!F35</f>
        <v>2</v>
      </c>
      <c r="H112" s="284" t="n">
        <f aca="false">'Resumo da Lista MATERIAL HIDRAU'!G35</f>
        <v>285.44</v>
      </c>
      <c r="I112" s="285" t="n">
        <f aca="false">ROUND(H112*$G112,2)</f>
        <v>570.88</v>
      </c>
      <c r="J112" s="286"/>
      <c r="K112" s="324"/>
      <c r="L112" s="318"/>
    </row>
    <row r="113" s="325" customFormat="true" ht="12.75" hidden="false" customHeight="false" outlineLevel="0" collapsed="false">
      <c r="A113" s="270" t="n">
        <f aca="false">'Resumo da Lista MATERIAL HIDRAU'!A36</f>
        <v>939</v>
      </c>
      <c r="B113" s="270"/>
      <c r="C113" s="280" t="n">
        <f aca="false">'Resumo da Lista MATERIAL HIDRAU'!B36</f>
        <v>29</v>
      </c>
      <c r="D113" s="281" t="n">
        <f aca="false">'Resumo da Lista MATERIAL HIDRAU'!C36</f>
        <v>802</v>
      </c>
      <c r="E113" s="282" t="str">
        <f aca="false">'Resumo da Lista MATERIAL HIDRAU'!D36</f>
        <v>BUCHA DE REDUÇÃO, DN 2" x DN 1"</v>
      </c>
      <c r="F113" s="281" t="str">
        <f aca="false">'Resumo da Lista MATERIAL HIDRAU'!E36</f>
        <v>PÇ</v>
      </c>
      <c r="G113" s="283" t="n">
        <f aca="false">'Resumo da Lista MATERIAL HIDRAU'!F36</f>
        <v>2</v>
      </c>
      <c r="H113" s="284" t="n">
        <f aca="false">'Resumo da Lista MATERIAL HIDRAU'!G36</f>
        <v>7.7952</v>
      </c>
      <c r="I113" s="285" t="n">
        <f aca="false">ROUND(H113*$G113,2)</f>
        <v>15.59</v>
      </c>
      <c r="J113" s="286"/>
      <c r="K113" s="324"/>
      <c r="L113" s="318"/>
    </row>
    <row r="114" s="325" customFormat="true" ht="12.75" hidden="false" customHeight="false" outlineLevel="0" collapsed="false">
      <c r="A114" s="270" t="n">
        <f aca="false">'Resumo da Lista MATERIAL HIDRAU'!A37</f>
        <v>941</v>
      </c>
      <c r="B114" s="270"/>
      <c r="C114" s="280" t="n">
        <f aca="false">'Resumo da Lista MATERIAL HIDRAU'!B37</f>
        <v>28</v>
      </c>
      <c r="D114" s="281" t="n">
        <f aca="false">'Resumo da Lista MATERIAL HIDRAU'!C37</f>
        <v>3879</v>
      </c>
      <c r="E114" s="282" t="str">
        <f aca="false">'Resumo da Lista MATERIAL HIDRAU'!D37</f>
        <v>LUVA ROSCÁVEL, DN 2"</v>
      </c>
      <c r="F114" s="281" t="str">
        <f aca="false">'Resumo da Lista MATERIAL HIDRAU'!E37</f>
        <v>PÇ</v>
      </c>
      <c r="G114" s="283" t="n">
        <f aca="false">'Resumo da Lista MATERIAL HIDRAU'!F37</f>
        <v>2</v>
      </c>
      <c r="H114" s="284" t="n">
        <f aca="false">'Resumo da Lista MATERIAL HIDRAU'!G37</f>
        <v>6.912</v>
      </c>
      <c r="I114" s="285" t="n">
        <f aca="false">ROUND(H114*$G114,2)</f>
        <v>13.82</v>
      </c>
      <c r="J114" s="286"/>
      <c r="K114" s="324"/>
      <c r="L114" s="318"/>
    </row>
    <row r="115" s="325" customFormat="true" ht="12.75" hidden="false" customHeight="false" outlineLevel="0" collapsed="false">
      <c r="A115" s="270" t="n">
        <f aca="false">'Resumo da Lista MATERIAL HIDRAU'!A38</f>
        <v>952</v>
      </c>
      <c r="B115" s="270"/>
      <c r="C115" s="280" t="n">
        <f aca="false">'Resumo da Lista MATERIAL HIDRAU'!B38</f>
        <v>11</v>
      </c>
      <c r="D115" s="281" t="n">
        <f aca="false">'Resumo da Lista MATERIAL HIDRAU'!C38</f>
        <v>9893</v>
      </c>
      <c r="E115" s="282" t="str">
        <f aca="false">'Resumo da Lista MATERIAL HIDRAU'!D38</f>
        <v>UNIÃO ROSCÁVEL, DN 1"</v>
      </c>
      <c r="F115" s="281" t="str">
        <f aca="false">'Resumo da Lista MATERIAL HIDRAU'!E38</f>
        <v>PÇ</v>
      </c>
      <c r="G115" s="283" t="n">
        <f aca="false">'Resumo da Lista MATERIAL HIDRAU'!F38</f>
        <v>2</v>
      </c>
      <c r="H115" s="284" t="n">
        <f aca="false">'Resumo da Lista MATERIAL HIDRAU'!G38</f>
        <v>6.0672</v>
      </c>
      <c r="I115" s="285" t="n">
        <f aca="false">ROUND(H115*$G115,2)</f>
        <v>12.13</v>
      </c>
      <c r="J115" s="286"/>
      <c r="K115" s="324"/>
      <c r="L115" s="318"/>
    </row>
    <row r="116" s="325" customFormat="true" ht="12.75" hidden="false" customHeight="false" outlineLevel="0" collapsed="false">
      <c r="A116" s="270" t="n">
        <f aca="false">'Resumo da Lista MATERIAL HIDRAU'!A39</f>
        <v>972</v>
      </c>
      <c r="B116" s="270"/>
      <c r="C116" s="280" t="n">
        <f aca="false">'Resumo da Lista MATERIAL HIDRAU'!B39</f>
        <v>9</v>
      </c>
      <c r="D116" s="281" t="str">
        <f aca="false">'Resumo da Lista MATERIAL HIDRAU'!C39</f>
        <v/>
      </c>
      <c r="E116" s="282" t="str">
        <f aca="false">'Resumo da Lista MATERIAL HIDRAU'!D39</f>
        <v>TUBO ROSCÁVEL, DN1"</v>
      </c>
      <c r="F116" s="281" t="str">
        <f aca="false">'Resumo da Lista MATERIAL HIDRAU'!E39</f>
        <v>M</v>
      </c>
      <c r="G116" s="283" t="n">
        <f aca="false">'Resumo da Lista MATERIAL HIDRAU'!F39</f>
        <v>1.6</v>
      </c>
      <c r="H116" s="284" t="n">
        <f aca="false">'Resumo da Lista MATERIAL HIDRAU'!G39</f>
        <v>19.2</v>
      </c>
      <c r="I116" s="285" t="n">
        <f aca="false">ROUND(H116*$G116,2)</f>
        <v>30.72</v>
      </c>
      <c r="J116" s="286"/>
      <c r="K116" s="324"/>
      <c r="L116" s="318"/>
    </row>
    <row r="117" s="325" customFormat="true" ht="12.75" hidden="false" customHeight="false" outlineLevel="0" collapsed="false">
      <c r="A117" s="270" t="n">
        <f aca="false">'Resumo da Lista MATERIAL HIDRAU'!A40</f>
        <v>973</v>
      </c>
      <c r="B117" s="270"/>
      <c r="C117" s="280" t="n">
        <f aca="false">'Resumo da Lista MATERIAL HIDRAU'!B40</f>
        <v>7</v>
      </c>
      <c r="D117" s="281" t="str">
        <f aca="false">'Resumo da Lista MATERIAL HIDRAU'!C40</f>
        <v/>
      </c>
      <c r="E117" s="282" t="str">
        <f aca="false">'Resumo da Lista MATERIAL HIDRAU'!D40</f>
        <v>LUVA ROSCÁVEL, DN 50</v>
      </c>
      <c r="F117" s="281" t="str">
        <f aca="false">'Resumo da Lista MATERIAL HIDRAU'!E40</f>
        <v>PÇ</v>
      </c>
      <c r="G117" s="283" t="n">
        <f aca="false">'Resumo da Lista MATERIAL HIDRAU'!F40</f>
        <v>2</v>
      </c>
      <c r="H117" s="284" t="n">
        <f aca="false">'Resumo da Lista MATERIAL HIDRAU'!G40</f>
        <v>2.9568</v>
      </c>
      <c r="I117" s="285" t="n">
        <f aca="false">ROUND(H117*$G117,2)</f>
        <v>5.91</v>
      </c>
      <c r="J117" s="286"/>
      <c r="K117" s="324"/>
      <c r="L117" s="318"/>
    </row>
    <row r="118" s="325" customFormat="true" ht="12.75" hidden="false" customHeight="false" outlineLevel="0" collapsed="false">
      <c r="A118" s="270" t="n">
        <f aca="false">'Resumo da Lista MATERIAL HIDRAU'!A41</f>
        <v>981</v>
      </c>
      <c r="B118" s="270"/>
      <c r="C118" s="280" t="n">
        <f aca="false">'Resumo da Lista MATERIAL HIDRAU'!B41</f>
        <v>34</v>
      </c>
      <c r="D118" s="281" t="str">
        <f aca="false">'Resumo da Lista MATERIAL HIDRAU'!C41</f>
        <v/>
      </c>
      <c r="E118" s="282" t="str">
        <f aca="false">'Resumo da Lista MATERIAL HIDRAU'!D41</f>
        <v>NIPLE DUPLO DN 1"</v>
      </c>
      <c r="F118" s="281" t="str">
        <f aca="false">'Resumo da Lista MATERIAL HIDRAU'!E41</f>
        <v>PÇ</v>
      </c>
      <c r="G118" s="283" t="n">
        <f aca="false">'Resumo da Lista MATERIAL HIDRAU'!F41</f>
        <v>2</v>
      </c>
      <c r="H118" s="284" t="n">
        <f aca="false">'Resumo da Lista MATERIAL HIDRAU'!G41</f>
        <v>2.56</v>
      </c>
      <c r="I118" s="285" t="n">
        <f aca="false">ROUND(H118*$G118,2)</f>
        <v>5.12</v>
      </c>
      <c r="J118" s="286"/>
      <c r="K118" s="324"/>
      <c r="L118" s="318"/>
    </row>
    <row r="119" s="325" customFormat="true" ht="25.5" hidden="false" customHeight="false" outlineLevel="0" collapsed="false">
      <c r="A119" s="270" t="n">
        <f aca="false">'Resumo da Lista MATERIAL HIDRAU'!A42</f>
        <v>1106</v>
      </c>
      <c r="B119" s="270"/>
      <c r="C119" s="280" t="n">
        <f aca="false">'Resumo da Lista MATERIAL HIDRAU'!B42</f>
        <v>0</v>
      </c>
      <c r="D119" s="281" t="str">
        <f aca="false">'Resumo da Lista MATERIAL HIDRAU'!C42</f>
        <v/>
      </c>
      <c r="E119" s="282" t="str">
        <f aca="false">'Resumo da Lista MATERIAL HIDRAU'!D42</f>
        <v>TUBOS EM PVC RÍGIDO PBA, JUNTA ELÁSTICA, CONFORME NBR 5647-3, CLASSE 15, FORNECIDOS COM ANÉIS DE BORRACHA.</v>
      </c>
      <c r="F119" s="281" t="str">
        <f aca="false">'Resumo da Lista MATERIAL HIDRAU'!E42</f>
        <v/>
      </c>
      <c r="G119" s="283" t="n">
        <f aca="false">'Resumo da Lista MATERIAL HIDRAU'!F42</f>
        <v>0</v>
      </c>
      <c r="H119" s="284" t="str">
        <f aca="false">'Resumo da Lista MATERIAL HIDRAU'!G42</f>
        <v/>
      </c>
      <c r="I119" s="285" t="e">
        <f aca="false">ROUND(H119*$G119,2)</f>
        <v>#VALUE!</v>
      </c>
      <c r="J119" s="286"/>
      <c r="K119" s="324"/>
      <c r="L119" s="318"/>
    </row>
    <row r="120" s="325" customFormat="true" ht="12.75" hidden="false" customHeight="false" outlineLevel="0" collapsed="false">
      <c r="A120" s="270" t="n">
        <f aca="false">'Resumo da Lista MATERIAL HIDRAU'!A43</f>
        <v>1107</v>
      </c>
      <c r="B120" s="270"/>
      <c r="C120" s="280" t="n">
        <f aca="false">'Resumo da Lista MATERIAL HIDRAU'!B43</f>
        <v>4</v>
      </c>
      <c r="D120" s="281" t="n">
        <f aca="false">'Resumo da Lista MATERIAL HIDRAU'!C43</f>
        <v>12599</v>
      </c>
      <c r="E120" s="282" t="str">
        <f aca="false">'Resumo da Lista MATERIAL HIDRAU'!D43</f>
        <v>TUBO PONTA E BOLSA, JE, DN 50</v>
      </c>
      <c r="F120" s="281" t="str">
        <f aca="false">'Resumo da Lista MATERIAL HIDRAU'!E43</f>
        <v>M</v>
      </c>
      <c r="G120" s="283" t="n">
        <f aca="false">'Resumo da Lista MATERIAL HIDRAU'!F43</f>
        <v>1355</v>
      </c>
      <c r="H120" s="284" t="n">
        <f aca="false">'Resumo da Lista MATERIAL HIDRAU'!G43</f>
        <v>9.2672</v>
      </c>
      <c r="I120" s="285" t="n">
        <f aca="false">ROUND(H120*$G120,2)</f>
        <v>12557.06</v>
      </c>
      <c r="J120" s="286"/>
      <c r="K120" s="324"/>
      <c r="L120" s="318"/>
    </row>
    <row r="121" s="325" customFormat="true" ht="12.75" hidden="false" customHeight="false" outlineLevel="0" collapsed="false">
      <c r="A121" s="270" t="n">
        <f aca="false">'Resumo da Lista MATERIAL HIDRAU'!A44</f>
        <v>1139</v>
      </c>
      <c r="B121" s="270"/>
      <c r="C121" s="280" t="n">
        <f aca="false">'Resumo da Lista MATERIAL HIDRAU'!B44</f>
        <v>0</v>
      </c>
      <c r="D121" s="281" t="str">
        <f aca="false">'Resumo da Lista MATERIAL HIDRAU'!C44</f>
        <v/>
      </c>
      <c r="E121" s="282" t="str">
        <f aca="false">'Resumo da Lista MATERIAL HIDRAU'!D44</f>
        <v>TUBOS EM AÇO, CONFORME A NORMA AWWA.</v>
      </c>
      <c r="F121" s="281" t="str">
        <f aca="false">'Resumo da Lista MATERIAL HIDRAU'!E44</f>
        <v/>
      </c>
      <c r="G121" s="283" t="n">
        <f aca="false">'Resumo da Lista MATERIAL HIDRAU'!F44</f>
        <v>0</v>
      </c>
      <c r="H121" s="284" t="n">
        <f aca="false">'Resumo da Lista MATERIAL HIDRAU'!G44</f>
        <v>0</v>
      </c>
      <c r="I121" s="285" t="n">
        <f aca="false">ROUND(H121*$G121,2)</f>
        <v>0</v>
      </c>
      <c r="J121" s="286"/>
      <c r="K121" s="324"/>
      <c r="L121" s="318"/>
    </row>
    <row r="122" s="325" customFormat="true" ht="12.75" hidden="false" customHeight="false" outlineLevel="0" collapsed="false">
      <c r="A122" s="270" t="n">
        <f aca="false">'Resumo da Lista MATERIAL HIDRAU'!A45</f>
        <v>1144</v>
      </c>
      <c r="B122" s="270"/>
      <c r="C122" s="280" t="n">
        <f aca="false">'Resumo da Lista MATERIAL HIDRAU'!B45</f>
        <v>0</v>
      </c>
      <c r="D122" s="281" t="str">
        <f aca="false">'Resumo da Lista MATERIAL HIDRAU'!C45</f>
        <v/>
      </c>
      <c r="E122" s="282" t="str">
        <f aca="false">'Resumo da Lista MATERIAL HIDRAU'!D45</f>
        <v>TUBO COM PONTAS, PN - 10, DN 50, L = 0,60 M</v>
      </c>
      <c r="F122" s="281" t="str">
        <f aca="false">'Resumo da Lista MATERIAL HIDRAU'!E45</f>
        <v>PÇ</v>
      </c>
      <c r="G122" s="283" t="n">
        <f aca="false">'Resumo da Lista MATERIAL HIDRAU'!F45</f>
        <v>1</v>
      </c>
      <c r="H122" s="284" t="n">
        <f aca="false">'Resumo da Lista MATERIAL HIDRAU'!G45</f>
        <v>96</v>
      </c>
      <c r="I122" s="285" t="n">
        <f aca="false">ROUND(H122*$G122,2)</f>
        <v>96</v>
      </c>
      <c r="J122" s="286"/>
      <c r="K122" s="324"/>
      <c r="L122" s="318"/>
    </row>
    <row r="123" s="325" customFormat="true" ht="25.5" hidden="false" customHeight="false" outlineLevel="0" collapsed="false">
      <c r="A123" s="270" t="n">
        <f aca="false">'Resumo da Lista MATERIAL HIDRAU'!A46</f>
        <v>1460</v>
      </c>
      <c r="B123" s="270"/>
      <c r="C123" s="280" t="n">
        <f aca="false">'Resumo da Lista MATERIAL HIDRAU'!B46</f>
        <v>0</v>
      </c>
      <c r="D123" s="281" t="str">
        <f aca="false">'Resumo da Lista MATERIAL HIDRAU'!C46</f>
        <v/>
      </c>
      <c r="E123" s="282" t="str">
        <f aca="false">'Resumo da Lista MATERIAL HIDRAU'!D46</f>
        <v>REGISTRO DE GAVETA SÉRIE 150 EM BRONZE, CONFORME ESPECIFICAÇÕES TÉCNICAS.</v>
      </c>
      <c r="F123" s="281" t="str">
        <f aca="false">'Resumo da Lista MATERIAL HIDRAU'!E46</f>
        <v/>
      </c>
      <c r="G123" s="283" t="n">
        <f aca="false">'Resumo da Lista MATERIAL HIDRAU'!F46</f>
        <v>0</v>
      </c>
      <c r="H123" s="284" t="str">
        <f aca="false">'Resumo da Lista MATERIAL HIDRAU'!G46</f>
        <v/>
      </c>
      <c r="I123" s="285" t="e">
        <f aca="false">ROUND(H123*$G123,2)</f>
        <v>#VALUE!</v>
      </c>
      <c r="J123" s="286"/>
      <c r="K123" s="324"/>
      <c r="L123" s="318"/>
    </row>
    <row r="124" s="325" customFormat="true" ht="12.75" hidden="false" customHeight="false" outlineLevel="0" collapsed="false">
      <c r="A124" s="270" t="n">
        <f aca="false">'Resumo da Lista MATERIAL HIDRAU'!A47</f>
        <v>1461</v>
      </c>
      <c r="B124" s="270"/>
      <c r="C124" s="280" t="n">
        <f aca="false">'Resumo da Lista MATERIAL HIDRAU'!B47</f>
        <v>0</v>
      </c>
      <c r="D124" s="281" t="str">
        <f aca="false">'Resumo da Lista MATERIAL HIDRAU'!C47</f>
        <v/>
      </c>
      <c r="E124" s="282" t="str">
        <f aca="false">'Resumo da Lista MATERIAL HIDRAU'!D47</f>
        <v>PN10, DN1"</v>
      </c>
      <c r="F124" s="281" t="str">
        <f aca="false">'Resumo da Lista MATERIAL HIDRAU'!E47</f>
        <v>PÇ</v>
      </c>
      <c r="G124" s="283" t="n">
        <f aca="false">'Resumo da Lista MATERIAL HIDRAU'!F47</f>
        <v>1</v>
      </c>
      <c r="H124" s="284" t="n">
        <f aca="false">'Resumo da Lista MATERIAL HIDRAU'!G47</f>
        <v>75.52</v>
      </c>
      <c r="I124" s="285" t="n">
        <f aca="false">ROUND(H124*$G124,2)</f>
        <v>75.52</v>
      </c>
      <c r="J124" s="286"/>
      <c r="K124" s="324"/>
      <c r="L124" s="318"/>
    </row>
    <row r="125" s="325" customFormat="true" ht="12.75" hidden="false" customHeight="false" outlineLevel="0" collapsed="false">
      <c r="A125" s="270" t="n">
        <f aca="false">'Resumo da Lista MATERIAL HIDRAU'!A48</f>
        <v>1463</v>
      </c>
      <c r="B125" s="270"/>
      <c r="C125" s="280" t="n">
        <f aca="false">'Resumo da Lista MATERIAL HIDRAU'!B48</f>
        <v>4</v>
      </c>
      <c r="D125" s="281" t="str">
        <f aca="false">'Resumo da Lista MATERIAL HIDRAU'!C48</f>
        <v/>
      </c>
      <c r="E125" s="282" t="str">
        <f aca="false">'Resumo da Lista MATERIAL HIDRAU'!D48</f>
        <v>PN 10 DN 3/4"</v>
      </c>
      <c r="F125" s="281" t="str">
        <f aca="false">'Resumo da Lista MATERIAL HIDRAU'!E48</f>
        <v>PÇ</v>
      </c>
      <c r="G125" s="283" t="n">
        <f aca="false">'Resumo da Lista MATERIAL HIDRAU'!F48</f>
        <v>10</v>
      </c>
      <c r="H125" s="284" t="n">
        <f aca="false">'Resumo da Lista MATERIAL HIDRAU'!G48</f>
        <v>17.024</v>
      </c>
      <c r="I125" s="285" t="n">
        <f aca="false">ROUND(H125*$G125,2)</f>
        <v>170.24</v>
      </c>
      <c r="J125" s="286"/>
      <c r="K125" s="324"/>
      <c r="L125" s="318"/>
    </row>
    <row r="126" s="325" customFormat="true" ht="25.5" hidden="false" customHeight="false" outlineLevel="0" collapsed="false">
      <c r="A126" s="270" t="n">
        <f aca="false">'Resumo da Lista MATERIAL HIDRAU'!A49</f>
        <v>1500</v>
      </c>
      <c r="B126" s="270"/>
      <c r="C126" s="280" t="n">
        <f aca="false">'Resumo da Lista MATERIAL HIDRAU'!B49</f>
        <v>0</v>
      </c>
      <c r="D126" s="281" t="str">
        <f aca="false">'Resumo da Lista MATERIAL HIDRAU'!C49</f>
        <v/>
      </c>
      <c r="E126" s="282" t="str">
        <f aca="false">'Resumo da Lista MATERIAL HIDRAU'!D49</f>
        <v>REGISTRO COM BOLSAS PARA TUBOS EM PVC, CABEÇOTE E CUNHA DE BORRACHA, PN-10, CONFORME ESPECIFICAÇÕES TÉCNICAS.</v>
      </c>
      <c r="F126" s="281" t="str">
        <f aca="false">'Resumo da Lista MATERIAL HIDRAU'!E49</f>
        <v/>
      </c>
      <c r="G126" s="283" t="n">
        <f aca="false">'Resumo da Lista MATERIAL HIDRAU'!F49</f>
        <v>0</v>
      </c>
      <c r="H126" s="284" t="n">
        <f aca="false">'Resumo da Lista MATERIAL HIDRAU'!G49</f>
        <v>0</v>
      </c>
      <c r="I126" s="285" t="n">
        <f aca="false">ROUND(H126*$G126,2)</f>
        <v>0</v>
      </c>
      <c r="J126" s="286"/>
      <c r="K126" s="324"/>
      <c r="L126" s="318"/>
    </row>
    <row r="127" s="325" customFormat="true" ht="12.75" hidden="false" customHeight="false" outlineLevel="0" collapsed="false">
      <c r="A127" s="270" t="n">
        <f aca="false">'Resumo da Lista MATERIAL HIDRAU'!A50</f>
        <v>1501</v>
      </c>
      <c r="B127" s="270"/>
      <c r="C127" s="280" t="n">
        <f aca="false">'Resumo da Lista MATERIAL HIDRAU'!B50</f>
        <v>8</v>
      </c>
      <c r="D127" s="281" t="str">
        <f aca="false">'Resumo da Lista MATERIAL HIDRAU'!C50</f>
        <v/>
      </c>
      <c r="E127" s="282" t="str">
        <f aca="false">'Resumo da Lista MATERIAL HIDRAU'!D50</f>
        <v>DN 50</v>
      </c>
      <c r="F127" s="281" t="str">
        <f aca="false">'Resumo da Lista MATERIAL HIDRAU'!E50</f>
        <v>PÇ</v>
      </c>
      <c r="G127" s="283" t="n">
        <f aca="false">'Resumo da Lista MATERIAL HIDRAU'!F50</f>
        <v>9</v>
      </c>
      <c r="H127" s="284" t="n">
        <f aca="false">'Resumo da Lista MATERIAL HIDRAU'!G50</f>
        <v>854.8352</v>
      </c>
      <c r="I127" s="285" t="n">
        <f aca="false">ROUND(H127*$G127,2)</f>
        <v>7693.52</v>
      </c>
      <c r="J127" s="286"/>
      <c r="K127" s="324"/>
      <c r="L127" s="318"/>
    </row>
    <row r="128" s="325" customFormat="true" ht="25.5" hidden="false" customHeight="false" outlineLevel="0" collapsed="false">
      <c r="A128" s="270" t="n">
        <f aca="false">'Resumo da Lista MATERIAL HIDRAU'!A51</f>
        <v>1668</v>
      </c>
      <c r="B128" s="270"/>
      <c r="C128" s="280" t="n">
        <f aca="false">'Resumo da Lista MATERIAL HIDRAU'!B51</f>
        <v>7</v>
      </c>
      <c r="D128" s="281" t="str">
        <f aca="false">'Resumo da Lista MATERIAL HIDRAU'!C51</f>
        <v/>
      </c>
      <c r="E128" s="282" t="str">
        <f aca="false">'Resumo da Lista MATERIAL HIDRAU'!D51</f>
        <v>REGISTRO COM FLANGE, VOLANTE E CUNHA DE BORRACHA, PN-10, CONFORME ESPECIFICAÇÕES TÉCNICAS.</v>
      </c>
      <c r="F128" s="281" t="str">
        <f aca="false">'Resumo da Lista MATERIAL HIDRAU'!E51</f>
        <v/>
      </c>
      <c r="G128" s="283" t="n">
        <f aca="false">'Resumo da Lista MATERIAL HIDRAU'!F51</f>
        <v>0</v>
      </c>
      <c r="H128" s="284" t="str">
        <f aca="false">'Resumo da Lista MATERIAL HIDRAU'!G51</f>
        <v/>
      </c>
      <c r="I128" s="285" t="e">
        <f aca="false">ROUND(H128*$G128,2)</f>
        <v>#VALUE!</v>
      </c>
      <c r="J128" s="286"/>
      <c r="K128" s="324"/>
      <c r="L128" s="318"/>
    </row>
    <row r="129" s="325" customFormat="true" ht="12.75" hidden="false" customHeight="false" outlineLevel="0" collapsed="false">
      <c r="A129" s="270" t="n">
        <f aca="false">'Resumo da Lista MATERIAL HIDRAU'!A52</f>
        <v>1670</v>
      </c>
      <c r="B129" s="270"/>
      <c r="C129" s="280" t="n">
        <f aca="false">'Resumo da Lista MATERIAL HIDRAU'!B52</f>
        <v>0</v>
      </c>
      <c r="D129" s="281" t="str">
        <f aca="false">'Resumo da Lista MATERIAL HIDRAU'!C52</f>
        <v/>
      </c>
      <c r="E129" s="282" t="str">
        <f aca="false">'Resumo da Lista MATERIAL HIDRAU'!D52</f>
        <v>DN50</v>
      </c>
      <c r="F129" s="281" t="str">
        <f aca="false">'Resumo da Lista MATERIAL HIDRAU'!E52</f>
        <v>PÇ</v>
      </c>
      <c r="G129" s="283" t="n">
        <f aca="false">'Resumo da Lista MATERIAL HIDRAU'!F52</f>
        <v>1</v>
      </c>
      <c r="H129" s="284" t="n">
        <f aca="false">'Resumo da Lista MATERIAL HIDRAU'!G52</f>
        <v>254.016</v>
      </c>
      <c r="I129" s="285" t="n">
        <f aca="false">ROUND(H129*$G129,2)</f>
        <v>254.02</v>
      </c>
      <c r="J129" s="286"/>
      <c r="K129" s="324"/>
      <c r="L129" s="318"/>
    </row>
    <row r="130" s="325" customFormat="true" ht="12.75" hidden="false" customHeight="false" outlineLevel="0" collapsed="false">
      <c r="A130" s="270" t="n">
        <f aca="false">'Resumo da Lista MATERIAL HIDRAU'!A53</f>
        <v>1680</v>
      </c>
      <c r="B130" s="270"/>
      <c r="C130" s="280" t="n">
        <f aca="false">'Resumo da Lista MATERIAL HIDRAU'!B53</f>
        <v>0</v>
      </c>
      <c r="D130" s="281" t="str">
        <f aca="false">'Resumo da Lista MATERIAL HIDRAU'!C53</f>
        <v/>
      </c>
      <c r="E130" s="282" t="str">
        <f aca="false">'Resumo da Lista MATERIAL HIDRAU'!D53</f>
        <v>ARRUELAS PARA FLANGES, EM BORRACHA(PN10)</v>
      </c>
      <c r="F130" s="281" t="str">
        <f aca="false">'Resumo da Lista MATERIAL HIDRAU'!E53</f>
        <v/>
      </c>
      <c r="G130" s="283" t="n">
        <f aca="false">'Resumo da Lista MATERIAL HIDRAU'!F53</f>
        <v>0</v>
      </c>
      <c r="H130" s="284" t="str">
        <f aca="false">'Resumo da Lista MATERIAL HIDRAU'!G53</f>
        <v/>
      </c>
      <c r="I130" s="285" t="e">
        <f aca="false">ROUND(H130*$G130,2)</f>
        <v>#VALUE!</v>
      </c>
      <c r="J130" s="286"/>
      <c r="K130" s="324"/>
      <c r="L130" s="318"/>
    </row>
    <row r="131" s="325" customFormat="true" ht="12.75" hidden="false" customHeight="false" outlineLevel="0" collapsed="false">
      <c r="A131" s="270" t="n">
        <f aca="false">'Resumo da Lista MATERIAL HIDRAU'!A54</f>
        <v>1681</v>
      </c>
      <c r="B131" s="270"/>
      <c r="C131" s="280" t="n">
        <f aca="false">'Resumo da Lista MATERIAL HIDRAU'!B54</f>
        <v>0</v>
      </c>
      <c r="D131" s="281" t="n">
        <f aca="false">'Resumo da Lista MATERIAL HIDRAU'!C54</f>
        <v>480</v>
      </c>
      <c r="E131" s="282" t="str">
        <f aca="false">'Resumo da Lista MATERIAL HIDRAU'!D54</f>
        <v>DN 50</v>
      </c>
      <c r="F131" s="281" t="str">
        <f aca="false">'Resumo da Lista MATERIAL HIDRAU'!E54</f>
        <v>PÇ</v>
      </c>
      <c r="G131" s="283" t="n">
        <f aca="false">'Resumo da Lista MATERIAL HIDRAU'!F54</f>
        <v>24</v>
      </c>
      <c r="H131" s="284" t="n">
        <f aca="false">'Resumo da Lista MATERIAL HIDRAU'!G54</f>
        <v>3.712</v>
      </c>
      <c r="I131" s="285" t="n">
        <f aca="false">ROUND(H131*$G131,2)</f>
        <v>89.09</v>
      </c>
      <c r="J131" s="286"/>
      <c r="K131" s="324"/>
      <c r="L131" s="318"/>
    </row>
    <row r="132" s="325" customFormat="true" ht="12.75" hidden="false" customHeight="false" outlineLevel="0" collapsed="false">
      <c r="A132" s="270" t="n">
        <f aca="false">'Resumo da Lista MATERIAL HIDRAU'!A55</f>
        <v>1719</v>
      </c>
      <c r="B132" s="270"/>
      <c r="C132" s="280" t="n">
        <f aca="false">'Resumo da Lista MATERIAL HIDRAU'!B55</f>
        <v>0</v>
      </c>
      <c r="D132" s="281" t="str">
        <f aca="false">'Resumo da Lista MATERIAL HIDRAU'!C55</f>
        <v/>
      </c>
      <c r="E132" s="282" t="str">
        <f aca="false">'Resumo da Lista MATERIAL HIDRAU'!D55</f>
        <v>PARAFUSOS PARA FLANGES(PN 10)</v>
      </c>
      <c r="F132" s="281" t="str">
        <f aca="false">'Resumo da Lista MATERIAL HIDRAU'!E55</f>
        <v/>
      </c>
      <c r="G132" s="283" t="n">
        <f aca="false">'Resumo da Lista MATERIAL HIDRAU'!F55</f>
        <v>0</v>
      </c>
      <c r="H132" s="284" t="str">
        <f aca="false">'Resumo da Lista MATERIAL HIDRAU'!G55</f>
        <v/>
      </c>
      <c r="I132" s="285" t="e">
        <f aca="false">ROUND(H132*$G132,2)</f>
        <v>#VALUE!</v>
      </c>
      <c r="J132" s="286"/>
      <c r="K132" s="324"/>
      <c r="L132" s="318"/>
    </row>
    <row r="133" s="325" customFormat="true" ht="12.75" hidden="false" customHeight="false" outlineLevel="0" collapsed="false">
      <c r="A133" s="270" t="n">
        <f aca="false">'Resumo da Lista MATERIAL HIDRAU'!A56</f>
        <v>1720</v>
      </c>
      <c r="B133" s="270"/>
      <c r="C133" s="280" t="n">
        <f aca="false">'Resumo da Lista MATERIAL HIDRAU'!B56</f>
        <v>0</v>
      </c>
      <c r="D133" s="281" t="n">
        <f aca="false">'Resumo da Lista MATERIAL HIDRAU'!C56</f>
        <v>4277</v>
      </c>
      <c r="E133" s="282" t="str">
        <f aca="false">'Resumo da Lista MATERIAL HIDRAU'!D56</f>
        <v>DN 50 (16 x 80)</v>
      </c>
      <c r="F133" s="281" t="str">
        <f aca="false">'Resumo da Lista MATERIAL HIDRAU'!E56</f>
        <v>PÇ</v>
      </c>
      <c r="G133" s="283" t="n">
        <f aca="false">'Resumo da Lista MATERIAL HIDRAU'!F56</f>
        <v>96</v>
      </c>
      <c r="H133" s="284" t="n">
        <f aca="false">'Resumo da Lista MATERIAL HIDRAU'!G56</f>
        <v>7.04</v>
      </c>
      <c r="I133" s="285" t="n">
        <f aca="false">ROUND(H133*$G133,2)</f>
        <v>675.84</v>
      </c>
      <c r="J133" s="286"/>
      <c r="K133" s="324"/>
      <c r="L133" s="318"/>
    </row>
    <row r="134" s="325" customFormat="true" ht="12.75" hidden="false" customHeight="false" outlineLevel="0" collapsed="false">
      <c r="A134" s="270" t="n">
        <f aca="false">'Resumo da Lista MATERIAL HIDRAU'!A57</f>
        <v>1802</v>
      </c>
      <c r="B134" s="270"/>
      <c r="C134" s="280" t="n">
        <f aca="false">'Resumo da Lista MATERIAL HIDRAU'!B57</f>
        <v>0</v>
      </c>
      <c r="D134" s="281" t="str">
        <f aca="false">'Resumo da Lista MATERIAL HIDRAU'!C57</f>
        <v/>
      </c>
      <c r="E134" s="282" t="str">
        <f aca="false">'Resumo da Lista MATERIAL HIDRAU'!D57</f>
        <v>HIDROMETRO CONFORME ESPECIFICAÇÕES TÉCNICAS</v>
      </c>
      <c r="F134" s="281" t="str">
        <f aca="false">'Resumo da Lista MATERIAL HIDRAU'!E57</f>
        <v/>
      </c>
      <c r="G134" s="283" t="n">
        <f aca="false">'Resumo da Lista MATERIAL HIDRAU'!F57</f>
        <v>0</v>
      </c>
      <c r="H134" s="284" t="str">
        <f aca="false">'Resumo da Lista MATERIAL HIDRAU'!G57</f>
        <v/>
      </c>
      <c r="I134" s="285" t="e">
        <f aca="false">ROUND(H134*$G134,2)</f>
        <v>#VALUE!</v>
      </c>
      <c r="J134" s="286"/>
      <c r="K134" s="324"/>
      <c r="L134" s="318"/>
    </row>
    <row r="135" s="325" customFormat="true" ht="12.75" hidden="false" customHeight="false" outlineLevel="0" collapsed="false">
      <c r="A135" s="270" t="n">
        <f aca="false">'Resumo da Lista MATERIAL HIDRAU'!A58</f>
        <v>1810</v>
      </c>
      <c r="B135" s="270"/>
      <c r="C135" s="280" t="n">
        <f aca="false">'Resumo da Lista MATERIAL HIDRAU'!B58</f>
        <v>10</v>
      </c>
      <c r="D135" s="281" t="n">
        <f aca="false">'Resumo da Lista MATERIAL HIDRAU'!C58</f>
        <v>12770</v>
      </c>
      <c r="E135" s="282" t="str">
        <f aca="false">'Resumo da Lista MATERIAL HIDRAU'!D58</f>
        <v>MULTIJATO, DN 1"</v>
      </c>
      <c r="F135" s="281" t="str">
        <f aca="false">'Resumo da Lista MATERIAL HIDRAU'!E58</f>
        <v>PÇ</v>
      </c>
      <c r="G135" s="283" t="n">
        <f aca="false">'Resumo da Lista MATERIAL HIDRAU'!F58</f>
        <v>2</v>
      </c>
      <c r="H135" s="284" t="n">
        <f aca="false">'Resumo da Lista MATERIAL HIDRAU'!G58</f>
        <v>576.8704</v>
      </c>
      <c r="I135" s="285" t="n">
        <f aca="false">ROUND(H135*$G135,2)</f>
        <v>1153.74</v>
      </c>
      <c r="J135" s="286"/>
      <c r="K135" s="324"/>
      <c r="L135" s="318"/>
    </row>
    <row r="136" s="325" customFormat="true" ht="25.5" hidden="false" customHeight="false" outlineLevel="0" collapsed="false">
      <c r="A136" s="270" t="n">
        <f aca="false">'Resumo da Lista MATERIAL HIDRAU'!A59</f>
        <v>1820</v>
      </c>
      <c r="B136" s="270"/>
      <c r="C136" s="280" t="n">
        <f aca="false">'Resumo da Lista MATERIAL HIDRAU'!B59</f>
        <v>0</v>
      </c>
      <c r="D136" s="281" t="str">
        <f aca="false">'Resumo da Lista MATERIAL HIDRAU'!C59</f>
        <v/>
      </c>
      <c r="E136" s="282" t="str">
        <f aca="false">'Resumo da Lista MATERIAL HIDRAU'!D59</f>
        <v>VENTOSA DE DUPLA FUNÇAO COM ROSCA, CONFORME ESPECIFICAÇÕES TÉCNICAS </v>
      </c>
      <c r="F136" s="281" t="str">
        <f aca="false">'Resumo da Lista MATERIAL HIDRAU'!E59</f>
        <v/>
      </c>
      <c r="G136" s="283" t="n">
        <f aca="false">'Resumo da Lista MATERIAL HIDRAU'!F59</f>
        <v>0</v>
      </c>
      <c r="H136" s="284" t="n">
        <f aca="false">'Resumo da Lista MATERIAL HIDRAU'!G59</f>
        <v>0</v>
      </c>
      <c r="I136" s="285" t="n">
        <f aca="false">ROUND(H136*$G136,2)</f>
        <v>0</v>
      </c>
      <c r="J136" s="286"/>
      <c r="K136" s="324"/>
      <c r="L136" s="318"/>
    </row>
    <row r="137" s="325" customFormat="true" ht="12.75" hidden="false" customHeight="false" outlineLevel="0" collapsed="false">
      <c r="A137" s="270" t="n">
        <f aca="false">'Resumo da Lista MATERIAL HIDRAU'!A60</f>
        <v>1821</v>
      </c>
      <c r="B137" s="270"/>
      <c r="C137" s="280" t="n">
        <f aca="false">'Resumo da Lista MATERIAL HIDRAU'!B60</f>
        <v>5</v>
      </c>
      <c r="D137" s="281" t="str">
        <f aca="false">'Resumo da Lista MATERIAL HIDRAU'!C60</f>
        <v/>
      </c>
      <c r="E137" s="282" t="str">
        <f aca="false">'Resumo da Lista MATERIAL HIDRAU'!D60</f>
        <v>DN 3/4"</v>
      </c>
      <c r="F137" s="281" t="str">
        <f aca="false">'Resumo da Lista MATERIAL HIDRAU'!E60</f>
        <v>PÇ</v>
      </c>
      <c r="G137" s="283" t="n">
        <f aca="false">'Resumo da Lista MATERIAL HIDRAU'!F60</f>
        <v>8</v>
      </c>
      <c r="H137" s="284" t="n">
        <f aca="false">'Resumo da Lista MATERIAL HIDRAU'!G60</f>
        <v>505.6</v>
      </c>
      <c r="I137" s="285" t="n">
        <f aca="false">ROUND(H137*$G137,2)</f>
        <v>4044.8</v>
      </c>
      <c r="J137" s="286"/>
      <c r="K137" s="324"/>
      <c r="L137" s="318"/>
    </row>
    <row r="138" s="325" customFormat="true" ht="25.5" hidden="false" customHeight="false" outlineLevel="0" collapsed="false">
      <c r="A138" s="270" t="n">
        <f aca="false">'Resumo da Lista MATERIAL HIDRAU'!A61</f>
        <v>1881</v>
      </c>
      <c r="B138" s="270"/>
      <c r="C138" s="280" t="n">
        <f aca="false">'Resumo da Lista MATERIAL HIDRAU'!B61</f>
        <v>9</v>
      </c>
      <c r="D138" s="281" t="str">
        <f aca="false">'Resumo da Lista MATERIAL HIDRAU'!C61</f>
        <v/>
      </c>
      <c r="E138" s="282" t="str">
        <f aca="false">'Resumo da Lista MATERIAL HIDRAU'!D61</f>
        <v>VÁLVULAS DE CONTROLE DE NÍVEL, VAZÃO E PRESSÃO CONFORME ESPECIFICAÇÕES </v>
      </c>
      <c r="F138" s="281" t="str">
        <f aca="false">'Resumo da Lista MATERIAL HIDRAU'!E61</f>
        <v/>
      </c>
      <c r="G138" s="283" t="n">
        <f aca="false">'Resumo da Lista MATERIAL HIDRAU'!F61</f>
        <v>0</v>
      </c>
      <c r="H138" s="284" t="n">
        <f aca="false">'Resumo da Lista MATERIAL HIDRAU'!G61</f>
        <v>0</v>
      </c>
      <c r="I138" s="285" t="n">
        <f aca="false">ROUND(H138*$G138,2)</f>
        <v>0</v>
      </c>
      <c r="J138" s="286"/>
      <c r="K138" s="324"/>
      <c r="L138" s="318"/>
    </row>
    <row r="139" s="325" customFormat="true" ht="12.75" hidden="false" customHeight="false" outlineLevel="0" collapsed="false">
      <c r="A139" s="270" t="n">
        <f aca="false">'Resumo da Lista MATERIAL HIDRAU'!A62</f>
        <v>1889</v>
      </c>
      <c r="B139" s="270"/>
      <c r="C139" s="280" t="n">
        <f aca="false">'Resumo da Lista MATERIAL HIDRAU'!B62</f>
        <v>0</v>
      </c>
      <c r="D139" s="281" t="str">
        <f aca="false">'Resumo da Lista MATERIAL HIDRAU'!C62</f>
        <v/>
      </c>
      <c r="E139" s="282" t="str">
        <f aca="false">'Resumo da Lista MATERIAL HIDRAU'!D62</f>
        <v>PN 10, DN 50</v>
      </c>
      <c r="F139" s="281" t="str">
        <f aca="false">'Resumo da Lista MATERIAL HIDRAU'!E62</f>
        <v>PÇ</v>
      </c>
      <c r="G139" s="283" t="n">
        <f aca="false">'Resumo da Lista MATERIAL HIDRAU'!F62</f>
        <v>1</v>
      </c>
      <c r="H139" s="284" t="n">
        <f aca="false">'Resumo da Lista MATERIAL HIDRAU'!G62</f>
        <v>320</v>
      </c>
      <c r="I139" s="285" t="n">
        <f aca="false">ROUND(H139*$G139,2)</f>
        <v>320</v>
      </c>
      <c r="J139" s="286"/>
      <c r="K139" s="324"/>
      <c r="L139" s="318"/>
    </row>
    <row r="140" s="325" customFormat="true" ht="12.75" hidden="false" customHeight="false" outlineLevel="0" collapsed="false">
      <c r="A140" s="270" t="n">
        <f aca="false">'Resumo da Lista MATERIAL HIDRAU'!A63</f>
        <v>1914</v>
      </c>
      <c r="B140" s="270"/>
      <c r="C140" s="280" t="n">
        <f aca="false">'Resumo da Lista MATERIAL HIDRAU'!B63</f>
        <v>1</v>
      </c>
      <c r="D140" s="281" t="n">
        <f aca="false">'Resumo da Lista MATERIAL HIDRAU'!C63</f>
        <v>1439</v>
      </c>
      <c r="E140" s="282" t="str">
        <f aca="false">'Resumo da Lista MATERIAL HIDRAU'!D63</f>
        <v>colar de tomada  DN 50 / 3/4"</v>
      </c>
      <c r="F140" s="281" t="str">
        <f aca="false">'Resumo da Lista MATERIAL HIDRAU'!E63</f>
        <v>PÇ</v>
      </c>
      <c r="G140" s="283" t="n">
        <f aca="false">'Resumo da Lista MATERIAL HIDRAU'!F63</f>
        <v>34</v>
      </c>
      <c r="H140" s="284" t="n">
        <f aca="false">'Resumo da Lista MATERIAL HIDRAU'!G63</f>
        <v>28.352</v>
      </c>
      <c r="I140" s="285" t="n">
        <f aca="false">ROUND(H140*$G140,2)</f>
        <v>963.97</v>
      </c>
      <c r="J140" s="286"/>
      <c r="K140" s="324"/>
      <c r="L140" s="318"/>
    </row>
    <row r="141" s="325" customFormat="true" ht="12.75" hidden="false" customHeight="false" outlineLevel="0" collapsed="false">
      <c r="A141" s="270" t="n">
        <f aca="false">'Resumo da Lista MATERIAL HIDRAU'!A64</f>
        <v>1915</v>
      </c>
      <c r="B141" s="270"/>
      <c r="C141" s="280" t="n">
        <f aca="false">'Resumo da Lista MATERIAL HIDRAU'!B64</f>
        <v>0</v>
      </c>
      <c r="D141" s="281" t="n">
        <f aca="false">'Resumo da Lista MATERIAL HIDRAU'!C64</f>
        <v>1417</v>
      </c>
      <c r="E141" s="282" t="str">
        <f aca="false">'Resumo da Lista MATERIAL HIDRAU'!D64</f>
        <v>colar de tomada  DN 75 / 3/4"</v>
      </c>
      <c r="F141" s="281" t="str">
        <f aca="false">'Resumo da Lista MATERIAL HIDRAU'!E64</f>
        <v>PÇ</v>
      </c>
      <c r="G141" s="283" t="n">
        <f aca="false">'Resumo da Lista MATERIAL HIDRAU'!F64</f>
        <v>0</v>
      </c>
      <c r="H141" s="284" t="n">
        <f aca="false">'Resumo da Lista MATERIAL HIDRAU'!G64</f>
        <v>33.28</v>
      </c>
      <c r="I141" s="285" t="n">
        <f aca="false">ROUND(H141*$G141,2)</f>
        <v>0</v>
      </c>
      <c r="J141" s="286"/>
      <c r="K141" s="324"/>
      <c r="L141" s="318"/>
    </row>
    <row r="142" s="325" customFormat="true" ht="12.75" hidden="false" customHeight="false" outlineLevel="0" collapsed="false">
      <c r="A142" s="270" t="n">
        <f aca="false">'Resumo da Lista MATERIAL HIDRAU'!A65</f>
        <v>1916</v>
      </c>
      <c r="B142" s="270"/>
      <c r="C142" s="280" t="n">
        <f aca="false">'Resumo da Lista MATERIAL HIDRAU'!B65</f>
        <v>2</v>
      </c>
      <c r="D142" s="281" t="n">
        <f aca="false">'Resumo da Lista MATERIAL HIDRAU'!C65</f>
        <v>3529</v>
      </c>
      <c r="E142" s="282" t="str">
        <f aca="false">'Resumo da Lista MATERIAL HIDRAU'!D65</f>
        <v>Joelho soldável 25MM</v>
      </c>
      <c r="F142" s="281" t="str">
        <f aca="false">'Resumo da Lista MATERIAL HIDRAU'!E65</f>
        <v>PÇ</v>
      </c>
      <c r="G142" s="283" t="n">
        <f aca="false">'Resumo da Lista MATERIAL HIDRAU'!F65</f>
        <v>34</v>
      </c>
      <c r="H142" s="284" t="n">
        <f aca="false">'Resumo da Lista MATERIAL HIDRAU'!G65</f>
        <v>0.6144</v>
      </c>
      <c r="I142" s="285" t="n">
        <f aca="false">ROUND(H142*$G142,2)</f>
        <v>20.89</v>
      </c>
      <c r="J142" s="286"/>
      <c r="K142" s="324"/>
      <c r="L142" s="318"/>
    </row>
    <row r="143" s="325" customFormat="true" ht="12.75" hidden="false" customHeight="false" outlineLevel="0" collapsed="false">
      <c r="A143" s="270" t="n">
        <f aca="false">'Resumo da Lista MATERIAL HIDRAU'!A66</f>
        <v>1917</v>
      </c>
      <c r="B143" s="270"/>
      <c r="C143" s="280" t="n">
        <f aca="false">'Resumo da Lista MATERIAL HIDRAU'!B66</f>
        <v>3</v>
      </c>
      <c r="D143" s="281" t="str">
        <f aca="false">'Resumo da Lista MATERIAL HIDRAU'!C66</f>
        <v/>
      </c>
      <c r="E143" s="282" t="str">
        <f aca="false">'Resumo da Lista MATERIAL HIDRAU'!D66</f>
        <v>Adaptador PEAD de coMpressão  20x3/4" </v>
      </c>
      <c r="F143" s="281" t="str">
        <f aca="false">'Resumo da Lista MATERIAL HIDRAU'!E66</f>
        <v>PÇ</v>
      </c>
      <c r="G143" s="283" t="n">
        <f aca="false">'Resumo da Lista MATERIAL HIDRAU'!F66</f>
        <v>34</v>
      </c>
      <c r="H143" s="284" t="n">
        <f aca="false">'Resumo da Lista MATERIAL HIDRAU'!G66</f>
        <v>1.344</v>
      </c>
      <c r="I143" s="285" t="n">
        <f aca="false">ROUND(H143*$G143,2)</f>
        <v>45.7</v>
      </c>
      <c r="J143" s="286"/>
      <c r="K143" s="324"/>
      <c r="L143" s="318"/>
    </row>
    <row r="144" s="325" customFormat="true" ht="12.75" hidden="false" customHeight="false" outlineLevel="0" collapsed="false">
      <c r="A144" s="270" t="n">
        <f aca="false">'Resumo da Lista MATERIAL HIDRAU'!A67</f>
        <v>1918</v>
      </c>
      <c r="B144" s="270"/>
      <c r="C144" s="280" t="n">
        <f aca="false">'Resumo da Lista MATERIAL HIDRAU'!B67</f>
        <v>4</v>
      </c>
      <c r="D144" s="281" t="n">
        <f aca="false">'Resumo da Lista MATERIAL HIDRAU'!C67</f>
        <v>25880</v>
      </c>
      <c r="E144" s="282" t="str">
        <f aca="false">'Resumo da Lista MATERIAL HIDRAU'!D67</f>
        <v>tubo PEAD  20 MM</v>
      </c>
      <c r="F144" s="281" t="str">
        <f aca="false">'Resumo da Lista MATERIAL HIDRAU'!E67</f>
        <v>M</v>
      </c>
      <c r="G144" s="283" t="n">
        <f aca="false">'Resumo da Lista MATERIAL HIDRAU'!F67</f>
        <v>340</v>
      </c>
      <c r="H144" s="284" t="n">
        <f aca="false">'Resumo da Lista MATERIAL HIDRAU'!G67</f>
        <v>1.3696</v>
      </c>
      <c r="I144" s="285" t="n">
        <f aca="false">ROUND(H144*$G144,2)</f>
        <v>465.66</v>
      </c>
      <c r="J144" s="286"/>
      <c r="K144" s="324"/>
      <c r="L144" s="318"/>
    </row>
    <row r="145" s="325" customFormat="true" ht="12.75" hidden="false" customHeight="false" outlineLevel="0" collapsed="false">
      <c r="A145" s="270" t="n">
        <f aca="false">'Resumo da Lista MATERIAL HIDRAU'!A68</f>
        <v>1919</v>
      </c>
      <c r="B145" s="270"/>
      <c r="C145" s="280" t="n">
        <f aca="false">'Resumo da Lista MATERIAL HIDRAU'!B68</f>
        <v>5</v>
      </c>
      <c r="D145" s="281" t="str">
        <f aca="false">'Resumo da Lista MATERIAL HIDRAU'!C68</f>
        <v/>
      </c>
      <c r="E145" s="282" t="str">
        <f aca="false">'Resumo da Lista MATERIAL HIDRAU'!D68</f>
        <v>Registro Especial 3/4" (tipo  ref..M2-34 - MAZZONI )  ou  siMilar</v>
      </c>
      <c r="F145" s="281" t="str">
        <f aca="false">'Resumo da Lista MATERIAL HIDRAU'!E68</f>
        <v>PÇ</v>
      </c>
      <c r="G145" s="283" t="n">
        <f aca="false">'Resumo da Lista MATERIAL HIDRAU'!F68</f>
        <v>34</v>
      </c>
      <c r="H145" s="284" t="n">
        <f aca="false">'Resumo da Lista MATERIAL HIDRAU'!G68</f>
        <v>28.16</v>
      </c>
      <c r="I145" s="285" t="n">
        <f aca="false">ROUND(H145*$G145,2)</f>
        <v>957.44</v>
      </c>
      <c r="J145" s="286"/>
      <c r="K145" s="324"/>
      <c r="L145" s="318"/>
    </row>
    <row r="146" s="325" customFormat="true" ht="12.75" hidden="false" customHeight="false" outlineLevel="0" collapsed="false">
      <c r="A146" s="270" t="n">
        <f aca="false">'Resumo da Lista MATERIAL HIDRAU'!A69</f>
        <v>1920</v>
      </c>
      <c r="B146" s="270"/>
      <c r="C146" s="280" t="n">
        <f aca="false">'Resumo da Lista MATERIAL HIDRAU'!B69</f>
        <v>6</v>
      </c>
      <c r="D146" s="281" t="n">
        <f aca="false">'Resumo da Lista MATERIAL HIDRAU'!C69</f>
        <v>3524</v>
      </c>
      <c r="E146" s="282" t="str">
        <f aca="false">'Resumo da Lista MATERIAL HIDRAU'!D69</f>
        <v>Joelho de  90  soldável coM rosca 25MMX3/4</v>
      </c>
      <c r="F146" s="281" t="str">
        <f aca="false">'Resumo da Lista MATERIAL HIDRAU'!E69</f>
        <v>PÇ</v>
      </c>
      <c r="G146" s="283" t="n">
        <f aca="false">'Resumo da Lista MATERIAL HIDRAU'!F69</f>
        <v>34</v>
      </c>
      <c r="H146" s="284" t="n">
        <f aca="false">'Resumo da Lista MATERIAL HIDRAU'!G69</f>
        <v>0.9984</v>
      </c>
      <c r="I146" s="285" t="n">
        <f aca="false">ROUND(H146*$G146,2)</f>
        <v>33.95</v>
      </c>
      <c r="J146" s="286"/>
      <c r="K146" s="324"/>
      <c r="L146" s="318"/>
    </row>
    <row r="147" s="325" customFormat="true" ht="12.75" hidden="false" customHeight="false" outlineLevel="0" collapsed="false">
      <c r="A147" s="270" t="n">
        <f aca="false">'Resumo da Lista MATERIAL HIDRAU'!A70</f>
        <v>1921</v>
      </c>
      <c r="B147" s="270"/>
      <c r="C147" s="280" t="n">
        <f aca="false">'Resumo da Lista MATERIAL HIDRAU'!B70</f>
        <v>7</v>
      </c>
      <c r="D147" s="281" t="n">
        <f aca="false">'Resumo da Lista MATERIAL HIDRAU'!C70</f>
        <v>3906</v>
      </c>
      <c r="E147" s="282" t="str">
        <f aca="false">'Resumo da Lista MATERIAL HIDRAU'!D70</f>
        <v>Luva SR 25MM X 3/4"</v>
      </c>
      <c r="F147" s="281" t="str">
        <f aca="false">'Resumo da Lista MATERIAL HIDRAU'!E70</f>
        <v>PÇ</v>
      </c>
      <c r="G147" s="283" t="n">
        <f aca="false">'Resumo da Lista MATERIAL HIDRAU'!F70</f>
        <v>34</v>
      </c>
      <c r="H147" s="284" t="n">
        <f aca="false">'Resumo da Lista MATERIAL HIDRAU'!G70</f>
        <v>0.7424</v>
      </c>
      <c r="I147" s="285" t="n">
        <f aca="false">ROUND(H147*$G147,2)</f>
        <v>25.24</v>
      </c>
      <c r="J147" s="286"/>
      <c r="K147" s="324"/>
      <c r="L147" s="318"/>
    </row>
    <row r="148" s="325" customFormat="true" ht="12.75" hidden="false" customHeight="false" outlineLevel="0" collapsed="false">
      <c r="A148" s="270" t="n">
        <f aca="false">'Resumo da Lista MATERIAL HIDRAU'!A71</f>
        <v>1922</v>
      </c>
      <c r="B148" s="270"/>
      <c r="C148" s="280" t="n">
        <f aca="false">'Resumo da Lista MATERIAL HIDRAU'!B71</f>
        <v>9</v>
      </c>
      <c r="D148" s="281" t="str">
        <f aca="false">'Resumo da Lista MATERIAL HIDRAU'!C71</f>
        <v/>
      </c>
      <c r="E148" s="282" t="str">
        <f aca="false">'Resumo da Lista MATERIAL HIDRAU'!D71</f>
        <v>Joelho soldável 25MM</v>
      </c>
      <c r="F148" s="281" t="str">
        <f aca="false">'Resumo da Lista MATERIAL HIDRAU'!E71</f>
        <v>PÇ</v>
      </c>
      <c r="G148" s="283" t="n">
        <f aca="false">'Resumo da Lista MATERIAL HIDRAU'!F71</f>
        <v>78</v>
      </c>
      <c r="H148" s="284" t="n">
        <f aca="false">'Resumo da Lista MATERIAL HIDRAU'!G71</f>
        <v>0.2304</v>
      </c>
      <c r="I148" s="285" t="n">
        <f aca="false">ROUND(H148*$G148,2)</f>
        <v>17.97</v>
      </c>
      <c r="J148" s="286"/>
      <c r="K148" s="324"/>
      <c r="L148" s="318"/>
    </row>
    <row r="149" s="325" customFormat="true" ht="12.75" hidden="false" customHeight="false" outlineLevel="0" collapsed="false">
      <c r="A149" s="270" t="n">
        <f aca="false">'Resumo da Lista MATERIAL HIDRAU'!A72</f>
        <v>1923</v>
      </c>
      <c r="B149" s="270"/>
      <c r="C149" s="280" t="n">
        <f aca="false">'Resumo da Lista MATERIAL HIDRAU'!B72</f>
        <v>0</v>
      </c>
      <c r="D149" s="281" t="str">
        <f aca="false">'Resumo da Lista MATERIAL HIDRAU'!C72</f>
        <v/>
      </c>
      <c r="E149" s="282" t="str">
        <f aca="false">'Resumo da Lista MATERIAL HIDRAU'!D72</f>
        <v>Conexão do HidrôMetro (capsulano)</v>
      </c>
      <c r="F149" s="281" t="str">
        <f aca="false">'Resumo da Lista MATERIAL HIDRAU'!E72</f>
        <v>PÇ</v>
      </c>
      <c r="G149" s="283" t="n">
        <f aca="false">'Resumo da Lista MATERIAL HIDRAU'!F72</f>
        <v>34</v>
      </c>
      <c r="H149" s="284" t="n">
        <f aca="false">'Resumo da Lista MATERIAL HIDRAU'!G72</f>
        <v>15.36</v>
      </c>
      <c r="I149" s="285" t="n">
        <f aca="false">ROUND(H149*$G149,2)</f>
        <v>522.24</v>
      </c>
      <c r="J149" s="286"/>
      <c r="K149" s="324"/>
      <c r="L149" s="318"/>
    </row>
    <row r="150" s="325" customFormat="true" ht="12.75" hidden="false" customHeight="false" outlineLevel="0" collapsed="false">
      <c r="A150" s="270" t="n">
        <f aca="false">'Resumo da Lista MATERIAL HIDRAU'!A73</f>
        <v>1924</v>
      </c>
      <c r="B150" s="270"/>
      <c r="C150" s="280" t="n">
        <f aca="false">'Resumo da Lista MATERIAL HIDRAU'!B73</f>
        <v>10</v>
      </c>
      <c r="D150" s="281" t="n">
        <f aca="false">'Resumo da Lista MATERIAL HIDRAU'!C73</f>
        <v>4178</v>
      </c>
      <c r="E150" s="282" t="str">
        <f aca="false">'Resumo da Lista MATERIAL HIDRAU'!D73</f>
        <v>HidrôMetro  3/4"x3M3</v>
      </c>
      <c r="F150" s="281" t="str">
        <f aca="false">'Resumo da Lista MATERIAL HIDRAU'!E73</f>
        <v>PÇ</v>
      </c>
      <c r="G150" s="283" t="n">
        <f aca="false">'Resumo da Lista MATERIAL HIDRAU'!F73</f>
        <v>34</v>
      </c>
      <c r="H150" s="284" t="n">
        <f aca="false">'Resumo da Lista MATERIAL HIDRAU'!G73</f>
        <v>90.5728</v>
      </c>
      <c r="I150" s="285" t="n">
        <f aca="false">ROUND(H150*$G150,2)</f>
        <v>3079.48</v>
      </c>
      <c r="J150" s="286"/>
      <c r="K150" s="324"/>
      <c r="L150" s="318"/>
    </row>
    <row r="151" s="325" customFormat="true" ht="12.75" hidden="false" customHeight="false" outlineLevel="0" collapsed="false">
      <c r="A151" s="270" t="n">
        <f aca="false">'Resumo da Lista MATERIAL HIDRAU'!A74</f>
        <v>1925</v>
      </c>
      <c r="B151" s="270"/>
      <c r="C151" s="280" t="n">
        <f aca="false">'Resumo da Lista MATERIAL HIDRAU'!B74</f>
        <v>0</v>
      </c>
      <c r="D151" s="281" t="n">
        <f aca="false">'Resumo da Lista MATERIAL HIDRAU'!C74</f>
        <v>9868</v>
      </c>
      <c r="E151" s="282" t="str">
        <f aca="false">'Resumo da Lista MATERIAL HIDRAU'!D74</f>
        <v>niple roscável 3/4' -  galvanizado</v>
      </c>
      <c r="F151" s="281" t="str">
        <f aca="false">'Resumo da Lista MATERIAL HIDRAU'!E74</f>
        <v>PÇ</v>
      </c>
      <c r="G151" s="283" t="n">
        <f aca="false">'Resumo da Lista MATERIAL HIDRAU'!F74</f>
        <v>34</v>
      </c>
      <c r="H151" s="284" t="n">
        <f aca="false">'Resumo da Lista MATERIAL HIDRAU'!G74</f>
        <v>3.8016</v>
      </c>
      <c r="I151" s="285" t="n">
        <f aca="false">ROUND(H151*$G151,2)</f>
        <v>129.25</v>
      </c>
      <c r="J151" s="286"/>
      <c r="K151" s="324"/>
      <c r="L151" s="318"/>
    </row>
    <row r="152" s="325" customFormat="true" ht="12.75" hidden="false" customHeight="false" outlineLevel="0" collapsed="false">
      <c r="A152" s="270" t="n">
        <f aca="false">'Resumo da Lista MATERIAL HIDRAU'!A75</f>
        <v>1926</v>
      </c>
      <c r="B152" s="270"/>
      <c r="C152" s="280" t="n">
        <f aca="false">'Resumo da Lista MATERIAL HIDRAU'!B75</f>
        <v>11</v>
      </c>
      <c r="D152" s="281" t="n">
        <f aca="false">'Resumo da Lista MATERIAL HIDRAU'!C75</f>
        <v>65</v>
      </c>
      <c r="E152" s="282" t="str">
        <f aca="false">'Resumo da Lista MATERIAL HIDRAU'!D75</f>
        <v>tubo soldável 25 MM</v>
      </c>
      <c r="F152" s="281" t="str">
        <f aca="false">'Resumo da Lista MATERIAL HIDRAU'!E75</f>
        <v>M</v>
      </c>
      <c r="G152" s="283" t="n">
        <f aca="false">'Resumo da Lista MATERIAL HIDRAU'!F75</f>
        <v>34</v>
      </c>
      <c r="H152" s="284" t="n">
        <f aca="false">'Resumo da Lista MATERIAL HIDRAU'!G75</f>
        <v>10.432</v>
      </c>
      <c r="I152" s="285" t="n">
        <f aca="false">ROUND(H152*$G152,2)</f>
        <v>354.69</v>
      </c>
      <c r="J152" s="286"/>
      <c r="K152" s="324"/>
      <c r="L152" s="318"/>
    </row>
    <row r="153" s="325" customFormat="true" ht="12.75" hidden="false" customHeight="false" outlineLevel="0" collapsed="false">
      <c r="A153" s="270" t="n">
        <f aca="false">'Resumo da Lista MATERIAL HIDRAU'!A76</f>
        <v>1927</v>
      </c>
      <c r="B153" s="270"/>
      <c r="C153" s="280" t="n">
        <f aca="false">'Resumo da Lista MATERIAL HIDRAU'!B76</f>
        <v>0</v>
      </c>
      <c r="D153" s="281" t="str">
        <f aca="false">'Resumo da Lista MATERIAL HIDRAU'!C76</f>
        <v/>
      </c>
      <c r="E153" s="282" t="str">
        <f aca="false">'Resumo da Lista MATERIAL HIDRAU'!D76</f>
        <v>Adaptador soldável coM bolsa e rosca 25 MMx3/4" </v>
      </c>
      <c r="F153" s="281" t="str">
        <f aca="false">'Resumo da Lista MATERIAL HIDRAU'!E76</f>
        <v>PÇ</v>
      </c>
      <c r="G153" s="283" t="n">
        <f aca="false">'Resumo da Lista MATERIAL HIDRAU'!F76</f>
        <v>34</v>
      </c>
      <c r="H153" s="284" t="n">
        <f aca="false">'Resumo da Lista MATERIAL HIDRAU'!G76</f>
        <v>0.3072</v>
      </c>
      <c r="I153" s="285" t="n">
        <f aca="false">ROUND(H153*$G153,2)</f>
        <v>10.44</v>
      </c>
      <c r="J153" s="286"/>
      <c r="K153" s="324"/>
      <c r="L153" s="318"/>
    </row>
    <row r="154" s="325" customFormat="true" ht="12.75" hidden="false" customHeight="false" outlineLevel="0" collapsed="false">
      <c r="A154" s="270" t="n">
        <f aca="false">'Resumo da Lista MATERIAL HIDRAU'!A77</f>
        <v>1958</v>
      </c>
      <c r="B154" s="270"/>
      <c r="C154" s="280" t="n">
        <f aca="false">'Resumo da Lista MATERIAL HIDRAU'!B77</f>
        <v>0</v>
      </c>
      <c r="D154" s="281" t="str">
        <f aca="false">'Resumo da Lista MATERIAL HIDRAU'!C77</f>
        <v/>
      </c>
      <c r="E154" s="282" t="str">
        <f aca="false">'Resumo da Lista MATERIAL HIDRAU'!D77</f>
        <v>VENTILAÇÃO</v>
      </c>
      <c r="F154" s="281" t="str">
        <f aca="false">'Resumo da Lista MATERIAL HIDRAU'!E77</f>
        <v/>
      </c>
      <c r="G154" s="283" t="n">
        <f aca="false">'Resumo da Lista MATERIAL HIDRAU'!F77</f>
        <v>0</v>
      </c>
      <c r="H154" s="284" t="n">
        <f aca="false">'Resumo da Lista MATERIAL HIDRAU'!G77</f>
        <v>0</v>
      </c>
      <c r="I154" s="285" t="n">
        <f aca="false">ROUND(H154*$G154,2)</f>
        <v>0</v>
      </c>
      <c r="J154" s="286"/>
      <c r="K154" s="324"/>
      <c r="L154" s="318"/>
    </row>
    <row r="155" s="325" customFormat="true" ht="12.75" hidden="false" customHeight="false" outlineLevel="0" collapsed="false">
      <c r="A155" s="270" t="n">
        <f aca="false">'Resumo da Lista MATERIAL HIDRAU'!A78</f>
        <v>1964</v>
      </c>
      <c r="B155" s="270"/>
      <c r="C155" s="280" t="n">
        <f aca="false">'Resumo da Lista MATERIAL HIDRAU'!B78</f>
        <v>0</v>
      </c>
      <c r="D155" s="281" t="str">
        <f aca="false">'Resumo da Lista MATERIAL HIDRAU'!C78</f>
        <v/>
      </c>
      <c r="E155" s="282" t="str">
        <f aca="false">'Resumo da Lista MATERIAL HIDRAU'!D78</f>
        <v>TUBO DN 50, L = 0,80</v>
      </c>
      <c r="F155" s="281" t="str">
        <f aca="false">'Resumo da Lista MATERIAL HIDRAU'!E78</f>
        <v>PÇ</v>
      </c>
      <c r="G155" s="283" t="n">
        <f aca="false">'Resumo da Lista MATERIAL HIDRAU'!F78</f>
        <v>1</v>
      </c>
      <c r="H155" s="284" t="n">
        <f aca="false">'Resumo da Lista MATERIAL HIDRAU'!G78</f>
        <v>6.4</v>
      </c>
      <c r="I155" s="285" t="n">
        <f aca="false">ROUND(H155*$G155,2)</f>
        <v>6.4</v>
      </c>
      <c r="J155" s="286"/>
      <c r="K155" s="324"/>
      <c r="L155" s="318"/>
    </row>
    <row r="156" s="325" customFormat="true" ht="12.75" hidden="false" customHeight="false" outlineLevel="0" collapsed="false">
      <c r="A156" s="270" t="n">
        <f aca="false">'Resumo da Lista MATERIAL HIDRAU'!A79</f>
        <v>1965</v>
      </c>
      <c r="B156" s="270"/>
      <c r="C156" s="280" t="n">
        <f aca="false">'Resumo da Lista MATERIAL HIDRAU'!B79</f>
        <v>0</v>
      </c>
      <c r="D156" s="281" t="str">
        <f aca="false">'Resumo da Lista MATERIAL HIDRAU'!C79</f>
        <v/>
      </c>
      <c r="E156" s="282" t="str">
        <f aca="false">'Resumo da Lista MATERIAL HIDRAU'!D79</f>
        <v>COTOVELO DN 50</v>
      </c>
      <c r="F156" s="281" t="str">
        <f aca="false">'Resumo da Lista MATERIAL HIDRAU'!E79</f>
        <v>PÇ</v>
      </c>
      <c r="G156" s="283" t="n">
        <f aca="false">'Resumo da Lista MATERIAL HIDRAU'!F79</f>
        <v>2</v>
      </c>
      <c r="H156" s="284" t="n">
        <f aca="false">'Resumo da Lista MATERIAL HIDRAU'!G79</f>
        <v>10.24</v>
      </c>
      <c r="I156" s="285" t="n">
        <f aca="false">ROUND(H156*$G156,2)</f>
        <v>20.48</v>
      </c>
      <c r="J156" s="286"/>
      <c r="K156" s="324"/>
      <c r="L156" s="318"/>
    </row>
    <row r="157" s="325" customFormat="true" ht="12.75" hidden="false" customHeight="false" outlineLevel="0" collapsed="false">
      <c r="A157" s="270" t="n">
        <f aca="false">'Resumo da Lista MATERIAL HIDRAU'!A80</f>
        <v>1966</v>
      </c>
      <c r="B157" s="270"/>
      <c r="C157" s="280" t="n">
        <f aca="false">'Resumo da Lista MATERIAL HIDRAU'!B80</f>
        <v>0</v>
      </c>
      <c r="D157" s="281" t="str">
        <f aca="false">'Resumo da Lista MATERIAL HIDRAU'!C80</f>
        <v/>
      </c>
      <c r="E157" s="282" t="str">
        <f aca="false">'Resumo da Lista MATERIAL HIDRAU'!D80</f>
        <v>NIPE DUPLO DN, 50</v>
      </c>
      <c r="F157" s="281" t="str">
        <f aca="false">'Resumo da Lista MATERIAL HIDRAU'!E80</f>
        <v>PÇ</v>
      </c>
      <c r="G157" s="283" t="n">
        <f aca="false">'Resumo da Lista MATERIAL HIDRAU'!F80</f>
        <v>1</v>
      </c>
      <c r="H157" s="284" t="n">
        <f aca="false">'Resumo da Lista MATERIAL HIDRAU'!G80</f>
        <v>5.12</v>
      </c>
      <c r="I157" s="285" t="n">
        <f aca="false">ROUND(H157*$G157,2)</f>
        <v>5.12</v>
      </c>
      <c r="J157" s="286"/>
      <c r="K157" s="324"/>
      <c r="L157" s="318"/>
    </row>
    <row r="158" s="325" customFormat="true" ht="12.75" hidden="false" customHeight="false" outlineLevel="0" collapsed="false">
      <c r="A158" s="270" t="n">
        <f aca="false">'Resumo da Lista MATERIAL HIDRAU'!A81</f>
        <v>1967</v>
      </c>
      <c r="B158" s="270"/>
      <c r="C158" s="280" t="n">
        <f aca="false">'Resumo da Lista MATERIAL HIDRAU'!B81</f>
        <v>0</v>
      </c>
      <c r="D158" s="281" t="str">
        <f aca="false">'Resumo da Lista MATERIAL HIDRAU'!C81</f>
        <v/>
      </c>
      <c r="E158" s="282" t="str">
        <f aca="false">'Resumo da Lista MATERIAL HIDRAU'!D81</f>
        <v>DISCO DE TELA  MILIMETRADO  DN 50</v>
      </c>
      <c r="F158" s="281" t="str">
        <f aca="false">'Resumo da Lista MATERIAL HIDRAU'!E81</f>
        <v>PÇ</v>
      </c>
      <c r="G158" s="283" t="n">
        <f aca="false">'Resumo da Lista MATERIAL HIDRAU'!F81</f>
        <v>1</v>
      </c>
      <c r="H158" s="284" t="n">
        <f aca="false">'Resumo da Lista MATERIAL HIDRAU'!G81</f>
        <v>44.8</v>
      </c>
      <c r="I158" s="285" t="n">
        <f aca="false">ROUND(H158*$G158,2)</f>
        <v>44.8</v>
      </c>
      <c r="J158" s="286"/>
      <c r="K158" s="324"/>
      <c r="L158" s="318"/>
    </row>
    <row r="159" s="325" customFormat="true" ht="25.5" hidden="false" customHeight="false" outlineLevel="0" collapsed="false">
      <c r="A159" s="270" t="n">
        <f aca="false">'Resumo da Lista MATERIAL HIDRAU'!A82</f>
        <v>2166</v>
      </c>
      <c r="B159" s="270"/>
      <c r="C159" s="280" t="n">
        <f aca="false">'Resumo da Lista MATERIAL HIDRAU'!B82</f>
        <v>0</v>
      </c>
      <c r="D159" s="281" t="str">
        <f aca="false">'Resumo da Lista MATERIAL HIDRAU'!C82</f>
        <v/>
      </c>
      <c r="E159" s="282" t="str">
        <f aca="false">'Resumo da Lista MATERIAL HIDRAU'!D82</f>
        <v>CONEXÕES E TUBOS EM FERRO GALVANIZADO, CLASSE 150, CONFORME  NBR 6925</v>
      </c>
      <c r="F159" s="281" t="str">
        <f aca="false">'Resumo da Lista MATERIAL HIDRAU'!E82</f>
        <v/>
      </c>
      <c r="G159" s="283" t="n">
        <f aca="false">'Resumo da Lista MATERIAL HIDRAU'!F82</f>
        <v>0</v>
      </c>
      <c r="H159" s="284" t="str">
        <f aca="false">'Resumo da Lista MATERIAL HIDRAU'!G82</f>
        <v/>
      </c>
      <c r="I159" s="285" t="e">
        <f aca="false">ROUND(H159*$G159,2)</f>
        <v>#VALUE!</v>
      </c>
      <c r="J159" s="286"/>
      <c r="K159" s="324"/>
      <c r="L159" s="318"/>
    </row>
    <row r="160" s="325" customFormat="true" ht="12.75" hidden="false" customHeight="false" outlineLevel="0" collapsed="false">
      <c r="A160" s="270" t="n">
        <f aca="false">'Resumo da Lista MATERIAL HIDRAU'!A83</f>
        <v>2204</v>
      </c>
      <c r="B160" s="270"/>
      <c r="C160" s="280" t="n">
        <f aca="false">'Resumo da Lista MATERIAL HIDRAU'!B83</f>
        <v>3</v>
      </c>
      <c r="D160" s="281" t="str">
        <f aca="false">'Resumo da Lista MATERIAL HIDRAU'!C83</f>
        <v/>
      </c>
      <c r="E160" s="282" t="str">
        <f aca="false">'Resumo da Lista MATERIAL HIDRAU'!D83</f>
        <v>NIPLE DUPLO, DN 3/4”</v>
      </c>
      <c r="F160" s="281" t="str">
        <f aca="false">'Resumo da Lista MATERIAL HIDRAU'!E83</f>
        <v>PÇ</v>
      </c>
      <c r="G160" s="283" t="n">
        <f aca="false">'Resumo da Lista MATERIAL HIDRAU'!F83</f>
        <v>4</v>
      </c>
      <c r="H160" s="284" t="n">
        <f aca="false">'Resumo da Lista MATERIAL HIDRAU'!G83</f>
        <v>23.04</v>
      </c>
      <c r="I160" s="285" t="n">
        <f aca="false">ROUND(H160*$G160,2)</f>
        <v>92.16</v>
      </c>
      <c r="J160" s="286"/>
      <c r="K160" s="324"/>
      <c r="L160" s="318"/>
    </row>
    <row r="161" s="325" customFormat="true" ht="12.75" hidden="false" customHeight="false" outlineLevel="0" collapsed="false">
      <c r="A161" s="270" t="n">
        <f aca="false">'Resumo da Lista MATERIAL HIDRAU'!A84</f>
        <v>2400</v>
      </c>
      <c r="B161" s="270"/>
      <c r="C161" s="280" t="n">
        <f aca="false">'Resumo da Lista MATERIAL HIDRAU'!B84</f>
        <v>0</v>
      </c>
      <c r="D161" s="281" t="str">
        <f aca="false">'Resumo da Lista MATERIAL HIDRAU'!C84</f>
        <v/>
      </c>
      <c r="E161" s="282" t="str">
        <f aca="false">'Resumo da Lista MATERIAL HIDRAU'!D84</f>
        <v>CONEXÕES EM FERRO GALVANIZADO, CONFORME NBR 6943 E   NM-ISO 7-1</v>
      </c>
      <c r="F161" s="281" t="str">
        <f aca="false">'Resumo da Lista MATERIAL HIDRAU'!E84</f>
        <v/>
      </c>
      <c r="G161" s="283" t="n">
        <f aca="false">'Resumo da Lista MATERIAL HIDRAU'!F84</f>
        <v>0</v>
      </c>
      <c r="H161" s="284" t="n">
        <f aca="false">'Resumo da Lista MATERIAL HIDRAU'!G84</f>
        <v>0</v>
      </c>
      <c r="I161" s="285" t="n">
        <f aca="false">ROUND(H161*$G161,2)</f>
        <v>0</v>
      </c>
      <c r="J161" s="286"/>
      <c r="K161" s="324"/>
      <c r="L161" s="318"/>
    </row>
    <row r="162" s="325" customFormat="true" ht="12.75" hidden="false" customHeight="false" outlineLevel="0" collapsed="false">
      <c r="A162" s="270" t="n">
        <f aca="false">'Resumo da Lista MATERIAL HIDRAU'!A85</f>
        <v>2437</v>
      </c>
      <c r="B162" s="270"/>
      <c r="C162" s="280" t="n">
        <f aca="false">'Resumo da Lista MATERIAL HIDRAU'!B85</f>
        <v>8</v>
      </c>
      <c r="D162" s="281" t="str">
        <f aca="false">'Resumo da Lista MATERIAL HIDRAU'!C85</f>
        <v/>
      </c>
      <c r="E162" s="282" t="str">
        <f aca="false">'Resumo da Lista MATERIAL HIDRAU'!D85</f>
        <v>NIPLE DUPLO, DN3/4"</v>
      </c>
      <c r="F162" s="281" t="str">
        <f aca="false">'Resumo da Lista MATERIAL HIDRAU'!E85</f>
        <v>PÇ</v>
      </c>
      <c r="G162" s="283" t="n">
        <f aca="false">'Resumo da Lista MATERIAL HIDRAU'!F85</f>
        <v>4</v>
      </c>
      <c r="H162" s="284" t="n">
        <f aca="false">'Resumo da Lista MATERIAL HIDRAU'!G85</f>
        <v>3.84</v>
      </c>
      <c r="I162" s="285" t="n">
        <f aca="false">ROUND(H162*$G162,2)</f>
        <v>15.36</v>
      </c>
      <c r="J162" s="286"/>
      <c r="K162" s="324"/>
      <c r="L162" s="318"/>
    </row>
    <row r="163" s="325" customFormat="true" ht="12.75" hidden="false" customHeight="false" outlineLevel="0" collapsed="false">
      <c r="A163" s="270" t="n">
        <f aca="false">'Resumo da Lista MATERIAL HIDRAU'!A86</f>
        <v>2477</v>
      </c>
      <c r="B163" s="270"/>
      <c r="C163" s="280" t="n">
        <f aca="false">'Resumo da Lista MATERIAL HIDRAU'!B86</f>
        <v>0</v>
      </c>
      <c r="D163" s="281" t="str">
        <f aca="false">'Resumo da Lista MATERIAL HIDRAU'!C86</f>
        <v/>
      </c>
      <c r="E163" s="282" t="str">
        <f aca="false">'Resumo da Lista MATERIAL HIDRAU'!D86</f>
        <v>TOCO COM FLANGES, DN80, L = 0,25 M</v>
      </c>
      <c r="F163" s="281" t="str">
        <f aca="false">'Resumo da Lista MATERIAL HIDRAU'!E86</f>
        <v>PÇ</v>
      </c>
      <c r="G163" s="283" t="n">
        <f aca="false">'Resumo da Lista MATERIAL HIDRAU'!F86</f>
        <v>0</v>
      </c>
      <c r="H163" s="284" t="n">
        <f aca="false">'Resumo da Lista MATERIAL HIDRAU'!G86</f>
        <v>1.28</v>
      </c>
      <c r="I163" s="285" t="n">
        <f aca="false">ROUND(H163*$G163,2)</f>
        <v>0</v>
      </c>
      <c r="J163" s="286"/>
      <c r="K163" s="324"/>
      <c r="L163" s="318"/>
    </row>
    <row r="164" s="325" customFormat="true" ht="12.75" hidden="false" customHeight="false" outlineLevel="0" collapsed="false">
      <c r="A164" s="270" t="n">
        <f aca="false">'Resumo da Lista MATERIAL HIDRAU'!A87</f>
        <v>2678</v>
      </c>
      <c r="B164" s="270"/>
      <c r="C164" s="280" t="n">
        <f aca="false">'Resumo da Lista MATERIAL HIDRAU'!B87</f>
        <v>0</v>
      </c>
      <c r="D164" s="281" t="str">
        <f aca="false">'Resumo da Lista MATERIAL HIDRAU'!C87</f>
        <v/>
      </c>
      <c r="E164" s="282" t="str">
        <f aca="false">'Resumo da Lista MATERIAL HIDRAU'!D87</f>
        <v>TUBO EM PEAD PE 80 CONFORME  DIN 8074 E ISO 4427</v>
      </c>
      <c r="F164" s="281" t="str">
        <f aca="false">'Resumo da Lista MATERIAL HIDRAU'!E87</f>
        <v/>
      </c>
      <c r="G164" s="283" t="n">
        <f aca="false">'Resumo da Lista MATERIAL HIDRAU'!F87</f>
        <v>0</v>
      </c>
      <c r="H164" s="284" t="str">
        <f aca="false">'Resumo da Lista MATERIAL HIDRAU'!G87</f>
        <v/>
      </c>
      <c r="I164" s="285" t="e">
        <f aca="false">ROUND(H164*$G164,2)</f>
        <v>#VALUE!</v>
      </c>
      <c r="J164" s="286"/>
      <c r="K164" s="324"/>
      <c r="L164" s="318"/>
    </row>
    <row r="165" s="325" customFormat="true" ht="12.75" hidden="false" customHeight="false" outlineLevel="0" collapsed="false">
      <c r="A165" s="270" t="n">
        <f aca="false">'Resumo da Lista MATERIAL HIDRAU'!A88</f>
        <v>2682</v>
      </c>
      <c r="B165" s="270"/>
      <c r="C165" s="280" t="n">
        <f aca="false">'Resumo da Lista MATERIAL HIDRAU'!B88</f>
        <v>1</v>
      </c>
      <c r="D165" s="281" t="n">
        <f aca="false">'Resumo da Lista MATERIAL HIDRAU'!C88</f>
        <v>25883</v>
      </c>
      <c r="E165" s="282" t="str">
        <f aca="false">'Resumo da Lista MATERIAL HIDRAU'!D88</f>
        <v>PN 10 DN 50 (DE 63)</v>
      </c>
      <c r="F165" s="281" t="str">
        <f aca="false">'Resumo da Lista MATERIAL HIDRAU'!E88</f>
        <v>M</v>
      </c>
      <c r="G165" s="283" t="n">
        <f aca="false">'Resumo da Lista MATERIAL HIDRAU'!F88</f>
        <v>2393</v>
      </c>
      <c r="H165" s="284" t="n">
        <f aca="false">'Resumo da Lista MATERIAL HIDRAU'!G88</f>
        <v>11.584</v>
      </c>
      <c r="I165" s="285" t="n">
        <f aca="false">ROUND(H165*$G165,2)</f>
        <v>27720.51</v>
      </c>
      <c r="J165" s="286"/>
      <c r="K165" s="324"/>
      <c r="L165" s="318"/>
    </row>
    <row r="166" s="325" customFormat="true" ht="12.75" hidden="false" customHeight="false" outlineLevel="0" collapsed="false">
      <c r="A166" s="270" t="n">
        <f aca="false">'Resumo da Lista MATERIAL HIDRAU'!A89</f>
        <v>2780</v>
      </c>
      <c r="B166" s="270"/>
      <c r="C166" s="280" t="n">
        <f aca="false">'Resumo da Lista MATERIAL HIDRAU'!B89</f>
        <v>0</v>
      </c>
      <c r="D166" s="281" t="str">
        <f aca="false">'Resumo da Lista MATERIAL HIDRAU'!C89</f>
        <v/>
      </c>
      <c r="E166" s="282" t="str">
        <f aca="false">'Resumo da Lista MATERIAL HIDRAU'!D89</f>
        <v>CONEXÕES EM PEAD, CONFORME NBR 9798</v>
      </c>
      <c r="F166" s="281" t="str">
        <f aca="false">'Resumo da Lista MATERIAL HIDRAU'!E89</f>
        <v/>
      </c>
      <c r="G166" s="283" t="n">
        <f aca="false">'Resumo da Lista MATERIAL HIDRAU'!F89</f>
        <v>0</v>
      </c>
      <c r="H166" s="284" t="str">
        <f aca="false">'Resumo da Lista MATERIAL HIDRAU'!G89</f>
        <v/>
      </c>
      <c r="I166" s="285" t="e">
        <f aca="false">ROUND(H166*$G166,2)</f>
        <v>#VALUE!</v>
      </c>
      <c r="J166" s="286"/>
      <c r="K166" s="324"/>
      <c r="L166" s="318"/>
    </row>
    <row r="167" s="325" customFormat="true" ht="12.75" hidden="false" customHeight="false" outlineLevel="0" collapsed="false">
      <c r="A167" s="270" t="n">
        <f aca="false">'Resumo da Lista MATERIAL HIDRAU'!A90</f>
        <v>2800</v>
      </c>
      <c r="B167" s="270"/>
      <c r="C167" s="280" t="n">
        <f aca="false">'Resumo da Lista MATERIAL HIDRAU'!B90</f>
        <v>2</v>
      </c>
      <c r="D167" s="281" t="str">
        <f aca="false">'Resumo da Lista MATERIAL HIDRAU'!C90</f>
        <v/>
      </c>
      <c r="E167" s="282" t="str">
        <f aca="false">'Resumo da Lista MATERIAL HIDRAU'!D90</f>
        <v>ADAPTADOR COM PONTA, PEAD X FERRO FUNDIDO, DN50(DE 63)</v>
      </c>
      <c r="F167" s="281" t="str">
        <f aca="false">'Resumo da Lista MATERIAL HIDRAU'!E90</f>
        <v>PÇ</v>
      </c>
      <c r="G167" s="283" t="n">
        <f aca="false">'Resumo da Lista MATERIAL HIDRAU'!F90</f>
        <v>3</v>
      </c>
      <c r="H167" s="284" t="n">
        <f aca="false">'Resumo da Lista MATERIAL HIDRAU'!G90</f>
        <v>30.72</v>
      </c>
      <c r="I167" s="285" t="n">
        <f aca="false">ROUND(H167*$G167,2)</f>
        <v>92.16</v>
      </c>
      <c r="J167" s="286"/>
      <c r="K167" s="324"/>
      <c r="L167" s="318"/>
    </row>
    <row r="168" s="325" customFormat="true" ht="12.75" hidden="false" customHeight="false" outlineLevel="0" collapsed="false">
      <c r="A168" s="270" t="n">
        <f aca="false">'Resumo da Lista MATERIAL HIDRAU'!A91</f>
        <v>2805</v>
      </c>
      <c r="B168" s="270"/>
      <c r="C168" s="280" t="n">
        <f aca="false">'Resumo da Lista MATERIAL HIDRAU'!B91</f>
        <v>6</v>
      </c>
      <c r="D168" s="281" t="str">
        <f aca="false">'Resumo da Lista MATERIAL HIDRAU'!C91</f>
        <v/>
      </c>
      <c r="E168" s="282" t="str">
        <f aca="false">'Resumo da Lista MATERIAL HIDRAU'!D91</f>
        <v>ADAPTADOR COM PONTA, PEAD x PVC/PBA, DN 50(DE63)</v>
      </c>
      <c r="F168" s="281" t="str">
        <f aca="false">'Resumo da Lista MATERIAL HIDRAU'!E91</f>
        <v>PÇ</v>
      </c>
      <c r="G168" s="283" t="n">
        <f aca="false">'Resumo da Lista MATERIAL HIDRAU'!F91</f>
        <v>3</v>
      </c>
      <c r="H168" s="284" t="n">
        <f aca="false">'Resumo da Lista MATERIAL HIDRAU'!G91</f>
        <v>12.2112</v>
      </c>
      <c r="I168" s="285" t="n">
        <f aca="false">ROUND(H168*$G168,2)</f>
        <v>36.63</v>
      </c>
      <c r="J168" s="286"/>
      <c r="K168" s="324"/>
      <c r="L168" s="318"/>
    </row>
    <row r="169" s="325" customFormat="true" ht="12.75" hidden="false" customHeight="false" outlineLevel="0" collapsed="false">
      <c r="A169" s="270" t="n">
        <f aca="false">'Resumo da Lista MATERIAL HIDRAU'!A92</f>
        <v>2820</v>
      </c>
      <c r="B169" s="270"/>
      <c r="C169" s="280" t="n">
        <f aca="false">'Resumo da Lista MATERIAL HIDRAU'!B92</f>
        <v>2</v>
      </c>
      <c r="D169" s="281" t="str">
        <f aca="false">'Resumo da Lista MATERIAL HIDRAU'!C92</f>
        <v/>
      </c>
      <c r="E169" s="282" t="str">
        <f aca="false">'Resumo da Lista MATERIAL HIDRAU'!D92</f>
        <v>COLAR DE TOMADA, PN 10 DN 50(DE 63) x DN 3/4"</v>
      </c>
      <c r="F169" s="281" t="str">
        <f aca="false">'Resumo da Lista MATERIAL HIDRAU'!E92</f>
        <v>PÇ</v>
      </c>
      <c r="G169" s="283" t="n">
        <f aca="false">'Resumo da Lista MATERIAL HIDRAU'!F92</f>
        <v>4</v>
      </c>
      <c r="H169" s="284" t="n">
        <f aca="false">'Resumo da Lista MATERIAL HIDRAU'!G92</f>
        <v>23.04</v>
      </c>
      <c r="I169" s="285" t="n">
        <f aca="false">ROUND(H169*$G169,2)</f>
        <v>92.16</v>
      </c>
      <c r="J169" s="286"/>
      <c r="K169" s="324"/>
      <c r="L169" s="318"/>
    </row>
    <row r="170" s="325" customFormat="true" ht="12.75" hidden="false" customHeight="false" outlineLevel="0" collapsed="false">
      <c r="A170" s="270" t="n">
        <f aca="false">'Resumo da Lista MATERIAL HIDRAU'!A93</f>
        <v>2846</v>
      </c>
      <c r="B170" s="270"/>
      <c r="C170" s="280" t="n">
        <f aca="false">'Resumo da Lista MATERIAL HIDRAU'!B93</f>
        <v>9</v>
      </c>
      <c r="D170" s="281" t="str">
        <f aca="false">'Resumo da Lista MATERIAL HIDRAU'!C93</f>
        <v/>
      </c>
      <c r="E170" s="282" t="str">
        <f aca="false">'Resumo da Lista MATERIAL HIDRAU'!D93</f>
        <v>CURVA 45 º, DN 50 (DE 63)</v>
      </c>
      <c r="F170" s="281" t="str">
        <f aca="false">'Resumo da Lista MATERIAL HIDRAU'!E93</f>
        <v>PÇ</v>
      </c>
      <c r="G170" s="283" t="n">
        <f aca="false">'Resumo da Lista MATERIAL HIDRAU'!F93</f>
        <v>17</v>
      </c>
      <c r="H170" s="284" t="n">
        <f aca="false">'Resumo da Lista MATERIAL HIDRAU'!G93</f>
        <v>20.48</v>
      </c>
      <c r="I170" s="285" t="n">
        <f aca="false">ROUND(H170*$G170,2)</f>
        <v>348.16</v>
      </c>
      <c r="J170" s="286"/>
      <c r="K170" s="324"/>
      <c r="L170" s="318"/>
    </row>
    <row r="171" s="325" customFormat="true" ht="12.75" hidden="false" customHeight="false" outlineLevel="0" collapsed="false">
      <c r="A171" s="270" t="n">
        <f aca="false">'Resumo da Lista MATERIAL HIDRAU'!A94</f>
        <v>2873</v>
      </c>
      <c r="B171" s="270"/>
      <c r="C171" s="280" t="n">
        <f aca="false">'Resumo da Lista MATERIAL HIDRAU'!B94</f>
        <v>10</v>
      </c>
      <c r="D171" s="281" t="str">
        <f aca="false">'Resumo da Lista MATERIAL HIDRAU'!C94</f>
        <v/>
      </c>
      <c r="E171" s="282" t="str">
        <f aca="false">'Resumo da Lista MATERIAL HIDRAU'!D94</f>
        <v>CURVA 90º,PN10  DN 50  (DE 75)</v>
      </c>
      <c r="F171" s="281" t="str">
        <f aca="false">'Resumo da Lista MATERIAL HIDRAU'!E94</f>
        <v>PÇ</v>
      </c>
      <c r="G171" s="283" t="n">
        <f aca="false">'Resumo da Lista MATERIAL HIDRAU'!F94</f>
        <v>3</v>
      </c>
      <c r="H171" s="284" t="n">
        <f aca="false">'Resumo da Lista MATERIAL HIDRAU'!G94</f>
        <v>19.84</v>
      </c>
      <c r="I171" s="285" t="n">
        <f aca="false">ROUND(H171*$G171,2)</f>
        <v>59.52</v>
      </c>
      <c r="J171" s="286"/>
      <c r="K171" s="324"/>
      <c r="L171" s="318"/>
    </row>
    <row r="172" s="325" customFormat="true" ht="12.75" hidden="false" customHeight="false" outlineLevel="0" collapsed="false">
      <c r="A172" s="270" t="n">
        <f aca="false">'Resumo da Lista MATERIAL HIDRAU'!A95</f>
        <v>2909</v>
      </c>
      <c r="B172" s="270"/>
      <c r="C172" s="280" t="n">
        <f aca="false">'Resumo da Lista MATERIAL HIDRAU'!B95</f>
        <v>7</v>
      </c>
      <c r="D172" s="281" t="str">
        <f aca="false">'Resumo da Lista MATERIAL HIDRAU'!C95</f>
        <v/>
      </c>
      <c r="E172" s="282" t="str">
        <f aca="false">'Resumo da Lista MATERIAL HIDRAU'!D95</f>
        <v>TÊ, DN 50(DE 63)</v>
      </c>
      <c r="F172" s="281" t="str">
        <f aca="false">'Resumo da Lista MATERIAL HIDRAU'!E95</f>
        <v>PÇ</v>
      </c>
      <c r="G172" s="283" t="n">
        <f aca="false">'Resumo da Lista MATERIAL HIDRAU'!F95</f>
        <v>2</v>
      </c>
      <c r="H172" s="284" t="n">
        <f aca="false">'Resumo da Lista MATERIAL HIDRAU'!G95</f>
        <v>38.0928</v>
      </c>
      <c r="I172" s="285" t="n">
        <f aca="false">ROUND(H172*$G172,2)</f>
        <v>76.19</v>
      </c>
      <c r="J172" s="286"/>
      <c r="K172" s="324"/>
      <c r="L172" s="318"/>
    </row>
    <row r="173" s="325" customFormat="true" ht="12.75" hidden="false" customHeight="false" outlineLevel="0" collapsed="false">
      <c r="A173" s="270"/>
      <c r="B173" s="326"/>
      <c r="C173" s="327"/>
      <c r="D173" s="328"/>
      <c r="E173" s="329"/>
      <c r="F173" s="328"/>
      <c r="G173" s="330"/>
      <c r="H173" s="331"/>
      <c r="I173" s="332"/>
      <c r="J173" s="333"/>
      <c r="K173" s="324"/>
      <c r="L173" s="318"/>
    </row>
    <row r="174" s="248" customFormat="true" ht="12.75" hidden="false" customHeight="false" outlineLevel="0" collapsed="false">
      <c r="A174" s="249"/>
      <c r="B174" s="300" t="s">
        <v>62</v>
      </c>
      <c r="C174" s="301"/>
      <c r="D174" s="301"/>
      <c r="E174" s="302" t="s">
        <v>63</v>
      </c>
      <c r="F174" s="303"/>
      <c r="G174" s="304"/>
      <c r="H174" s="334"/>
      <c r="I174" s="335"/>
      <c r="J174" s="307" t="n">
        <f aca="false">I175+I177</f>
        <v>29605.12</v>
      </c>
      <c r="K174" s="245"/>
      <c r="L174" s="212"/>
    </row>
    <row r="175" s="325" customFormat="true" ht="12.75" hidden="false" customHeight="false" outlineLevel="0" collapsed="false">
      <c r="A175" s="336"/>
      <c r="B175" s="337"/>
      <c r="C175" s="338"/>
      <c r="D175" s="338"/>
      <c r="E175" s="339" t="s">
        <v>64</v>
      </c>
      <c r="F175" s="340"/>
      <c r="G175" s="341"/>
      <c r="H175" s="342"/>
      <c r="I175" s="343" t="n">
        <f aca="false">J179+J185+J182</f>
        <v>24670.93</v>
      </c>
      <c r="J175" s="344"/>
      <c r="K175" s="345"/>
      <c r="L175" s="346"/>
    </row>
    <row r="176" s="325" customFormat="true" ht="12.75" hidden="false" customHeight="false" outlineLevel="0" collapsed="false">
      <c r="A176" s="336"/>
      <c r="B176" s="347"/>
      <c r="C176" s="348"/>
      <c r="D176" s="348"/>
      <c r="E176" s="349"/>
      <c r="F176" s="350"/>
      <c r="G176" s="351"/>
      <c r="H176" s="352"/>
      <c r="I176" s="353"/>
      <c r="J176" s="354"/>
      <c r="K176" s="345"/>
      <c r="L176" s="346"/>
    </row>
    <row r="177" s="366" customFormat="true" ht="12.75" hidden="false" customHeight="false" outlineLevel="0" collapsed="false">
      <c r="A177" s="355" t="n">
        <v>578</v>
      </c>
      <c r="B177" s="356"/>
      <c r="C177" s="357"/>
      <c r="D177" s="357"/>
      <c r="E177" s="358" t="str">
        <f aca="false">IF(A177=0,0,VLOOKUP(A177,'[2]BANCO-serviço '!$A$1:$K$9999,4))</f>
        <v>MONTAGEM DO EQUIPAMENTO (20 % )</v>
      </c>
      <c r="F177" s="359" t="s">
        <v>61</v>
      </c>
      <c r="G177" s="360" t="n">
        <v>1</v>
      </c>
      <c r="H177" s="361" t="n">
        <f aca="false">I175*0.2</f>
        <v>4934.186</v>
      </c>
      <c r="I177" s="362" t="n">
        <f aca="false">ROUND(H177*$G177,2)</f>
        <v>4934.19</v>
      </c>
      <c r="J177" s="363"/>
      <c r="K177" s="364"/>
      <c r="L177" s="365"/>
      <c r="M177" s="365"/>
    </row>
    <row r="178" s="325" customFormat="true" ht="14.25" hidden="false" customHeight="true" outlineLevel="0" collapsed="false">
      <c r="A178" s="336"/>
      <c r="B178" s="356"/>
      <c r="C178" s="357"/>
      <c r="D178" s="357"/>
      <c r="E178" s="358"/>
      <c r="F178" s="359"/>
      <c r="G178" s="360"/>
      <c r="H178" s="361"/>
      <c r="I178" s="362"/>
      <c r="J178" s="363"/>
      <c r="K178" s="345"/>
      <c r="L178" s="346"/>
    </row>
    <row r="179" customFormat="false" ht="12.75" hidden="false" customHeight="false" outlineLevel="0" collapsed="false">
      <c r="A179" s="175" t="n">
        <v>749</v>
      </c>
      <c r="B179" s="300" t="s">
        <v>65</v>
      </c>
      <c r="C179" s="301"/>
      <c r="D179" s="301"/>
      <c r="E179" s="302" t="str">
        <f aca="false">IF(A179=0,0,VLOOKUP(A179,'[2]BANCO-serviço '!$A$1:$K$9999,4))</f>
        <v>RESERVATÓRIOS  (POLIPROPILENO)</v>
      </c>
      <c r="F179" s="367"/>
      <c r="G179" s="368"/>
      <c r="H179" s="334"/>
      <c r="I179" s="369"/>
      <c r="J179" s="370" t="n">
        <f aca="false">SUM(I180:I180)</f>
        <v>6489.6</v>
      </c>
      <c r="K179" s="221"/>
    </row>
    <row r="180" customFormat="false" ht="12.75" hidden="false" customHeight="false" outlineLevel="0" collapsed="false">
      <c r="A180" s="326" t="n">
        <v>755</v>
      </c>
      <c r="B180" s="326"/>
      <c r="C180" s="327"/>
      <c r="D180" s="281" t="str">
        <f aca="false">IF(A180=0,0,VLOOKUP(A180,'[3]BANCO- lista hidraulico '!$A$1:$K$9999,3))</f>
        <v/>
      </c>
      <c r="E180" s="371" t="str">
        <f aca="false">IF(A180=0,0,VLOOKUP(A180,'[2]BANCO-serviço '!$A$1:$K$9999,4))</f>
        <v>RESERVATÓRIO   20 M3</v>
      </c>
      <c r="F180" s="281" t="str">
        <f aca="false">IF(A180=0,0,VLOOKUP(A180,'[2]BANCO-serviço '!$A$1:$K$9999,5))</f>
        <v>UN</v>
      </c>
      <c r="G180" s="283" t="n">
        <f aca="false">'MEMORIA parte civil'!F89</f>
        <v>1</v>
      </c>
      <c r="H180" s="284" t="n">
        <f aca="false">IF(A180=0,0,VLOOKUP(A180,'[2]BANCO-serviço '!$A$1:$K$9999,7))</f>
        <v>6489.6</v>
      </c>
      <c r="I180" s="285" t="n">
        <f aca="false">ROUND(G180*H180,2)</f>
        <v>6489.6</v>
      </c>
      <c r="J180" s="372"/>
      <c r="K180" s="373"/>
    </row>
    <row r="181" customFormat="false" ht="12.75" hidden="false" customHeight="false" outlineLevel="0" collapsed="false">
      <c r="A181" s="233"/>
      <c r="B181" s="374"/>
      <c r="C181" s="195"/>
      <c r="D181" s="375"/>
      <c r="E181" s="376"/>
      <c r="F181" s="375"/>
      <c r="H181" s="377"/>
      <c r="J181" s="378"/>
      <c r="K181" s="373"/>
    </row>
    <row r="182" customFormat="false" ht="12.75" hidden="false" customHeight="false" outlineLevel="0" collapsed="false">
      <c r="A182" s="175" t="n">
        <v>776</v>
      </c>
      <c r="B182" s="300" t="s">
        <v>66</v>
      </c>
      <c r="C182" s="301"/>
      <c r="D182" s="301"/>
      <c r="E182" s="302" t="str">
        <f aca="false">IF(A182=0,0,VLOOKUP(A182,'[2]BANCO-serviço '!$A$1:$K$9999,4))</f>
        <v>COLUNA   ( CONCRETO  P/  RESERVATORIO DE POLIPROPILENO)</v>
      </c>
      <c r="F182" s="367"/>
      <c r="G182" s="368"/>
      <c r="H182" s="334"/>
      <c r="I182" s="369"/>
      <c r="J182" s="370" t="n">
        <f aca="false">SUM(I183:I183)</f>
        <v>9222.4</v>
      </c>
      <c r="K182" s="221"/>
    </row>
    <row r="183" customFormat="false" ht="12.75" hidden="false" customHeight="false" outlineLevel="0" collapsed="false">
      <c r="A183" s="326" t="n">
        <v>780</v>
      </c>
      <c r="B183" s="326"/>
      <c r="C183" s="327"/>
      <c r="D183" s="281" t="n">
        <f aca="false">IF(A183=0,0,VLOOKUP(A183,'[3]BANCO- lista hidraulico '!$A$1:$K$9999,3))</f>
        <v>3074</v>
      </c>
      <c r="E183" s="371" t="str">
        <f aca="false">IF(A183=0,0,VLOOKUP(A183,'[2]BANCO-serviço '!$A$1:$K$9999,4))</f>
        <v>RESERVATÓRIO  ELEVADO  20 M3</v>
      </c>
      <c r="F183" s="281" t="str">
        <f aca="false">IF(A183=0,0,VLOOKUP(A183,'[2]BANCO-serviço '!$A$1:$K$9999,5))</f>
        <v>UN</v>
      </c>
      <c r="G183" s="283" t="n">
        <v>1</v>
      </c>
      <c r="H183" s="284" t="n">
        <f aca="false">IF(A183=0,0,VLOOKUP(A183,'[2]BANCO-serviço '!$A$1:$K$9999,7))</f>
        <v>9222.4</v>
      </c>
      <c r="I183" s="285" t="n">
        <f aca="false">ROUND(G183*H183,2)</f>
        <v>9222.4</v>
      </c>
      <c r="J183" s="372"/>
      <c r="K183" s="373"/>
    </row>
    <row r="184" customFormat="false" ht="12.75" hidden="false" customHeight="false" outlineLevel="0" collapsed="false">
      <c r="A184" s="326"/>
      <c r="B184" s="374"/>
      <c r="C184" s="195"/>
      <c r="D184" s="375"/>
      <c r="E184" s="376"/>
      <c r="F184" s="375"/>
      <c r="H184" s="377"/>
      <c r="J184" s="378"/>
      <c r="K184" s="373"/>
    </row>
    <row r="185" customFormat="false" ht="12.75" hidden="false" customHeight="false" outlineLevel="0" collapsed="false">
      <c r="A185" s="326" t="n">
        <v>692</v>
      </c>
      <c r="B185" s="300" t="s">
        <v>67</v>
      </c>
      <c r="C185" s="301"/>
      <c r="D185" s="301" t="str">
        <f aca="false">IF(A185=0,0,VLOOKUP(A185,'[3]BANCO- lista hidraulico '!$A$1:$K$9999,3))</f>
        <v/>
      </c>
      <c r="E185" s="302" t="s">
        <v>68</v>
      </c>
      <c r="F185" s="367"/>
      <c r="G185" s="368"/>
      <c r="H185" s="334"/>
      <c r="I185" s="369"/>
      <c r="J185" s="370" t="n">
        <f aca="false">SUM(I186:I189)</f>
        <v>8958.93</v>
      </c>
      <c r="K185" s="221"/>
    </row>
    <row r="186" customFormat="false" ht="12.75" hidden="false" customHeight="false" outlineLevel="0" collapsed="false">
      <c r="A186" s="326" t="n">
        <v>694</v>
      </c>
      <c r="B186" s="326"/>
      <c r="C186" s="327"/>
      <c r="D186" s="281" t="str">
        <f aca="false">IF(A186=0,0,VLOOKUP(A186,'[3]BANCO- lista hidraulico '!$A$1:$K$9999,3))</f>
        <v/>
      </c>
      <c r="E186" s="371" t="str">
        <f aca="false">IF(A186=0,0,VLOOKUP(A186,'[2]BANCO-serviço '!$A$1:$K$9999,4))</f>
        <v>ESCADA PARA  CAIXA  D' ÁGUA EXTERNA </v>
      </c>
      <c r="F186" s="281" t="str">
        <f aca="false">IF(A186=0,0,VLOOKUP(A186,'[2]BANCO-serviço '!$A$1:$K$9999,5))</f>
        <v>UN</v>
      </c>
      <c r="G186" s="283" t="n">
        <f aca="false">'MEMORIA parte civil'!F92</f>
        <v>1</v>
      </c>
      <c r="H186" s="284" t="n">
        <f aca="false">IF(A186=0,0,VLOOKUP(A186,'[2]BANCO-serviço '!$A$1:$K$9999,7))</f>
        <v>5729.28</v>
      </c>
      <c r="I186" s="285" t="n">
        <f aca="false">ROUND(G186*H186,2)</f>
        <v>5729.28</v>
      </c>
      <c r="J186" s="372"/>
      <c r="K186" s="373"/>
    </row>
    <row r="187" customFormat="false" ht="12" hidden="false" customHeight="true" outlineLevel="0" collapsed="false">
      <c r="A187" s="326" t="n">
        <v>697</v>
      </c>
      <c r="B187" s="326"/>
      <c r="C187" s="327"/>
      <c r="D187" s="281" t="str">
        <f aca="false">IF(A187=0,0,VLOOKUP(A187,'[3]BANCO- lista hidraulico '!$A$1:$K$9999,3))</f>
        <v/>
      </c>
      <c r="E187" s="371" t="str">
        <f aca="false">IF(A187=0,0,VLOOKUP(A187,'[2]BANCO-serviço '!$A$1:$K$9999,4))</f>
        <v>ESCADA METALICA DE EXTERNA  VARIANDO O COMPRIMENTO ,  E DEGRAUS  A CADA 30 CM, PARA RESERVATORIO </v>
      </c>
      <c r="F187" s="281" t="str">
        <f aca="false">IF(A187=0,0,VLOOKUP(A187,'[2]BANCO-serviço '!$A$1:$K$9999,5))</f>
        <v>M</v>
      </c>
      <c r="G187" s="283" t="n">
        <f aca="false">'MEMORIA parte civil'!F93</f>
        <v>3.5</v>
      </c>
      <c r="H187" s="284" t="n">
        <f aca="false">IF(A187=0,0,VLOOKUP(A187,'[2]BANCO-serviço '!$A$1:$K$9999,7))</f>
        <v>250</v>
      </c>
      <c r="I187" s="285" t="n">
        <f aca="false">ROUND(G187*H187,2)</f>
        <v>875</v>
      </c>
      <c r="J187" s="372"/>
      <c r="K187" s="373"/>
    </row>
    <row r="188" customFormat="false" ht="12" hidden="false" customHeight="true" outlineLevel="0" collapsed="false">
      <c r="A188" s="326" t="n">
        <v>699</v>
      </c>
      <c r="B188" s="326"/>
      <c r="C188" s="327"/>
      <c r="D188" s="281" t="str">
        <f aca="false">IF(A188=0,0,VLOOKUP(A188,'[3]BANCO- lista hidraulico '!$A$1:$K$9999,3))</f>
        <v/>
      </c>
      <c r="E188" s="371" t="str">
        <f aca="false">IF(A188=0,0,VLOOKUP(A188,'[2]BANCO-serviço '!$A$1:$K$9999,4))</f>
        <v>ESCADA DE INTERNA  VARIANDO O COMPRIMENTO ,  E DEGRAUS  A CADA 30 CM, PARA RESERVATORIO </v>
      </c>
      <c r="F188" s="281" t="str">
        <f aca="false">IF(A188=0,0,VLOOKUP(A188,'[2]BANCO-serviço '!$A$1:$K$9999,5))</f>
        <v>M</v>
      </c>
      <c r="G188" s="283" t="n">
        <f aca="false">'MEMORIA parte civil'!F94</f>
        <v>3.5</v>
      </c>
      <c r="H188" s="284" t="n">
        <f aca="false">IF(A188=0,0,VLOOKUP(A188,'[2]BANCO-serviço '!$A$1:$K$9999,7))</f>
        <v>250</v>
      </c>
      <c r="I188" s="285" t="n">
        <f aca="false">ROUND(G188*H188,2)</f>
        <v>875</v>
      </c>
      <c r="J188" s="372"/>
      <c r="K188" s="373"/>
    </row>
    <row r="189" customFormat="false" ht="12.75" hidden="false" customHeight="false" outlineLevel="0" collapsed="false">
      <c r="A189" s="326" t="n">
        <v>698</v>
      </c>
      <c r="B189" s="326"/>
      <c r="C189" s="327"/>
      <c r="D189" s="281" t="str">
        <f aca="false">IF(A189=0,0,VLOOKUP(A189,'[3]BANCO- lista hidraulico '!$A$1:$K$9999,3))</f>
        <v/>
      </c>
      <c r="E189" s="371" t="str">
        <f aca="false">IF(A189=0,0,VLOOKUP(A189,'[2]BANCO-serviço '!$A$1:$K$9999,4))</f>
        <v>GUARDA CORPO DOS  RESERVATORIOS</v>
      </c>
      <c r="F189" s="281" t="str">
        <f aca="false">IF(A189=0,0,VLOOKUP(A189,'[2]BANCO-serviço '!$A$1:$K$9999,5))</f>
        <v>M</v>
      </c>
      <c r="G189" s="283" t="n">
        <f aca="false">'MEMORIA parte civil'!F95</f>
        <v>9.86436024</v>
      </c>
      <c r="H189" s="284" t="n">
        <f aca="false">IF(A189=0,0,VLOOKUP(A189,'[2]BANCO-serviço '!$A$1:$K$9999,7))</f>
        <v>150</v>
      </c>
      <c r="I189" s="285" t="n">
        <f aca="false">ROUND(G189*H189,2)</f>
        <v>1479.65</v>
      </c>
      <c r="J189" s="372"/>
      <c r="K189" s="373"/>
    </row>
    <row r="190" s="325" customFormat="true" ht="12.75" hidden="false" customHeight="false" outlineLevel="0" collapsed="false">
      <c r="A190" s="336"/>
      <c r="B190" s="356"/>
      <c r="C190" s="357"/>
      <c r="D190" s="357"/>
      <c r="E190" s="358"/>
      <c r="F190" s="359"/>
      <c r="G190" s="360"/>
      <c r="H190" s="361"/>
      <c r="I190" s="379"/>
      <c r="J190" s="380"/>
      <c r="K190" s="317"/>
    </row>
    <row r="191" customFormat="false" ht="12.75" hidden="false" customHeight="false" outlineLevel="0" collapsed="false">
      <c r="B191" s="381" t="s">
        <v>69</v>
      </c>
      <c r="C191" s="301"/>
      <c r="D191" s="382"/>
      <c r="E191" s="383" t="s">
        <v>70</v>
      </c>
      <c r="F191" s="301" t="s">
        <v>61</v>
      </c>
      <c r="G191" s="334"/>
      <c r="H191" s="384"/>
      <c r="I191" s="368"/>
      <c r="J191" s="370" t="n">
        <f aca="false">I192</f>
        <v>4400</v>
      </c>
      <c r="K191" s="221"/>
      <c r="L191" s="385"/>
    </row>
    <row r="192" customFormat="false" ht="12.75" hidden="false" customHeight="false" outlineLevel="0" collapsed="false">
      <c r="B192" s="386"/>
      <c r="C192" s="387"/>
      <c r="D192" s="388"/>
      <c r="E192" s="389" t="s">
        <v>71</v>
      </c>
      <c r="F192" s="272" t="s">
        <v>61</v>
      </c>
      <c r="G192" s="390" t="n">
        <v>1</v>
      </c>
      <c r="H192" s="391" t="n">
        <v>4400</v>
      </c>
      <c r="I192" s="285" t="n">
        <f aca="false">ROUND(G192*H192,2)</f>
        <v>4400</v>
      </c>
      <c r="J192" s="278"/>
      <c r="K192" s="235" t="e">
        <f aca="false">(J14-J191)*0.02</f>
        <v>#VALUE!</v>
      </c>
      <c r="L192" s="385"/>
    </row>
    <row r="193" customFormat="false" ht="12.75" hidden="false" customHeight="false" outlineLevel="0" collapsed="false">
      <c r="B193" s="392"/>
      <c r="C193" s="393"/>
      <c r="D193" s="393"/>
      <c r="E193" s="394"/>
      <c r="F193" s="195"/>
      <c r="G193" s="180"/>
      <c r="H193" s="181"/>
      <c r="I193" s="283"/>
      <c r="J193" s="395"/>
      <c r="K193" s="221"/>
      <c r="L193" s="385"/>
    </row>
    <row r="194" customFormat="false" ht="12.75" hidden="false" customHeight="false" outlineLevel="0" collapsed="false">
      <c r="B194" s="396"/>
      <c r="C194" s="397"/>
      <c r="D194" s="397"/>
      <c r="E194" s="398"/>
      <c r="F194" s="399"/>
      <c r="G194" s="400"/>
      <c r="H194" s="401"/>
      <c r="I194" s="402"/>
      <c r="J194" s="403"/>
      <c r="K194" s="221"/>
      <c r="L194" s="385"/>
    </row>
  </sheetData>
  <autoFilter ref="J1:J8582"/>
  <printOptions headings="false" gridLines="false" gridLinesSet="true" horizontalCentered="false" verticalCentered="false"/>
  <pageMargins left="0.7875" right="0" top="0.747916666666667" bottom="1.18125" header="0.511805555555556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"/>
  <sheetViews>
    <sheetView showFormulas="false" showGridLines="true" showRowColHeaders="true" showZeros="true" rightToLeft="false" tabSelected="false" showOutlineSymbols="true" defaultGridColor="true" view="pageBreakPreview" topLeftCell="C1" colorId="64" zoomScale="90" zoomScaleNormal="100" zoomScalePageLayoutView="90" workbookViewId="0">
      <pane xSplit="0" ySplit="17" topLeftCell="A33" activePane="bottomLeft" state="frozen"/>
      <selection pane="topLeft" activeCell="C1" activeCellId="0" sqref="C1"/>
      <selection pane="bottomLeft" activeCell="K81" activeCellId="0" sqref="K81"/>
    </sheetView>
  </sheetViews>
  <sheetFormatPr defaultColWidth="8.9921875" defaultRowHeight="12.75" zeroHeight="false" outlineLevelRow="0" outlineLevelCol="0"/>
  <cols>
    <col collapsed="false" customWidth="false" hidden="false" outlineLevel="0" max="1" min="1" style="404" width="8.99"/>
    <col collapsed="false" customWidth="true" hidden="false" outlineLevel="0" max="2" min="2" style="405" width="7.49"/>
    <col collapsed="false" customWidth="true" hidden="false" outlineLevel="0" max="3" min="3" style="211" width="46.24"/>
    <col collapsed="false" customWidth="true" hidden="false" outlineLevel="0" max="4" min="4" style="211" width="41.62"/>
    <col collapsed="false" customWidth="true" hidden="false" outlineLevel="0" max="5" min="5" style="404" width="4.99"/>
    <col collapsed="false" customWidth="true" hidden="false" outlineLevel="0" max="6" min="6" style="406" width="12.49"/>
    <col collapsed="false" customWidth="true" hidden="false" outlineLevel="0" max="7" min="7" style="406" width="9.99"/>
    <col collapsed="false" customWidth="true" hidden="false" outlineLevel="0" max="8" min="8" style="406" width="12.74"/>
    <col collapsed="false" customWidth="true" hidden="false" outlineLevel="0" max="9" min="9" style="406" width="12.12"/>
    <col collapsed="false" customWidth="true" hidden="false" outlineLevel="0" max="10" min="10" style="406" width="14.49"/>
    <col collapsed="false" customWidth="true" hidden="false" outlineLevel="0" max="11" min="11" style="406" width="11.62"/>
    <col collapsed="false" customWidth="false" hidden="false" outlineLevel="0" max="257" min="12" style="211" width="8.99"/>
  </cols>
  <sheetData>
    <row r="1" customFormat="false" ht="12.75" hidden="false" customHeight="true" outlineLevel="0" collapsed="false">
      <c r="B1" s="407"/>
      <c r="C1" s="231"/>
      <c r="D1" s="231"/>
      <c r="E1" s="408"/>
      <c r="F1" s="409"/>
    </row>
    <row r="2" customFormat="false" ht="12.75" hidden="false" customHeight="true" outlineLevel="0" collapsed="false">
      <c r="B2" s="410"/>
      <c r="F2" s="411"/>
    </row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23.25" hidden="false" customHeight="true" outlineLevel="0" collapsed="false">
      <c r="A7" s="412"/>
      <c r="C7" s="413" t="s">
        <v>72</v>
      </c>
      <c r="D7" s="413"/>
      <c r="E7" s="413"/>
      <c r="F7" s="413"/>
    </row>
    <row r="8" customFormat="false" ht="12.75" hidden="false" customHeight="false" outlineLevel="0" collapsed="false">
      <c r="A8" s="412"/>
      <c r="C8" s="414"/>
      <c r="F8" s="411"/>
    </row>
    <row r="9" customFormat="false" ht="12.75" hidden="false" customHeight="false" outlineLevel="0" collapsed="false">
      <c r="A9" s="412"/>
      <c r="C9" s="415" t="str">
        <f aca="false">'RESUMO GERAL - S.A.A. '!A5</f>
        <v>MUNICIPIO:</v>
      </c>
      <c r="D9" s="416" t="str">
        <f aca="false">'RESUMO GERAL - S.A.A. '!B5</f>
        <v>GARARU</v>
      </c>
      <c r="F9" s="411"/>
    </row>
    <row r="10" customFormat="false" ht="12.75" hidden="false" customHeight="false" outlineLevel="0" collapsed="false">
      <c r="A10" s="412"/>
      <c r="C10" s="414"/>
      <c r="F10" s="411"/>
    </row>
    <row r="11" customFormat="false" ht="12.75" hidden="false" customHeight="false" outlineLevel="0" collapsed="false">
      <c r="A11" s="417" t="str">
        <f aca="false">'ORÇAMENTO - S.A.A.'!A11</f>
        <v>BANCO </v>
      </c>
      <c r="C11" s="414"/>
      <c r="F11" s="411"/>
    </row>
    <row r="12" customFormat="false" ht="12.75" hidden="false" customHeight="false" outlineLevel="0" collapsed="false">
      <c r="A12" s="417" t="str">
        <f aca="false">'ORÇAMENTO - S.A.A.'!A12</f>
        <v>DE</v>
      </c>
      <c r="C12" s="418" t="str">
        <f aca="false">'RESUMO GERAL - S.A.A. '!A6</f>
        <v>LOCALIDADE:</v>
      </c>
      <c r="D12" s="419" t="str">
        <f aca="false">'RESUMO GERAL - S.A.A. '!B6</f>
        <v>SISTEMA     JOSE NILTON ALVES II</v>
      </c>
      <c r="F12" s="411"/>
    </row>
    <row r="13" customFormat="false" ht="12.75" hidden="false" customHeight="false" outlineLevel="0" collapsed="false">
      <c r="A13" s="417" t="str">
        <f aca="false">'ORÇAMENTO - S.A.A.'!A13</f>
        <v>DADOS </v>
      </c>
      <c r="C13" s="420"/>
      <c r="D13" s="419"/>
      <c r="F13" s="411"/>
    </row>
    <row r="14" customFormat="false" ht="39.75" hidden="false" customHeight="true" outlineLevel="0" collapsed="false">
      <c r="A14" s="412" t="n">
        <f aca="false">'ORÇAMENTO - S.A.A.'!A14</f>
        <v>0</v>
      </c>
      <c r="C14" s="421" t="s">
        <v>73</v>
      </c>
      <c r="D14" s="421"/>
      <c r="E14" s="421"/>
      <c r="F14" s="421"/>
    </row>
    <row r="15" customFormat="false" ht="13.5" hidden="false" customHeight="true" outlineLevel="0" collapsed="false">
      <c r="A15" s="412" t="n">
        <f aca="false">'ORÇAMENTO - S.A.A.'!A15</f>
        <v>0</v>
      </c>
      <c r="C15" s="422"/>
      <c r="D15" s="422"/>
      <c r="E15" s="422"/>
      <c r="F15" s="422"/>
    </row>
    <row r="16" customFormat="false" ht="12.75" hidden="false" customHeight="false" outlineLevel="0" collapsed="false">
      <c r="A16" s="412" t="n">
        <f aca="false">'ORÇAMENTO - S.A.A.'!A16</f>
        <v>0</v>
      </c>
      <c r="B16" s="423" t="str">
        <f aca="false">'ORÇAMENTO - S.A.A.'!B16</f>
        <v>A</v>
      </c>
      <c r="C16" s="424" t="str">
        <f aca="false">'ORÇAMENTO - S.A.A.'!E16</f>
        <v>PARTE CIVIL</v>
      </c>
      <c r="D16" s="424"/>
      <c r="E16" s="425"/>
      <c r="F16" s="426"/>
      <c r="G16" s="426"/>
      <c r="H16" s="427" t="s">
        <v>74</v>
      </c>
      <c r="I16" s="427" t="s">
        <v>75</v>
      </c>
      <c r="J16" s="427" t="s">
        <v>76</v>
      </c>
      <c r="K16" s="427" t="s">
        <v>77</v>
      </c>
    </row>
    <row r="17" s="209" customFormat="true" ht="51" hidden="false" customHeight="false" outlineLevel="0" collapsed="false">
      <c r="A17" s="412" t="n">
        <f aca="false">'ORÇAMENTO - S.A.A.'!A17</f>
        <v>503</v>
      </c>
      <c r="B17" s="428" t="str">
        <f aca="false">'ORÇAMENTO - S.A.A.'!B17</f>
        <v>I A</v>
      </c>
      <c r="C17" s="429" t="str">
        <f aca="false">'ORÇAMENTO - S.A.A.'!E17</f>
        <v>CANTEIRO DE OBRAS - GERAL</v>
      </c>
      <c r="D17" s="429" t="s">
        <v>78</v>
      </c>
      <c r="E17" s="428" t="str">
        <f aca="false">'ORÇAMENTO - S.A.A.'!F11</f>
        <v>UNID.</v>
      </c>
      <c r="F17" s="430" t="s">
        <v>79</v>
      </c>
      <c r="G17" s="427" t="s">
        <v>80</v>
      </c>
      <c r="H17" s="430" t="s">
        <v>81</v>
      </c>
      <c r="I17" s="430" t="s">
        <v>82</v>
      </c>
      <c r="J17" s="430" t="s">
        <v>83</v>
      </c>
      <c r="K17" s="430" t="s">
        <v>84</v>
      </c>
    </row>
    <row r="18" s="437" customFormat="true" ht="25.5" hidden="false" customHeight="true" outlineLevel="0" collapsed="false">
      <c r="A18" s="412" t="n">
        <f aca="false">'ORÇAMENTO - S.A.A.'!A18</f>
        <v>505</v>
      </c>
      <c r="B18" s="431" t="n">
        <f aca="false">A18</f>
        <v>505</v>
      </c>
      <c r="C18" s="432" t="str">
        <f aca="false">'ORÇAMENTO - S.A.A.'!E18</f>
        <v>INSTALAÇAO DE CANTEIRO DE OBRAS, E MOBILIZAÇÃO DE EQUIPAMENTOS</v>
      </c>
      <c r="D18" s="433" t="s">
        <v>85</v>
      </c>
      <c r="E18" s="434" t="str">
        <f aca="false">'ORÇAMENTO - S.A.A.'!F18</f>
        <v>UN</v>
      </c>
      <c r="F18" s="435" t="n">
        <f aca="false">SUM(G18:T18)</f>
        <v>1</v>
      </c>
      <c r="G18" s="436" t="n">
        <v>1</v>
      </c>
      <c r="H18" s="436" t="n">
        <v>0</v>
      </c>
      <c r="I18" s="436" t="n">
        <v>0</v>
      </c>
      <c r="J18" s="436"/>
      <c r="K18" s="436"/>
    </row>
    <row r="19" customFormat="false" ht="53.25" hidden="false" customHeight="true" outlineLevel="0" collapsed="false">
      <c r="A19" s="412" t="n">
        <f aca="false">'ORÇAMENTO - S.A.A.'!A19</f>
        <v>510</v>
      </c>
      <c r="B19" s="431" t="n">
        <f aca="false">A19</f>
        <v>510</v>
      </c>
      <c r="C19" s="432" t="str">
        <f aca="false">'ORÇAMENTO - S.A.A.'!E19</f>
        <v> DESMOBILIZAÇÃO .DE PESSOAL E  EQUIPAMENTOS</v>
      </c>
      <c r="D19" s="433" t="s">
        <v>86</v>
      </c>
      <c r="E19" s="434" t="str">
        <f aca="false">'ORÇAMENTO - S.A.A.'!F19</f>
        <v>UN</v>
      </c>
      <c r="F19" s="435" t="n">
        <f aca="false">SUM(G19:T19)</f>
        <v>1</v>
      </c>
      <c r="G19" s="436" t="n">
        <v>1</v>
      </c>
      <c r="H19" s="436" t="n">
        <v>0</v>
      </c>
      <c r="I19" s="436" t="n">
        <v>0</v>
      </c>
      <c r="J19" s="436"/>
      <c r="K19" s="436"/>
    </row>
    <row r="20" customFormat="false" ht="12.75" hidden="false" customHeight="false" outlineLevel="0" collapsed="false">
      <c r="A20" s="412" t="n">
        <f aca="false">'ORÇAMENTO - S.A.A.'!A20</f>
        <v>515</v>
      </c>
      <c r="B20" s="431" t="n">
        <f aca="false">A20</f>
        <v>515</v>
      </c>
      <c r="C20" s="438" t="str">
        <f aca="false">'ORÇAMENTO - S.A.A.'!E20</f>
        <v>MANUTENÇAO DO CANTEIRO DE OBRAS</v>
      </c>
      <c r="D20" s="438" t="s">
        <v>87</v>
      </c>
      <c r="E20" s="434" t="str">
        <f aca="false">'ORÇAMENTO - S.A.A.'!F20</f>
        <v>MÊS</v>
      </c>
      <c r="F20" s="435" t="n">
        <f aca="false">SUM(G20:T20)</f>
        <v>2</v>
      </c>
      <c r="G20" s="436" t="n">
        <v>2</v>
      </c>
      <c r="H20" s="436" t="n">
        <v>0</v>
      </c>
      <c r="I20" s="436" t="n">
        <v>0</v>
      </c>
      <c r="J20" s="436"/>
      <c r="K20" s="436"/>
    </row>
    <row r="21" customFormat="false" ht="12.75" hidden="false" customHeight="false" outlineLevel="0" collapsed="false">
      <c r="A21" s="412" t="n">
        <f aca="false">'ORÇAMENTO - S.A.A.'!A21</f>
        <v>516</v>
      </c>
      <c r="B21" s="431" t="n">
        <f aca="false">A21</f>
        <v>516</v>
      </c>
      <c r="C21" s="438" t="str">
        <f aca="false">'ORÇAMENTO - S.A.A.'!E21</f>
        <v>ADMINISTRAÇAO LOCAL</v>
      </c>
      <c r="D21" s="438" t="s">
        <v>87</v>
      </c>
      <c r="E21" s="434" t="str">
        <f aca="false">'ORÇAMENTO - S.A.A.'!F21</f>
        <v>MÊS</v>
      </c>
      <c r="F21" s="435" t="n">
        <f aca="false">SUM(G21:T21)</f>
        <v>2</v>
      </c>
      <c r="G21" s="436" t="n">
        <f aca="false">G20</f>
        <v>2</v>
      </c>
      <c r="H21" s="436" t="n">
        <v>0</v>
      </c>
      <c r="I21" s="436" t="n">
        <v>0</v>
      </c>
      <c r="J21" s="436"/>
      <c r="K21" s="436"/>
    </row>
    <row r="22" customFormat="false" ht="25.5" hidden="false" customHeight="false" outlineLevel="0" collapsed="false">
      <c r="A22" s="412" t="n">
        <f aca="false">'ORÇAMENTO - S.A.A.'!A22</f>
        <v>506</v>
      </c>
      <c r="B22" s="431" t="n">
        <f aca="false">A22</f>
        <v>506</v>
      </c>
      <c r="C22" s="438" t="str">
        <f aca="false">'ORÇAMENTO - S.A.A.'!E22</f>
        <v>VIGIA</v>
      </c>
      <c r="D22" s="433" t="s">
        <v>88</v>
      </c>
      <c r="E22" s="434" t="str">
        <f aca="false">'ORÇAMENTO - S.A.A.'!F22</f>
        <v>UN</v>
      </c>
      <c r="F22" s="435" t="n">
        <f aca="false">SUM(G22:T22)</f>
        <v>6</v>
      </c>
      <c r="G22" s="436" t="n">
        <f aca="false">G20*3</f>
        <v>6</v>
      </c>
      <c r="H22" s="436" t="n">
        <v>0</v>
      </c>
      <c r="I22" s="436" t="n">
        <v>0</v>
      </c>
      <c r="J22" s="436"/>
      <c r="K22" s="436"/>
    </row>
    <row r="23" customFormat="false" ht="25.5" hidden="false" customHeight="false" outlineLevel="0" collapsed="false">
      <c r="A23" s="412" t="n">
        <f aca="false">'ORÇAMENTO - S.A.A.'!A23</f>
        <v>507</v>
      </c>
      <c r="B23" s="431" t="n">
        <f aca="false">A23</f>
        <v>507</v>
      </c>
      <c r="C23" s="432" t="str">
        <f aca="false">'ORÇAMENTO - S.A.A.'!E23</f>
        <v>BARRACAO DE OBRA DE MADEIRA INCLUINDO INSTALAÇOES HIDRO-SANITARIAS E ELETRICAS .</v>
      </c>
      <c r="D23" s="433" t="s">
        <v>89</v>
      </c>
      <c r="E23" s="434" t="str">
        <f aca="false">'ORÇAMENTO - S.A.A.'!F23</f>
        <v>M2</v>
      </c>
      <c r="F23" s="435" t="n">
        <f aca="false">SUM(G23:T23)</f>
        <v>20</v>
      </c>
      <c r="G23" s="436" t="n">
        <v>20</v>
      </c>
      <c r="H23" s="436" t="n">
        <v>0</v>
      </c>
      <c r="I23" s="436" t="n">
        <v>0</v>
      </c>
      <c r="J23" s="436"/>
      <c r="K23" s="436"/>
    </row>
    <row r="24" s="440" customFormat="true" ht="25.5" hidden="false" customHeight="false" outlineLevel="0" collapsed="false">
      <c r="A24" s="412" t="n">
        <f aca="false">'ORÇAMENTO - S.A.A.'!A24</f>
        <v>508</v>
      </c>
      <c r="B24" s="431" t="n">
        <f aca="false">A24</f>
        <v>508</v>
      </c>
      <c r="C24" s="439" t="str">
        <f aca="false">'ORÇAMENTO - S.A.A.'!E24</f>
        <v>CERCA ARAME LISO H=1,7M - 12 FIOS/POSTE RETO CONCRETO 15X15CM H=2,3M A</v>
      </c>
      <c r="D24" s="433" t="s">
        <v>90</v>
      </c>
      <c r="E24" s="434" t="str">
        <f aca="false">'ORÇAMENTO - S.A.A.'!F24</f>
        <v>M</v>
      </c>
      <c r="F24" s="435" t="n">
        <f aca="false">SUM(G24:T24)</f>
        <v>40</v>
      </c>
      <c r="G24" s="436" t="n">
        <v>40</v>
      </c>
      <c r="H24" s="436" t="n">
        <v>0</v>
      </c>
      <c r="I24" s="436" t="n">
        <v>0</v>
      </c>
      <c r="J24" s="436"/>
      <c r="K24" s="436"/>
    </row>
    <row r="25" s="440" customFormat="true" ht="25.5" hidden="false" customHeight="false" outlineLevel="0" collapsed="false">
      <c r="A25" s="412" t="n">
        <f aca="false">'ORÇAMENTO - S.A.A.'!A25</f>
        <v>509</v>
      </c>
      <c r="B25" s="431" t="n">
        <f aca="false">A25</f>
        <v>509</v>
      </c>
      <c r="C25" s="439" t="str">
        <f aca="false">'ORÇAMENTO - S.A.A.'!E25</f>
        <v>PORTÃO DE MADEIRA PARA PEDESTRE E PARA VEICULOS VEICULO</v>
      </c>
      <c r="D25" s="441" t="s">
        <v>91</v>
      </c>
      <c r="E25" s="434" t="str">
        <f aca="false">'ORÇAMENTO - S.A.A.'!F25</f>
        <v>UN</v>
      </c>
      <c r="F25" s="435" t="n">
        <f aca="false">SUM(G25:T25)</f>
        <v>2</v>
      </c>
      <c r="G25" s="436" t="n">
        <v>2</v>
      </c>
      <c r="H25" s="436" t="n">
        <v>0</v>
      </c>
      <c r="I25" s="436" t="n">
        <v>0</v>
      </c>
      <c r="J25" s="436"/>
      <c r="K25" s="436"/>
    </row>
    <row r="26" s="440" customFormat="true" ht="56.25" hidden="false" customHeight="true" outlineLevel="0" collapsed="false">
      <c r="A26" s="412" t="n">
        <f aca="false">'ORÇAMENTO - S.A.A.'!A26</f>
        <v>514</v>
      </c>
      <c r="B26" s="431" t="n">
        <f aca="false">A26</f>
        <v>514</v>
      </c>
      <c r="C26" s="442" t="str">
        <f aca="false">'ORÇAMENTO - S.A.A.'!E26</f>
        <v>PLACA DE OBRA</v>
      </c>
      <c r="D26" s="437" t="s">
        <v>92</v>
      </c>
      <c r="E26" s="443" t="str">
        <f aca="false">'ORÇAMENTO - S.A.A.'!F26</f>
        <v>M2</v>
      </c>
      <c r="F26" s="435" t="n">
        <f aca="false">SUM(G26:T26)</f>
        <v>20</v>
      </c>
      <c r="G26" s="436" t="n">
        <v>20</v>
      </c>
      <c r="H26" s="436" t="n">
        <v>0</v>
      </c>
      <c r="I26" s="436" t="n">
        <v>0</v>
      </c>
      <c r="J26" s="436"/>
      <c r="K26" s="436"/>
    </row>
    <row r="27" s="449" customFormat="true" ht="13.5" hidden="false" customHeight="false" outlineLevel="0" collapsed="false">
      <c r="A27" s="412" t="n">
        <f aca="false">'ORÇAMENTO - S.A.A.'!A27</f>
        <v>511</v>
      </c>
      <c r="B27" s="444" t="str">
        <f aca="false">'ORÇAMENTO - S.A.A.'!B27</f>
        <v>II A</v>
      </c>
      <c r="C27" s="445" t="str">
        <f aca="false">'ORÇAMENTO - S.A.A.'!E27</f>
        <v>SERVIÇOS PRELIMINARES</v>
      </c>
      <c r="D27" s="446"/>
      <c r="E27" s="447" t="n">
        <f aca="false">'ORÇAMENTO - S.A.A.'!F27</f>
        <v>0</v>
      </c>
      <c r="F27" s="435" t="n">
        <f aca="false">SUM(G27:T27)</f>
        <v>0</v>
      </c>
      <c r="G27" s="448" t="n">
        <v>0</v>
      </c>
      <c r="H27" s="435" t="n">
        <v>0</v>
      </c>
      <c r="I27" s="435"/>
      <c r="J27" s="435"/>
      <c r="K27" s="435"/>
    </row>
    <row r="28" customFormat="false" ht="25.5" hidden="false" customHeight="false" outlineLevel="0" collapsed="false">
      <c r="A28" s="412" t="n">
        <f aca="false">'ORÇAMENTO - S.A.A.'!A28</f>
        <v>512</v>
      </c>
      <c r="B28" s="450" t="n">
        <f aca="false">A28</f>
        <v>512</v>
      </c>
      <c r="C28" s="451" t="str">
        <f aca="false">'ORÇAMENTO - S.A.A.'!E28</f>
        <v>LIMPEZA MANUAL TERR.C/RETIRADA VEGETAÇÃO EXIST.QUEIMA MESMA</v>
      </c>
      <c r="D28" s="452" t="s">
        <v>93</v>
      </c>
      <c r="E28" s="453" t="str">
        <f aca="false">'ORÇAMENTO - S.A.A.'!F28</f>
        <v>M2</v>
      </c>
      <c r="F28" s="435" t="n">
        <f aca="false">SUM(G28:T28)</f>
        <v>2266</v>
      </c>
      <c r="G28" s="436" t="n">
        <v>0</v>
      </c>
      <c r="H28" s="436" t="n">
        <v>0</v>
      </c>
      <c r="I28" s="436" t="n">
        <f aca="false">ESCAVAÇAO!M32</f>
        <v>1316</v>
      </c>
      <c r="J28" s="436" t="n">
        <f aca="false">ESCAVAÇAO!M15</f>
        <v>725</v>
      </c>
      <c r="K28" s="436" t="n">
        <f aca="false">15*15</f>
        <v>225</v>
      </c>
    </row>
    <row r="29" customFormat="false" ht="26.25" hidden="false" customHeight="false" outlineLevel="0" collapsed="false">
      <c r="A29" s="412" t="n">
        <f aca="false">'ORÇAMENTO - S.A.A.'!A29</f>
        <v>513</v>
      </c>
      <c r="B29" s="454" t="n">
        <f aca="false">'ORÇAMENTO - S.A.A.'!B29</f>
        <v>0</v>
      </c>
      <c r="C29" s="441" t="str">
        <f aca="false">'ORÇAMENTO - S.A.A.'!E29</f>
        <v>LIMPEZA FINAL DA OBRA</v>
      </c>
      <c r="D29" s="452" t="s">
        <v>93</v>
      </c>
      <c r="E29" s="434" t="str">
        <f aca="false">'ORÇAMENTO - S.A.A.'!F29</f>
        <v>M2</v>
      </c>
      <c r="F29" s="435" t="n">
        <f aca="false">SUM(G29:T29)</f>
        <v>2266</v>
      </c>
      <c r="G29" s="436" t="n">
        <v>0</v>
      </c>
      <c r="H29" s="436" t="n">
        <v>0</v>
      </c>
      <c r="I29" s="436" t="n">
        <f aca="false">I28</f>
        <v>1316</v>
      </c>
      <c r="J29" s="436" t="n">
        <f aca="false">J28</f>
        <v>725</v>
      </c>
      <c r="K29" s="436" t="n">
        <f aca="false">K28</f>
        <v>225</v>
      </c>
    </row>
    <row r="30" s="449" customFormat="true" ht="13.5" hidden="false" customHeight="false" outlineLevel="0" collapsed="false">
      <c r="A30" s="412" t="n">
        <f aca="false">'ORÇAMENTO - S.A.A.'!A30</f>
        <v>518</v>
      </c>
      <c r="B30" s="444" t="str">
        <f aca="false">'ORÇAMENTO - S.A.A.'!B30</f>
        <v> III A</v>
      </c>
      <c r="C30" s="445" t="str">
        <f aca="false">'ORÇAMENTO - S.A.A.'!E30</f>
        <v>SERVIÇOS TÉCNICOS</v>
      </c>
      <c r="D30" s="446"/>
      <c r="E30" s="447" t="n">
        <f aca="false">'ORÇAMENTO - S.A.A.'!F30</f>
        <v>0</v>
      </c>
      <c r="F30" s="435" t="n">
        <f aca="false">SUM(G30:T30)</f>
        <v>0</v>
      </c>
      <c r="G30" s="435" t="n">
        <v>0</v>
      </c>
      <c r="H30" s="435" t="n">
        <v>0</v>
      </c>
      <c r="I30" s="435"/>
      <c r="J30" s="435"/>
      <c r="K30" s="435"/>
    </row>
    <row r="31" customFormat="false" ht="25.5" hidden="false" customHeight="false" outlineLevel="0" collapsed="false">
      <c r="A31" s="412" t="n">
        <f aca="false">'ORÇAMENTO - S.A.A.'!A31</f>
        <v>519</v>
      </c>
      <c r="B31" s="454" t="n">
        <f aca="false">A31</f>
        <v>519</v>
      </c>
      <c r="C31" s="439" t="str">
        <f aca="false">'ORÇAMENTO - S.A.A.'!E31</f>
        <v>LOCACAO DE REDE/ADUTORA C/UTIL. DE BALIZA,TRENA, CAL E LINHA</v>
      </c>
      <c r="D31" s="452" t="s">
        <v>94</v>
      </c>
      <c r="E31" s="434" t="str">
        <f aca="false">'ORÇAMENTO - S.A.A.'!F31</f>
        <v>M</v>
      </c>
      <c r="F31" s="435" t="n">
        <f aca="false">SUM(G31:T31)</f>
        <v>3712</v>
      </c>
      <c r="G31" s="436" t="n">
        <v>0</v>
      </c>
      <c r="H31" s="436" t="n">
        <v>0</v>
      </c>
      <c r="I31" s="436" t="n">
        <f aca="false">ESCAVAÇAO!C32</f>
        <v>2393</v>
      </c>
      <c r="J31" s="436" t="n">
        <f aca="false">ESCAVAÇAO!C15</f>
        <v>1319</v>
      </c>
      <c r="K31" s="436"/>
    </row>
    <row r="32" customFormat="false" ht="12.75" hidden="false" customHeight="false" outlineLevel="0" collapsed="false">
      <c r="A32" s="412" t="n">
        <f aca="false">'ORÇAMENTO - S.A.A.'!A32</f>
        <v>520</v>
      </c>
      <c r="B32" s="454" t="n">
        <f aca="false">A32</f>
        <v>520</v>
      </c>
      <c r="C32" s="439" t="str">
        <f aca="false">'ORÇAMENTO - S.A.A.'!E32</f>
        <v>CADASTRO DE REDES E ADUTORAS </v>
      </c>
      <c r="D32" s="452" t="s">
        <v>94</v>
      </c>
      <c r="E32" s="434" t="str">
        <f aca="false">'ORÇAMENTO - S.A.A.'!F32</f>
        <v>M</v>
      </c>
      <c r="F32" s="435" t="n">
        <f aca="false">SUM(G32:T32)</f>
        <v>3712</v>
      </c>
      <c r="G32" s="436" t="n">
        <v>0</v>
      </c>
      <c r="H32" s="436" t="n">
        <v>0</v>
      </c>
      <c r="I32" s="436" t="n">
        <f aca="false">I31</f>
        <v>2393</v>
      </c>
      <c r="J32" s="436" t="n">
        <f aca="false">J31</f>
        <v>1319</v>
      </c>
      <c r="K32" s="436"/>
    </row>
    <row r="33" customFormat="false" ht="13.5" hidden="false" customHeight="false" outlineLevel="0" collapsed="false">
      <c r="A33" s="412" t="n">
        <f aca="false">'ORÇAMENTO - S.A.A.'!A33</f>
        <v>521</v>
      </c>
      <c r="B33" s="454" t="n">
        <f aca="false">A33</f>
        <v>521</v>
      </c>
      <c r="C33" s="439" t="str">
        <f aca="false">'ORÇAMENTO - S.A.A.'!E33</f>
        <v>LOCAÇÃO E DEMARCAÇÃO DA OBRA  ATE  50M2</v>
      </c>
      <c r="D33" s="452" t="s">
        <v>94</v>
      </c>
      <c r="E33" s="434" t="str">
        <f aca="false">'ORÇAMENTO - S.A.A.'!F33</f>
        <v>M2</v>
      </c>
      <c r="F33" s="435" t="n">
        <f aca="false">SUM(G33:T33)</f>
        <v>9</v>
      </c>
      <c r="G33" s="436" t="n">
        <v>0</v>
      </c>
      <c r="H33" s="436" t="n">
        <v>0</v>
      </c>
      <c r="I33" s="436" t="n">
        <v>0</v>
      </c>
      <c r="J33" s="436" t="n">
        <f aca="false">0</f>
        <v>0</v>
      </c>
      <c r="K33" s="436" t="n">
        <f aca="false">3*3</f>
        <v>9</v>
      </c>
    </row>
    <row r="34" s="449" customFormat="true" ht="13.5" hidden="false" customHeight="false" outlineLevel="0" collapsed="false">
      <c r="A34" s="412" t="n">
        <f aca="false">'ORÇAMENTO - S.A.A.'!A34</f>
        <v>527</v>
      </c>
      <c r="B34" s="444" t="str">
        <f aca="false">'ORÇAMENTO - S.A.A.'!B34</f>
        <v> IV A</v>
      </c>
      <c r="C34" s="445" t="str">
        <f aca="false">'ORÇAMENTO - S.A.A.'!E34</f>
        <v>MOVIMENTO DE TERRA</v>
      </c>
      <c r="D34" s="446"/>
      <c r="E34" s="447" t="n">
        <f aca="false">'ORÇAMENTO - S.A.A.'!F34</f>
        <v>0</v>
      </c>
      <c r="F34" s="435" t="n">
        <f aca="false">SUM(G34:T34)</f>
        <v>0</v>
      </c>
      <c r="G34" s="435" t="n">
        <v>0</v>
      </c>
      <c r="H34" s="435" t="n">
        <v>0</v>
      </c>
      <c r="I34" s="435" t="n">
        <v>0</v>
      </c>
      <c r="J34" s="435" t="n">
        <v>0</v>
      </c>
      <c r="K34" s="435"/>
    </row>
    <row r="35" s="248" customFormat="true" ht="12.75" hidden="false" customHeight="false" outlineLevel="0" collapsed="false">
      <c r="A35" s="412" t="n">
        <f aca="false">'ORÇAMENTO - S.A.A.'!A35</f>
        <v>528</v>
      </c>
      <c r="B35" s="455" t="n">
        <f aca="false">A35</f>
        <v>528</v>
      </c>
      <c r="C35" s="456" t="str">
        <f aca="false">'ORÇAMENTO - S.A.A.'!E35</f>
        <v>ESCAVAÇÃO MANUAL</v>
      </c>
      <c r="D35" s="457"/>
      <c r="E35" s="458" t="str">
        <f aca="false">'ORÇAMENTO - S.A.A.'!F35</f>
        <v/>
      </c>
      <c r="F35" s="435" t="n">
        <f aca="false">SUM(G35:T35)</f>
        <v>0</v>
      </c>
      <c r="G35" s="459" t="n">
        <v>0</v>
      </c>
      <c r="H35" s="459" t="n">
        <v>0</v>
      </c>
      <c r="I35" s="459" t="n">
        <v>0</v>
      </c>
      <c r="J35" s="459"/>
      <c r="K35" s="459"/>
    </row>
    <row r="36" customFormat="false" ht="38.25" hidden="false" customHeight="false" outlineLevel="0" collapsed="false">
      <c r="A36" s="412" t="n">
        <f aca="false">'ORÇAMENTO - S.A.A.'!A36</f>
        <v>529</v>
      </c>
      <c r="B36" s="454" t="n">
        <f aca="false">A36</f>
        <v>529</v>
      </c>
      <c r="C36" s="439" t="str">
        <f aca="false">'ORÇAMENTO - S.A.A.'!E36</f>
        <v>ESCAVAÇÃO MANUAL DE VALAS,SOLO QUALQUER CATEGORIA ,EXCETO ROCHA  ATE 2,0 M DE PROFUNDIDADE</v>
      </c>
      <c r="D36" s="452" t="s">
        <v>95</v>
      </c>
      <c r="E36" s="434" t="str">
        <f aca="false">'ORÇAMENTO - S.A.A.'!F36</f>
        <v>M3</v>
      </c>
      <c r="F36" s="435" t="n">
        <f aca="false">SUM(G36:T36)</f>
        <v>220.7</v>
      </c>
      <c r="G36" s="436" t="n">
        <v>0</v>
      </c>
      <c r="H36" s="436" t="n">
        <v>0</v>
      </c>
      <c r="I36" s="436" t="n">
        <f aca="false">ESCAVAÇAO!F32*0.1</f>
        <v>138.2</v>
      </c>
      <c r="J36" s="436" t="n">
        <f aca="false">ESCAVAÇAO!F15*0.1</f>
        <v>76.2</v>
      </c>
      <c r="K36" s="436" t="n">
        <f aca="false">3*3*0.7</f>
        <v>6.3</v>
      </c>
    </row>
    <row r="37" customFormat="false" ht="25.5" hidden="false" customHeight="false" outlineLevel="0" collapsed="false">
      <c r="A37" s="412" t="n">
        <f aca="false">'ORÇAMENTO - S.A.A.'!A37</f>
        <v>532</v>
      </c>
      <c r="B37" s="454" t="n">
        <f aca="false">A37</f>
        <v>532</v>
      </c>
      <c r="C37" s="439" t="str">
        <f aca="false">'ORÇAMENTO - S.A.A.'!E37</f>
        <v>ESCAVAÇÃO MANUAL ATE 2,0M EM PEDRA, MATACÃO OU ROCHA DECOMP</v>
      </c>
      <c r="D37" s="452" t="s">
        <v>96</v>
      </c>
      <c r="E37" s="434" t="str">
        <f aca="false">'ORÇAMENTO - S.A.A.'!F37</f>
        <v>M3</v>
      </c>
      <c r="F37" s="435" t="n">
        <f aca="false">SUM(G37:T37)</f>
        <v>276.4</v>
      </c>
      <c r="G37" s="436" t="n">
        <v>0</v>
      </c>
      <c r="H37" s="436" t="n">
        <v>0</v>
      </c>
      <c r="I37" s="436" t="n">
        <f aca="false">ESCAVAÇAO!F32*0.2</f>
        <v>276.4</v>
      </c>
      <c r="J37" s="436" t="n">
        <v>0</v>
      </c>
      <c r="K37" s="436"/>
    </row>
    <row r="38" s="248" customFormat="true" ht="12.75" hidden="false" customHeight="false" outlineLevel="0" collapsed="false">
      <c r="A38" s="412" t="n">
        <f aca="false">'ORÇAMENTO - S.A.A.'!A38</f>
        <v>537</v>
      </c>
      <c r="B38" s="454" t="n">
        <f aca="false">A38</f>
        <v>537</v>
      </c>
      <c r="C38" s="456" t="str">
        <f aca="false">'ORÇAMENTO - S.A.A.'!E38</f>
        <v>ESCAVAÇÃO MECANIZADA</v>
      </c>
      <c r="D38" s="457"/>
      <c r="E38" s="458" t="str">
        <f aca="false">'ORÇAMENTO - S.A.A.'!F38</f>
        <v/>
      </c>
      <c r="F38" s="435" t="n">
        <f aca="false">SUM(G38:T38)</f>
        <v>0</v>
      </c>
      <c r="G38" s="459" t="n">
        <v>0</v>
      </c>
      <c r="H38" s="459" t="n">
        <v>0</v>
      </c>
      <c r="I38" s="459" t="n">
        <v>0</v>
      </c>
      <c r="J38" s="459" t="n">
        <v>0</v>
      </c>
      <c r="K38" s="459"/>
    </row>
    <row r="39" customFormat="false" ht="38.25" hidden="false" customHeight="false" outlineLevel="0" collapsed="false">
      <c r="A39" s="412" t="n">
        <f aca="false">'ORÇAMENTO - S.A.A.'!A39</f>
        <v>538</v>
      </c>
      <c r="B39" s="454" t="n">
        <f aca="false">A39</f>
        <v>538</v>
      </c>
      <c r="C39" s="439" t="str">
        <f aca="false">'ORÇAMENTO - S.A.A.'!E39</f>
        <v>ESCAVAÇÃO MECANIZADA DE VALAS,SOLO QUALQUER CATEGORIA ,EXCETO ROCHA  ATE 2,0 M DE PROFUNDIDADE</v>
      </c>
      <c r="D39" s="452" t="s">
        <v>97</v>
      </c>
      <c r="E39" s="434" t="str">
        <f aca="false">'ORÇAMENTO - S.A.A.'!F39</f>
        <v>M3</v>
      </c>
      <c r="F39" s="435" t="n">
        <f aca="false">SUM(G39:T39)</f>
        <v>1376.8</v>
      </c>
      <c r="G39" s="436" t="n">
        <v>0</v>
      </c>
      <c r="H39" s="436" t="n">
        <v>0</v>
      </c>
      <c r="I39" s="436" t="n">
        <f aca="false">ESCAVAÇAO!F32*0.5</f>
        <v>691</v>
      </c>
      <c r="J39" s="436" t="n">
        <f aca="false">ESCAVAÇAO!F15*0.9</f>
        <v>685.8</v>
      </c>
      <c r="K39" s="436"/>
      <c r="L39" s="436"/>
    </row>
    <row r="40" customFormat="false" ht="25.5" hidden="false" customHeight="false" outlineLevel="0" collapsed="false">
      <c r="A40" s="412" t="n">
        <f aca="false">'ORÇAMENTO - S.A.A.'!A40</f>
        <v>539</v>
      </c>
      <c r="B40" s="454" t="n">
        <f aca="false">A40</f>
        <v>539</v>
      </c>
      <c r="C40" s="439" t="str">
        <f aca="false">'ORÇAMENTO - S.A.A.'!E40</f>
        <v>ESCAVAÇÃO MECANIZADA PEDRA MATACÃO OU ROCHA DECOMP. ATE 2,0M</v>
      </c>
      <c r="D40" s="452" t="s">
        <v>96</v>
      </c>
      <c r="E40" s="434" t="str">
        <f aca="false">'ORÇAMENTO - S.A.A.'!F40</f>
        <v>M3</v>
      </c>
      <c r="F40" s="435" t="n">
        <f aca="false">SUM(G40:T40)</f>
        <v>276.4</v>
      </c>
      <c r="G40" s="436" t="n">
        <v>0</v>
      </c>
      <c r="H40" s="436" t="n">
        <v>0</v>
      </c>
      <c r="I40" s="436" t="n">
        <f aca="false">ESCAVAÇAO!F32*0.2</f>
        <v>276.4</v>
      </c>
      <c r="J40" s="436" t="n">
        <v>0</v>
      </c>
      <c r="K40" s="436"/>
      <c r="L40" s="406"/>
    </row>
    <row r="41" s="248" customFormat="true" ht="12.75" hidden="false" customHeight="false" outlineLevel="0" collapsed="false">
      <c r="A41" s="412" t="n">
        <f aca="false">'ORÇAMENTO - S.A.A.'!A41</f>
        <v>543</v>
      </c>
      <c r="B41" s="454" t="n">
        <f aca="false">A41</f>
        <v>543</v>
      </c>
      <c r="C41" s="460" t="str">
        <f aca="false">'ORÇAMENTO - S.A.A.'!E41</f>
        <v>REATERRO  MANUAL</v>
      </c>
      <c r="D41" s="457"/>
      <c r="E41" s="458" t="str">
        <f aca="false">'ORÇAMENTO - S.A.A.'!F41</f>
        <v/>
      </c>
      <c r="F41" s="435" t="n">
        <f aca="false">SUM(G41:T41)</f>
        <v>0</v>
      </c>
      <c r="G41" s="459" t="n">
        <v>0</v>
      </c>
      <c r="H41" s="459" t="n">
        <v>0</v>
      </c>
      <c r="I41" s="459"/>
      <c r="J41" s="459"/>
      <c r="K41" s="459"/>
    </row>
    <row r="42" customFormat="false" ht="25.5" hidden="false" customHeight="false" outlineLevel="0" collapsed="false">
      <c r="A42" s="412" t="n">
        <f aca="false">'ORÇAMENTO - S.A.A.'!A42</f>
        <v>544</v>
      </c>
      <c r="B42" s="454" t="n">
        <f aca="false">A42</f>
        <v>544</v>
      </c>
      <c r="C42" s="439" t="str">
        <f aca="false">'ORÇAMENTO - S.A.A.'!E42</f>
        <v>REATERRO MANUAL C/COMP. MAN. ATE 20 CM ACIMA GER. SUP. TUBO</v>
      </c>
      <c r="D42" s="452" t="s">
        <v>98</v>
      </c>
      <c r="E42" s="434" t="str">
        <f aca="false">'ORÇAMENTO - S.A.A.'!F42</f>
        <v>M3</v>
      </c>
      <c r="F42" s="435" t="n">
        <f aca="false">SUM(G42:T42)</f>
        <v>503</v>
      </c>
      <c r="G42" s="436" t="n">
        <v>0</v>
      </c>
      <c r="H42" s="436" t="n">
        <v>0</v>
      </c>
      <c r="I42" s="436" t="n">
        <f aca="false">ESCAVAÇAO!G32</f>
        <v>324</v>
      </c>
      <c r="J42" s="436" t="n">
        <f aca="false">ESCAVAÇAO!G15</f>
        <v>179</v>
      </c>
      <c r="K42" s="436"/>
    </row>
    <row r="43" customFormat="false" ht="25.5" hidden="false" customHeight="false" outlineLevel="0" collapsed="false">
      <c r="A43" s="412" t="n">
        <f aca="false">'ORÇAMENTO - S.A.A.'!A43</f>
        <v>545</v>
      </c>
      <c r="B43" s="454" t="n">
        <f aca="false">A43</f>
        <v>545</v>
      </c>
      <c r="C43" s="439" t="str">
        <f aca="false">'ORÇAMENTO - S.A.A.'!E43</f>
        <v>REATERRO COMPACTADO DE CAVAS MANUAL</v>
      </c>
      <c r="D43" s="452" t="s">
        <v>93</v>
      </c>
      <c r="E43" s="434" t="str">
        <f aca="false">'ORÇAMENTO - S.A.A.'!F43</f>
        <v>M3</v>
      </c>
      <c r="F43" s="435" t="n">
        <f aca="false">SUM(G43:T43)</f>
        <v>1.8</v>
      </c>
      <c r="G43" s="436" t="n">
        <v>0</v>
      </c>
      <c r="H43" s="436" t="n">
        <v>0</v>
      </c>
      <c r="I43" s="436" t="n">
        <v>0</v>
      </c>
      <c r="J43" s="436" t="n">
        <v>0</v>
      </c>
      <c r="K43" s="436" t="n">
        <f aca="false">3*3*0.2</f>
        <v>1.8</v>
      </c>
    </row>
    <row r="44" customFormat="false" ht="12.75" hidden="false" customHeight="false" outlineLevel="0" collapsed="false">
      <c r="A44" s="412" t="n">
        <f aca="false">'ORÇAMENTO - S.A.A.'!A44</f>
        <v>547</v>
      </c>
      <c r="B44" s="454" t="n">
        <f aca="false">A44</f>
        <v>547</v>
      </c>
      <c r="C44" s="439" t="str">
        <f aca="false">'ORÇAMENTO - S.A.A.'!E44</f>
        <v>REGULARIZAÇÃO DE FUNDO DE VALA</v>
      </c>
      <c r="D44" s="452" t="s">
        <v>98</v>
      </c>
      <c r="E44" s="434" t="str">
        <f aca="false">'ORÇAMENTO - S.A.A.'!F44</f>
        <v>M2</v>
      </c>
      <c r="F44" s="435" t="n">
        <f aca="false">SUM(G44:T44)</f>
        <v>2041</v>
      </c>
      <c r="G44" s="436" t="n">
        <v>0</v>
      </c>
      <c r="H44" s="436" t="n">
        <v>0</v>
      </c>
      <c r="I44" s="436" t="n">
        <f aca="false">ESCAVAÇAO!M32</f>
        <v>1316</v>
      </c>
      <c r="J44" s="436" t="n">
        <f aca="false">ESCAVAÇAO!M15</f>
        <v>725</v>
      </c>
      <c r="K44" s="436"/>
    </row>
    <row r="45" s="248" customFormat="true" ht="12.75" hidden="false" customHeight="false" outlineLevel="0" collapsed="false">
      <c r="A45" s="412" t="n">
        <f aca="false">'ORÇAMENTO - S.A.A.'!A45</f>
        <v>548</v>
      </c>
      <c r="B45" s="454" t="n">
        <f aca="false">A45</f>
        <v>548</v>
      </c>
      <c r="C45" s="456" t="str">
        <f aca="false">'ORÇAMENTO - S.A.A.'!E45</f>
        <v>REATERRO MECANIZADO</v>
      </c>
      <c r="D45" s="452" t="s">
        <v>98</v>
      </c>
      <c r="E45" s="458" t="str">
        <f aca="false">'ORÇAMENTO - S.A.A.'!F45</f>
        <v/>
      </c>
      <c r="F45" s="435" t="n">
        <f aca="false">SUM(G45:T45)</f>
        <v>0</v>
      </c>
      <c r="G45" s="459" t="n">
        <v>0</v>
      </c>
      <c r="H45" s="459" t="n">
        <v>0</v>
      </c>
      <c r="I45" s="459"/>
      <c r="J45" s="459" t="n">
        <v>0</v>
      </c>
      <c r="K45" s="459"/>
    </row>
    <row r="46" customFormat="false" ht="25.5" hidden="false" customHeight="false" outlineLevel="0" collapsed="false">
      <c r="A46" s="412" t="n">
        <f aca="false">'ORÇAMENTO - S.A.A.'!A46</f>
        <v>549</v>
      </c>
      <c r="B46" s="454" t="n">
        <f aca="false">A46</f>
        <v>549</v>
      </c>
      <c r="C46" s="439" t="str">
        <f aca="false">'ORÇAMENTO - S.A.A.'!E46</f>
        <v>REATERRO MEC. C/PASSADAS DO EQUIP. DE TRANSPORTE</v>
      </c>
      <c r="D46" s="452" t="s">
        <v>98</v>
      </c>
      <c r="E46" s="434" t="str">
        <f aca="false">'ORÇAMENTO - S.A.A.'!F46</f>
        <v>M3</v>
      </c>
      <c r="F46" s="435" t="n">
        <f aca="false">SUM(G46:T46)</f>
        <v>1001.2</v>
      </c>
      <c r="G46" s="436" t="n">
        <v>0</v>
      </c>
      <c r="H46" s="436" t="n">
        <v>0</v>
      </c>
      <c r="I46" s="436" t="n">
        <f aca="false">ESCAVAÇAO!H32*0.4</f>
        <v>421.2</v>
      </c>
      <c r="J46" s="436" t="n">
        <f aca="false">ESCAVAÇAO!H15</f>
        <v>580</v>
      </c>
      <c r="K46" s="436"/>
    </row>
    <row r="47" customFormat="false" ht="13.5" hidden="false" customHeight="false" outlineLevel="0" collapsed="false">
      <c r="A47" s="412" t="n">
        <f aca="false">'ORÇAMENTO - S.A.A.'!A47</f>
        <v>550</v>
      </c>
      <c r="B47" s="454" t="n">
        <f aca="false">A47</f>
        <v>550</v>
      </c>
      <c r="C47" s="439" t="str">
        <f aca="false">'ORÇAMENTO - S.A.A.'!E47</f>
        <v>REATERRO  COM  SOLO CIMENTO</v>
      </c>
      <c r="D47" s="452" t="s">
        <v>99</v>
      </c>
      <c r="E47" s="434" t="str">
        <f aca="false">'ORÇAMENTO - S.A.A.'!F47</f>
        <v>M3</v>
      </c>
      <c r="F47" s="435" t="n">
        <f aca="false">SUM(G47:T47)</f>
        <v>526.5</v>
      </c>
      <c r="G47" s="436" t="n">
        <v>0</v>
      </c>
      <c r="H47" s="436" t="n">
        <v>0</v>
      </c>
      <c r="I47" s="436" t="n">
        <f aca="false">ESCAVAÇAO!H32*0.5</f>
        <v>526.5</v>
      </c>
      <c r="J47" s="436" t="n">
        <v>0</v>
      </c>
      <c r="K47" s="436"/>
    </row>
    <row r="48" s="449" customFormat="true" ht="13.5" hidden="false" customHeight="false" outlineLevel="0" collapsed="false">
      <c r="A48" s="412" t="n">
        <f aca="false">'ORÇAMENTO - S.A.A.'!A48</f>
        <v>553</v>
      </c>
      <c r="B48" s="444" t="str">
        <f aca="false">'ORÇAMENTO - S.A.A.'!B48</f>
        <v> V  A</v>
      </c>
      <c r="C48" s="445" t="str">
        <f aca="false">'ORÇAMENTO - S.A.A.'!E48</f>
        <v>CARGA TRANSPORTE E DESCARGA DE TUBOS</v>
      </c>
      <c r="D48" s="446"/>
      <c r="E48" s="447" t="n">
        <f aca="false">'ORÇAMENTO - S.A.A.'!F48</f>
        <v>0</v>
      </c>
      <c r="F48" s="435" t="n">
        <f aca="false">SUM(G48:T48)</f>
        <v>0</v>
      </c>
      <c r="G48" s="435" t="n">
        <v>0</v>
      </c>
      <c r="H48" s="435" t="n">
        <v>0</v>
      </c>
      <c r="I48" s="435"/>
      <c r="J48" s="435" t="n">
        <v>0</v>
      </c>
      <c r="K48" s="435"/>
    </row>
    <row r="49" customFormat="false" ht="26.25" hidden="false" customHeight="false" outlineLevel="0" collapsed="false">
      <c r="A49" s="412" t="n">
        <f aca="false">'ORÇAMENTO - S.A.A.'!A49</f>
        <v>555</v>
      </c>
      <c r="B49" s="454" t="n">
        <f aca="false">A49</f>
        <v>555</v>
      </c>
      <c r="C49" s="439" t="str">
        <f aca="false">'ORÇAMENTO - S.A.A.'!E49</f>
        <v>CTD ATE 10KM P/DISTRIB. AO LONGO DA VALA  DN50  , DN75</v>
      </c>
      <c r="D49" s="452" t="s">
        <v>98</v>
      </c>
      <c r="E49" s="434" t="str">
        <f aca="false">'ORÇAMENTO - S.A.A.'!F49</f>
        <v>M</v>
      </c>
      <c r="F49" s="435" t="n">
        <f aca="false">SUM(G49:T49)</f>
        <v>3712</v>
      </c>
      <c r="G49" s="436" t="n">
        <v>0</v>
      </c>
      <c r="H49" s="436" t="n">
        <v>0</v>
      </c>
      <c r="I49" s="436" t="n">
        <f aca="false">ESCAVAÇAO!C32</f>
        <v>2393</v>
      </c>
      <c r="J49" s="436" t="n">
        <f aca="false">ESCAVAÇAO!C9+ESCAVAÇAO!C10</f>
        <v>1319</v>
      </c>
      <c r="K49" s="436"/>
    </row>
    <row r="50" s="449" customFormat="true" ht="13.5" hidden="false" customHeight="false" outlineLevel="0" collapsed="false">
      <c r="A50" s="412" t="n">
        <f aca="false">'ORÇAMENTO - S.A.A.'!A50</f>
        <v>561</v>
      </c>
      <c r="B50" s="444" t="str">
        <f aca="false">'ORÇAMENTO - S.A.A.'!B50</f>
        <v> VI   A</v>
      </c>
      <c r="C50" s="461" t="str">
        <f aca="false">'ORÇAMENTO - S.A.A.'!E50</f>
        <v>MONTAGENS DE TUBOS</v>
      </c>
      <c r="D50" s="446"/>
      <c r="E50" s="447" t="n">
        <f aca="false">'ORÇAMENTO - S.A.A.'!F50</f>
        <v>0</v>
      </c>
      <c r="F50" s="435" t="n">
        <f aca="false">SUM(G50:T50)</f>
        <v>0</v>
      </c>
      <c r="G50" s="435" t="n">
        <v>0</v>
      </c>
      <c r="H50" s="435" t="n">
        <v>0</v>
      </c>
      <c r="I50" s="435" t="n">
        <v>0</v>
      </c>
      <c r="J50" s="435"/>
      <c r="K50" s="435"/>
    </row>
    <row r="51" customFormat="false" ht="26.25" hidden="false" customHeight="false" outlineLevel="0" collapsed="false">
      <c r="A51" s="412" t="n">
        <f aca="false">'ORÇAMENTO - S.A.A.'!A51</f>
        <v>565</v>
      </c>
      <c r="B51" s="454" t="n">
        <f aca="false">A51</f>
        <v>565</v>
      </c>
      <c r="C51" s="439" t="str">
        <f aca="false">'ORÇAMENTO - S.A.A.'!E51</f>
        <v>MONTAGEM TUBO/CONEX. PVC JE INCL.TESTE HIDROSTÁTICO DN 50</v>
      </c>
      <c r="D51" s="452" t="s">
        <v>98</v>
      </c>
      <c r="E51" s="434" t="str">
        <f aca="false">'ORÇAMENTO - S.A.A.'!F51</f>
        <v>M</v>
      </c>
      <c r="F51" s="435" t="n">
        <f aca="false">SUM(G51:T51)</f>
        <v>3712</v>
      </c>
      <c r="G51" s="436" t="n">
        <v>0</v>
      </c>
      <c r="H51" s="436" t="n">
        <v>0</v>
      </c>
      <c r="I51" s="436" t="n">
        <f aca="false">I49</f>
        <v>2393</v>
      </c>
      <c r="J51" s="436" t="n">
        <f aca="false">ESCAVAÇAO!C9</f>
        <v>1319</v>
      </c>
      <c r="K51" s="436"/>
    </row>
    <row r="52" s="449" customFormat="true" ht="13.5" hidden="false" customHeight="false" outlineLevel="0" collapsed="false">
      <c r="A52" s="412" t="n">
        <f aca="false">'ORÇAMENTO - S.A.A.'!A53</f>
        <v>581</v>
      </c>
      <c r="B52" s="444" t="str">
        <f aca="false">'ORÇAMENTO - S.A.A.'!B53</f>
        <v> VII    A</v>
      </c>
      <c r="C52" s="445" t="str">
        <f aca="false">'ORÇAMENTO - S.A.A.'!E53</f>
        <v>CAIXAS</v>
      </c>
      <c r="D52" s="446"/>
      <c r="E52" s="447" t="n">
        <f aca="false">'ORÇAMENTO - S.A.A.'!F53</f>
        <v>0</v>
      </c>
      <c r="F52" s="435" t="n">
        <f aca="false">SUM(G52:T52)</f>
        <v>0</v>
      </c>
      <c r="G52" s="435" t="n">
        <v>0</v>
      </c>
      <c r="H52" s="435" t="n">
        <v>0</v>
      </c>
      <c r="I52" s="435"/>
      <c r="J52" s="435"/>
      <c r="K52" s="435"/>
    </row>
    <row r="53" customFormat="false" ht="38.25" hidden="false" customHeight="false" outlineLevel="0" collapsed="false">
      <c r="A53" s="412" t="n">
        <f aca="false">'ORÇAMENTO - S.A.A.'!A54</f>
        <v>587</v>
      </c>
      <c r="B53" s="454" t="n">
        <f aca="false">A53</f>
        <v>587</v>
      </c>
      <c r="C53" s="439" t="str">
        <f aca="false">'ORÇAMENTO - S.A.A.'!E54</f>
        <v>CAIXA CIRCULAR SUBTERRÂNEA PARA PROTEÇÃO REGISTRO/VÁLVULA P/ TUBULAÇÃO DN 50 A 75 (H=1,35, DN = 1,00 M)</v>
      </c>
      <c r="D53" s="433"/>
      <c r="E53" s="434" t="str">
        <f aca="false">'ORÇAMENTO - S.A.A.'!F54</f>
        <v>UN</v>
      </c>
      <c r="F53" s="435" t="n">
        <f aca="false">SUM(G53:T53)</f>
        <v>15</v>
      </c>
      <c r="G53" s="436" t="n">
        <v>0</v>
      </c>
      <c r="H53" s="436" t="n">
        <v>0</v>
      </c>
      <c r="I53" s="436" t="n">
        <v>6</v>
      </c>
      <c r="J53" s="436" t="n">
        <v>9</v>
      </c>
      <c r="K53" s="436"/>
    </row>
    <row r="54" customFormat="false" ht="25.5" hidden="false" customHeight="false" outlineLevel="0" collapsed="false">
      <c r="A54" s="412" t="n">
        <f aca="false">'ORÇAMENTO - S.A.A.'!A55</f>
        <v>586</v>
      </c>
      <c r="B54" s="454" t="n">
        <f aca="false">A54</f>
        <v>586</v>
      </c>
      <c r="C54" s="439" t="str">
        <f aca="false">'ORÇAMENTO - S.A.A.'!E55</f>
        <v>CX.DE PASSAGEM  DE BLOCO DE CONCRETO .1/2  VEZ C/TAMPA CONC.:1,70 X 1,80 X 1,65 M</v>
      </c>
      <c r="D54" s="433"/>
      <c r="E54" s="434" t="str">
        <f aca="false">'ORÇAMENTO - S.A.A.'!F55</f>
        <v>UN</v>
      </c>
      <c r="F54" s="435" t="n">
        <f aca="false">SUM(G54:T54)</f>
        <v>3</v>
      </c>
      <c r="G54" s="436" t="n">
        <v>0</v>
      </c>
      <c r="H54" s="436" t="n">
        <v>1</v>
      </c>
      <c r="I54" s="436"/>
      <c r="J54" s="436"/>
      <c r="K54" s="436" t="n">
        <v>2</v>
      </c>
    </row>
    <row r="55" customFormat="false" ht="26.25" hidden="false" customHeight="false" outlineLevel="0" collapsed="false">
      <c r="A55" s="412" t="n">
        <f aca="false">'ORÇAMENTO - S.A.A.'!A56</f>
        <v>588</v>
      </c>
      <c r="B55" s="454" t="n">
        <f aca="false">A55</f>
        <v>588</v>
      </c>
      <c r="C55" s="439" t="str">
        <f aca="false">'ORÇAMENTO - S.A.A.'!E56</f>
        <v>CX. CIRCULAR ALV.1/2 V.P/PROT.VENTOSA (H=1,90, DN 1,20M)</v>
      </c>
      <c r="D55" s="433"/>
      <c r="E55" s="434" t="str">
        <f aca="false">'ORÇAMENTO - S.A.A.'!F56</f>
        <v>UN</v>
      </c>
      <c r="F55" s="435" t="n">
        <f aca="false">SUM(G55:T55)</f>
        <v>8</v>
      </c>
      <c r="G55" s="436" t="n">
        <v>0</v>
      </c>
      <c r="H55" s="436" t="n">
        <v>0</v>
      </c>
      <c r="I55" s="436" t="n">
        <v>4</v>
      </c>
      <c r="J55" s="436" t="n">
        <v>4</v>
      </c>
      <c r="K55" s="436"/>
    </row>
    <row r="56" s="449" customFormat="true" ht="13.5" hidden="false" customHeight="false" outlineLevel="0" collapsed="false">
      <c r="A56" s="412" t="n">
        <f aca="false">'ORÇAMENTO - S.A.A.'!A57</f>
        <v>606</v>
      </c>
      <c r="B56" s="444" t="str">
        <f aca="false">'ORÇAMENTO - S.A.A.'!B57</f>
        <v> VIII  A</v>
      </c>
      <c r="C56" s="445" t="str">
        <f aca="false">'ORÇAMENTO - S.A.A.'!E57</f>
        <v>FUNDAÇÃO E ESTRUTURA</v>
      </c>
      <c r="D56" s="446"/>
      <c r="E56" s="447" t="n">
        <f aca="false">'ORÇAMENTO - S.A.A.'!F57</f>
        <v>0</v>
      </c>
      <c r="F56" s="435" t="n">
        <f aca="false">SUM(G56:T56)</f>
        <v>0</v>
      </c>
      <c r="G56" s="435" t="n">
        <v>0</v>
      </c>
      <c r="H56" s="435" t="n">
        <v>0</v>
      </c>
      <c r="I56" s="435"/>
      <c r="J56" s="435"/>
      <c r="K56" s="435"/>
    </row>
    <row r="57" customFormat="false" ht="25.5" hidden="false" customHeight="false" outlineLevel="0" collapsed="false">
      <c r="A57" s="412" t="n">
        <f aca="false">'ORÇAMENTO - S.A.A.'!A58</f>
        <v>610</v>
      </c>
      <c r="B57" s="454" t="n">
        <f aca="false">A57</f>
        <v>610</v>
      </c>
      <c r="C57" s="439" t="str">
        <f aca="false">'ORÇAMENTO - S.A.A.'!E58</f>
        <v>ARMADURA DE AÇO EM BARRAS</v>
      </c>
      <c r="D57" s="433" t="s">
        <v>100</v>
      </c>
      <c r="E57" s="434" t="str">
        <f aca="false">'ORÇAMENTO - S.A.A.'!F58</f>
        <v>KG</v>
      </c>
      <c r="F57" s="435" t="n">
        <f aca="false">SUM(G57:T57)</f>
        <v>293</v>
      </c>
      <c r="G57" s="436" t="n">
        <v>0</v>
      </c>
      <c r="H57" s="436"/>
      <c r="I57" s="436" t="n">
        <v>0</v>
      </c>
      <c r="J57" s="436"/>
      <c r="K57" s="436" t="n">
        <v>293</v>
      </c>
    </row>
    <row r="58" customFormat="false" ht="38.25" hidden="false" customHeight="false" outlineLevel="0" collapsed="false">
      <c r="A58" s="412" t="n">
        <f aca="false">'ORÇAMENTO - S.A.A.'!A59</f>
        <v>611</v>
      </c>
      <c r="B58" s="454" t="n">
        <f aca="false">A58</f>
        <v>611</v>
      </c>
      <c r="C58" s="439" t="str">
        <f aca="false">'ORÇAMENTO - S.A.A.'!E59</f>
        <v>FORMAS COMPENSADA,MADEIRIT,ESP=12MM,C/SAR.PINHOS DE 3A RE=2X</v>
      </c>
      <c r="D58" s="433" t="s">
        <v>100</v>
      </c>
      <c r="E58" s="434" t="str">
        <f aca="false">'ORÇAMENTO - S.A.A.'!F59</f>
        <v>M2</v>
      </c>
      <c r="F58" s="435" t="n">
        <f aca="false">SUM(G58:T58)</f>
        <v>28.44</v>
      </c>
      <c r="G58" s="436" t="n">
        <v>0</v>
      </c>
      <c r="H58" s="436"/>
      <c r="I58" s="436" t="n">
        <f aca="false">'1 ADUTORA    AAT  '!J24</f>
        <v>6</v>
      </c>
      <c r="J58" s="436" t="n">
        <f aca="false">'4  REDE '!J25</f>
        <v>8.6</v>
      </c>
      <c r="K58" s="436" t="n">
        <v>13.84</v>
      </c>
    </row>
    <row r="59" customFormat="false" ht="25.5" hidden="false" customHeight="false" outlineLevel="0" collapsed="false">
      <c r="A59" s="412" t="n">
        <f aca="false">'ORÇAMENTO - S.A.A.'!A60</f>
        <v>614</v>
      </c>
      <c r="B59" s="454" t="n">
        <f aca="false">A59</f>
        <v>614</v>
      </c>
      <c r="C59" s="439" t="str">
        <f aca="false">'ORÇAMENTO - S.A.A.'!E60</f>
        <v>CONCRETO ESTRUTURAL FCK = 15,0 MPA (INCL. LANC. ESTRUTURA)</v>
      </c>
      <c r="D59" s="433" t="s">
        <v>101</v>
      </c>
      <c r="E59" s="434" t="str">
        <f aca="false">'ORÇAMENTO - S.A.A.'!F60</f>
        <v>M3</v>
      </c>
      <c r="F59" s="435" t="n">
        <f aca="false">SUM(G59:T59)</f>
        <v>7.3</v>
      </c>
      <c r="G59" s="436" t="n">
        <v>0</v>
      </c>
      <c r="H59" s="436"/>
      <c r="I59" s="436" t="n">
        <f aca="false">'1 ADUTORA    AAT  '!I24</f>
        <v>3</v>
      </c>
      <c r="J59" s="436" t="n">
        <f aca="false">'4  REDE '!I25</f>
        <v>4.3</v>
      </c>
      <c r="K59" s="436"/>
    </row>
    <row r="60" customFormat="false" ht="26.25" hidden="false" customHeight="false" outlineLevel="0" collapsed="false">
      <c r="A60" s="412" t="n">
        <f aca="false">'ORÇAMENTO - S.A.A.'!A61</f>
        <v>615</v>
      </c>
      <c r="B60" s="454" t="n">
        <f aca="false">A60</f>
        <v>615</v>
      </c>
      <c r="C60" s="439" t="str">
        <f aca="false">'ORÇAMENTO - S.A.A.'!E61</f>
        <v>CONCRETO ESTRUTURAL FCK = 20,0 MPA (INCL. LANC. ESTRUTURA)</v>
      </c>
      <c r="D60" s="433" t="s">
        <v>100</v>
      </c>
      <c r="E60" s="434" t="str">
        <f aca="false">'ORÇAMENTO - S.A.A.'!F61</f>
        <v>M3</v>
      </c>
      <c r="F60" s="435" t="n">
        <f aca="false">SUM(G60:T60)</f>
        <v>15.6</v>
      </c>
      <c r="G60" s="436" t="n">
        <v>0</v>
      </c>
      <c r="H60" s="436"/>
      <c r="I60" s="436"/>
      <c r="J60" s="436"/>
      <c r="K60" s="436" t="n">
        <v>15.6</v>
      </c>
    </row>
    <row r="61" s="449" customFormat="true" ht="13.5" hidden="false" customHeight="false" outlineLevel="0" collapsed="false">
      <c r="A61" s="412" t="n">
        <f aca="false">'ORÇAMENTO - S.A.A.'!A62</f>
        <v>628</v>
      </c>
      <c r="B61" s="444" t="str">
        <f aca="false">'ORÇAMENTO - S.A.A.'!B62</f>
        <v> IX   A</v>
      </c>
      <c r="C61" s="445" t="str">
        <f aca="false">'ORÇAMENTO - S.A.A.'!E62</f>
        <v>PORTA E OU TAMPA DE FERRO</v>
      </c>
      <c r="D61" s="446"/>
      <c r="E61" s="447" t="n">
        <f aca="false">'ORÇAMENTO - S.A.A.'!F62</f>
        <v>0</v>
      </c>
      <c r="F61" s="435" t="n">
        <f aca="false">SUM(G61:T61)</f>
        <v>0</v>
      </c>
      <c r="G61" s="435" t="n">
        <v>0</v>
      </c>
      <c r="H61" s="435"/>
      <c r="I61" s="435"/>
      <c r="J61" s="435"/>
      <c r="K61" s="435"/>
    </row>
    <row r="62" customFormat="false" ht="13.5" hidden="false" customHeight="false" outlineLevel="0" collapsed="false">
      <c r="A62" s="412" t="n">
        <f aca="false">'ORÇAMENTO - S.A.A.'!A63</f>
        <v>638</v>
      </c>
      <c r="B62" s="454" t="n">
        <f aca="false">A62</f>
        <v>638</v>
      </c>
      <c r="C62" s="439" t="str">
        <f aca="false">'ORÇAMENTO - S.A.A.'!E63</f>
        <v>TAMPA DE CONCRETO (1,3x0,35X0,07)</v>
      </c>
      <c r="D62" s="433"/>
      <c r="E62" s="434" t="str">
        <f aca="false">'ORÇAMENTO - S.A.A.'!F63</f>
        <v>UN</v>
      </c>
      <c r="F62" s="435" t="n">
        <f aca="false">SUM(G62:T62)</f>
        <v>16</v>
      </c>
      <c r="G62" s="436" t="n">
        <v>0</v>
      </c>
      <c r="H62" s="436" t="n">
        <v>5</v>
      </c>
      <c r="I62" s="436"/>
      <c r="J62" s="436"/>
      <c r="K62" s="436" t="n">
        <v>11</v>
      </c>
    </row>
    <row r="63" s="449" customFormat="true" ht="13.5" hidden="false" customHeight="false" outlineLevel="0" collapsed="false">
      <c r="A63" s="412" t="n">
        <f aca="false">'ORÇAMENTO - S.A.A.'!A64</f>
        <v>651</v>
      </c>
      <c r="B63" s="444" t="str">
        <f aca="false">'ORÇAMENTO - S.A.A.'!B64</f>
        <v> X  A</v>
      </c>
      <c r="C63" s="445" t="str">
        <f aca="false">'ORÇAMENTO - S.A.A.'!E64</f>
        <v>PAVIMENTAÇÕES</v>
      </c>
      <c r="D63" s="446"/>
      <c r="E63" s="447" t="n">
        <f aca="false">'ORÇAMENTO - S.A.A.'!F64</f>
        <v>0</v>
      </c>
      <c r="F63" s="435" t="n">
        <f aca="false">SUM(G63:T63)</f>
        <v>0</v>
      </c>
      <c r="G63" s="435" t="n">
        <v>0</v>
      </c>
      <c r="H63" s="435"/>
      <c r="I63" s="435"/>
      <c r="J63" s="435"/>
      <c r="K63" s="435"/>
    </row>
    <row r="64" customFormat="false" ht="13.5" hidden="false" customHeight="false" outlineLevel="0" collapsed="false">
      <c r="A64" s="412" t="n">
        <f aca="false">'ORÇAMENTO - S.A.A.'!A65</f>
        <v>654</v>
      </c>
      <c r="B64" s="454" t="n">
        <f aca="false">A64</f>
        <v>654</v>
      </c>
      <c r="C64" s="441" t="str">
        <f aca="false">'ORÇAMENTO - S.A.A.'!E65</f>
        <v>CALÇADA,CONS. CIMENTO= 200 KG/M3 ESP=8 CM</v>
      </c>
      <c r="D64" s="433"/>
      <c r="E64" s="434" t="str">
        <f aca="false">'ORÇAMENTO - S.A.A.'!F65</f>
        <v>M2</v>
      </c>
      <c r="F64" s="435" t="n">
        <f aca="false">SUM(G64:T64)</f>
        <v>5.918616144</v>
      </c>
      <c r="G64" s="436" t="n">
        <v>0</v>
      </c>
      <c r="H64" s="436"/>
      <c r="I64" s="436"/>
      <c r="J64" s="436"/>
      <c r="K64" s="436" t="n">
        <f aca="false">0.6*2*3.141516*1.57</f>
        <v>5.918616144</v>
      </c>
    </row>
    <row r="65" s="449" customFormat="true" ht="13.5" hidden="false" customHeight="false" outlineLevel="0" collapsed="false">
      <c r="A65" s="412" t="n">
        <f aca="false">'ORÇAMENTO - S.A.A.'!A66</f>
        <v>722</v>
      </c>
      <c r="B65" s="444" t="str">
        <f aca="false">'ORÇAMENTO - S.A.A.'!B66</f>
        <v> XI    A</v>
      </c>
      <c r="C65" s="445" t="str">
        <f aca="false">'ORÇAMENTO - S.A.A.'!E66</f>
        <v>URBANIZAÇÃO  DA  AREA DE TRATAMENTO</v>
      </c>
      <c r="D65" s="446"/>
      <c r="E65" s="447" t="n">
        <f aca="false">'ORÇAMENTO - S.A.A.'!F66</f>
        <v>0</v>
      </c>
      <c r="F65" s="435" t="n">
        <f aca="false">SUM(G65:T65)</f>
        <v>0</v>
      </c>
      <c r="G65" s="435"/>
      <c r="H65" s="435"/>
      <c r="I65" s="435"/>
      <c r="J65" s="435"/>
      <c r="K65" s="435"/>
    </row>
    <row r="66" customFormat="false" ht="25.5" hidden="false" customHeight="false" outlineLevel="0" collapsed="false">
      <c r="A66" s="412" t="n">
        <f aca="false">'ORÇAMENTO - S.A.A.'!A67</f>
        <v>724</v>
      </c>
      <c r="B66" s="454" t="n">
        <f aca="false">A66</f>
        <v>724</v>
      </c>
      <c r="C66" s="439" t="str">
        <f aca="false">'ORÇAMENTO - S.A.A.'!E67</f>
        <v>PORTÃO METÁLICO PADRÃO  P/CERCA TIPO A:1,00 X 2,00 M</v>
      </c>
      <c r="D66" s="433"/>
      <c r="E66" s="434" t="str">
        <f aca="false">'ORÇAMENTO - S.A.A.'!F67</f>
        <v>UN</v>
      </c>
      <c r="F66" s="435" t="n">
        <f aca="false">SUM(G66:T66)</f>
        <v>1</v>
      </c>
      <c r="G66" s="436" t="n">
        <v>0</v>
      </c>
      <c r="H66" s="436"/>
      <c r="I66" s="436"/>
      <c r="J66" s="436"/>
      <c r="K66" s="436" t="n">
        <v>1</v>
      </c>
    </row>
    <row r="67" customFormat="false" ht="25.5" hidden="false" customHeight="false" outlineLevel="0" collapsed="false">
      <c r="A67" s="412" t="n">
        <f aca="false">'ORÇAMENTO - S.A.A.'!A68</f>
        <v>725</v>
      </c>
      <c r="B67" s="454" t="n">
        <f aca="false">A67</f>
        <v>725</v>
      </c>
      <c r="C67" s="439" t="str">
        <f aca="false">'ORÇAMENTO - S.A.A.'!E68</f>
        <v>PORTÃO METÁLICO PADRÃO  P/CERCA TIPO A: 4,00 X 2,00 M</v>
      </c>
      <c r="D67" s="433"/>
      <c r="E67" s="434" t="str">
        <f aca="false">'ORÇAMENTO - S.A.A.'!F68</f>
        <v>UN</v>
      </c>
      <c r="F67" s="435" t="n">
        <f aca="false">SUM(G67:T67)</f>
        <v>0</v>
      </c>
      <c r="G67" s="436" t="n">
        <v>0</v>
      </c>
      <c r="H67" s="436"/>
      <c r="I67" s="436"/>
      <c r="J67" s="436"/>
      <c r="K67" s="436" t="n">
        <v>0</v>
      </c>
    </row>
    <row r="68" customFormat="false" ht="26.25" hidden="false" customHeight="false" outlineLevel="0" collapsed="false">
      <c r="A68" s="412" t="n">
        <f aca="false">'ORÇAMENTO - S.A.A.'!A69</f>
        <v>729</v>
      </c>
      <c r="B68" s="454" t="n">
        <f aca="false">A68</f>
        <v>729</v>
      </c>
      <c r="C68" s="441" t="str">
        <f aca="false">'ORÇAMENTO - S.A.A.'!E69</f>
        <v>ALAMBRADO</v>
      </c>
      <c r="D68" s="452" t="s">
        <v>93</v>
      </c>
      <c r="E68" s="434" t="str">
        <f aca="false">'ORÇAMENTO - S.A.A.'!F69</f>
        <v>ML</v>
      </c>
      <c r="F68" s="435" t="n">
        <f aca="false">SUM(G68:T68)</f>
        <v>60</v>
      </c>
      <c r="G68" s="436" t="n">
        <v>0</v>
      </c>
      <c r="H68" s="436"/>
      <c r="I68" s="436"/>
      <c r="J68" s="436"/>
      <c r="K68" s="436" t="n">
        <f aca="false">15*4</f>
        <v>60</v>
      </c>
    </row>
    <row r="69" s="449" customFormat="true" ht="13.5" hidden="false" customHeight="false" outlineLevel="0" collapsed="false">
      <c r="A69" s="412" t="n">
        <f aca="false">'ORÇAMENTO - S.A.A.'!A70</f>
        <v>659</v>
      </c>
      <c r="B69" s="444" t="str">
        <f aca="false">'ORÇAMENTO - S.A.A.'!B70</f>
        <v> XII   A</v>
      </c>
      <c r="C69" s="445" t="str">
        <f aca="false">'ORÇAMENTO - S.A.A.'!E70</f>
        <v>PINTURA</v>
      </c>
      <c r="D69" s="446"/>
      <c r="E69" s="447" t="n">
        <f aca="false">'ORÇAMENTO - S.A.A.'!F70</f>
        <v>0</v>
      </c>
      <c r="F69" s="435" t="n">
        <f aca="false">SUM(G69:T69)</f>
        <v>0</v>
      </c>
      <c r="G69" s="435" t="n">
        <v>0</v>
      </c>
      <c r="H69" s="435"/>
      <c r="I69" s="435"/>
      <c r="J69" s="435"/>
      <c r="K69" s="435"/>
    </row>
    <row r="70" customFormat="false" ht="12.75" hidden="false" customHeight="false" outlineLevel="0" collapsed="false">
      <c r="A70" s="412" t="n">
        <f aca="false">'ORÇAMENTO - S.A.A.'!A71</f>
        <v>663</v>
      </c>
      <c r="B70" s="454" t="n">
        <f aca="false">A70</f>
        <v>663</v>
      </c>
      <c r="C70" s="441" t="str">
        <f aca="false">'ORÇAMENTO - S.A.A.'!E71</f>
        <v>PINTURA A ÓLEO SOBRE TUBULAÇÃO</v>
      </c>
      <c r="D70" s="433" t="s">
        <v>102</v>
      </c>
      <c r="E70" s="434" t="str">
        <f aca="false">'ORÇAMENTO - S.A.A.'!F71</f>
        <v>M2</v>
      </c>
      <c r="F70" s="435" t="n">
        <f aca="false">SUM(G70:T70)</f>
        <v>0.5</v>
      </c>
      <c r="G70" s="436" t="n">
        <v>0</v>
      </c>
      <c r="H70" s="436"/>
      <c r="I70" s="436"/>
      <c r="J70" s="436"/>
      <c r="K70" s="436" t="n">
        <v>0.5</v>
      </c>
    </row>
    <row r="71" customFormat="false" ht="13.5" hidden="false" customHeight="false" outlineLevel="0" collapsed="false">
      <c r="A71" s="412" t="n">
        <f aca="false">'ORÇAMENTO - S.A.A.'!A72</f>
        <v>664</v>
      </c>
      <c r="B71" s="454" t="n">
        <f aca="false">A71</f>
        <v>664</v>
      </c>
      <c r="C71" s="441" t="str">
        <f aca="false">'ORÇAMENTO - S.A.A.'!E72</f>
        <v>LOGOTIPO </v>
      </c>
      <c r="D71" s="433"/>
      <c r="E71" s="434" t="str">
        <f aca="false">'ORÇAMENTO - S.A.A.'!F72</f>
        <v>UN</v>
      </c>
      <c r="F71" s="435" t="n">
        <f aca="false">SUM(G71:T71)</f>
        <v>1</v>
      </c>
      <c r="G71" s="436" t="n">
        <v>0</v>
      </c>
      <c r="H71" s="436"/>
      <c r="I71" s="436"/>
      <c r="J71" s="436"/>
      <c r="K71" s="436" t="n">
        <v>1</v>
      </c>
    </row>
    <row r="72" s="449" customFormat="true" ht="13.5" hidden="false" customHeight="false" outlineLevel="0" collapsed="false">
      <c r="A72" s="412" t="n">
        <f aca="false">'ORÇAMENTO - S.A.A.'!A73</f>
        <v>709</v>
      </c>
      <c r="B72" s="444" t="str">
        <f aca="false">'ORÇAMENTO - S.A.A.'!B73</f>
        <v> XI I I   A</v>
      </c>
      <c r="C72" s="445" t="str">
        <f aca="false">'ORÇAMENTO - S.A.A.'!E73</f>
        <v>SINALIZAÇÃO</v>
      </c>
      <c r="D72" s="446"/>
      <c r="E72" s="447" t="n">
        <f aca="false">'ORÇAMENTO - S.A.A.'!F73</f>
        <v>0</v>
      </c>
      <c r="F72" s="435" t="n">
        <f aca="false">SUM(G72:T72)</f>
        <v>0</v>
      </c>
      <c r="G72" s="435" t="n">
        <v>0</v>
      </c>
      <c r="H72" s="435"/>
      <c r="I72" s="435"/>
      <c r="J72" s="435"/>
      <c r="K72" s="435"/>
    </row>
    <row r="73" customFormat="false" ht="25.5" hidden="false" customHeight="false" outlineLevel="0" collapsed="false">
      <c r="A73" s="412" t="n">
        <f aca="false">'ORÇAMENTO - S.A.A.'!A74</f>
        <v>710</v>
      </c>
      <c r="B73" s="454" t="n">
        <f aca="false">A73</f>
        <v>710</v>
      </c>
      <c r="C73" s="439" t="str">
        <f aca="false">'ORÇAMENTO - S.A.A.'!E74</f>
        <v>CAVALETE COM PLACA DE ADVERTÊNCIA 1,0X0,40 M (TIPOS:I...V)</v>
      </c>
      <c r="D73" s="433"/>
      <c r="E73" s="434" t="str">
        <f aca="false">'ORÇAMENTO - S.A.A.'!F74</f>
        <v>UN</v>
      </c>
      <c r="F73" s="435" t="n">
        <f aca="false">SUM(G73:T73)</f>
        <v>12</v>
      </c>
      <c r="G73" s="436" t="n">
        <v>0</v>
      </c>
      <c r="H73" s="436"/>
      <c r="I73" s="436" t="n">
        <v>6</v>
      </c>
      <c r="J73" s="436" t="n">
        <v>6</v>
      </c>
      <c r="K73" s="436"/>
    </row>
    <row r="74" customFormat="false" ht="13.5" hidden="false" customHeight="false" outlineLevel="0" collapsed="false">
      <c r="A74" s="412" t="n">
        <f aca="false">'ORÇAMENTO - S.A.A.'!A75</f>
        <v>711</v>
      </c>
      <c r="B74" s="454" t="n">
        <f aca="false">A74</f>
        <v>711</v>
      </c>
      <c r="C74" s="439" t="str">
        <f aca="false">'ORÇAMENTO - S.A.A.'!E75</f>
        <v>CONE DE SINALIZAÇÃO C/PINTURA REFLETIVA H=0.50 M</v>
      </c>
      <c r="D74" s="433"/>
      <c r="E74" s="434" t="str">
        <f aca="false">'ORÇAMENTO - S.A.A.'!F75</f>
        <v>UN</v>
      </c>
      <c r="F74" s="435" t="n">
        <f aca="false">SUM(G74:T74)</f>
        <v>24</v>
      </c>
      <c r="G74" s="436" t="n">
        <v>0</v>
      </c>
      <c r="H74" s="436"/>
      <c r="I74" s="436" t="n">
        <v>12</v>
      </c>
      <c r="J74" s="436" t="n">
        <v>12</v>
      </c>
      <c r="K74" s="436"/>
    </row>
    <row r="75" s="449" customFormat="true" ht="13.5" hidden="false" customHeight="false" outlineLevel="0" collapsed="false">
      <c r="A75" s="412" t="n">
        <f aca="false">'ORÇAMENTO - S.A.A.'!A76</f>
        <v>716</v>
      </c>
      <c r="B75" s="444" t="str">
        <f aca="false">'ORÇAMENTO - S.A.A.'!B76</f>
        <v> XI V    A</v>
      </c>
      <c r="C75" s="445" t="str">
        <f aca="false">'ORÇAMENTO - S.A.A.'!E76</f>
        <v>LIGAÇÕES DOMICILIARES </v>
      </c>
      <c r="D75" s="446"/>
      <c r="E75" s="447" t="n">
        <f aca="false">'ORÇAMENTO - S.A.A.'!F76</f>
        <v>0</v>
      </c>
      <c r="F75" s="435" t="n">
        <f aca="false">SUM(G75:T75)</f>
        <v>0</v>
      </c>
      <c r="G75" s="435" t="n">
        <v>0</v>
      </c>
      <c r="H75" s="435"/>
      <c r="I75" s="435"/>
      <c r="J75" s="435"/>
      <c r="K75" s="435"/>
    </row>
    <row r="76" customFormat="false" ht="25.5" hidden="false" customHeight="false" outlineLevel="0" collapsed="false">
      <c r="A76" s="412" t="n">
        <f aca="false">'ORÇAMENTO - S.A.A.'!A77</f>
        <v>717</v>
      </c>
      <c r="B76" s="454" t="n">
        <f aca="false">A76</f>
        <v>717</v>
      </c>
      <c r="C76" s="439" t="str">
        <f aca="false">'ORÇAMENTO - S.A.A.'!E77</f>
        <v>LIGAÇÃO DOMICILIAR COM HIDRÔMETRO PARA REDE DN 50 A 100 EXLUINDO  MATERIAL (SÓ MAÕ-DE-OBRA)</v>
      </c>
      <c r="D76" s="433"/>
      <c r="E76" s="434" t="str">
        <f aca="false">'ORÇAMENTO - S.A.A.'!F77</f>
        <v>UM</v>
      </c>
      <c r="F76" s="435" t="n">
        <f aca="false">SUM(G76:T76)</f>
        <v>34</v>
      </c>
      <c r="G76" s="436" t="n">
        <v>0</v>
      </c>
      <c r="H76" s="436"/>
      <c r="I76" s="436"/>
      <c r="J76" s="436" t="n">
        <f aca="false">'5  LIGAÇOES '!F6</f>
        <v>34</v>
      </c>
      <c r="K76" s="436"/>
    </row>
    <row r="77" customFormat="false" ht="13.5" hidden="false" customHeight="false" outlineLevel="0" collapsed="false">
      <c r="A77" s="412" t="n">
        <f aca="false">'ORÇAMENTO - S.A.A.'!A78</f>
        <v>718</v>
      </c>
      <c r="B77" s="454" t="n">
        <f aca="false">A77</f>
        <v>718</v>
      </c>
      <c r="C77" s="439" t="str">
        <f aca="false">'ORÇAMENTO - S.A.A.'!E78</f>
        <v>HIDROMETRO</v>
      </c>
      <c r="D77" s="433"/>
      <c r="E77" s="434" t="str">
        <f aca="false">'ORÇAMENTO - S.A.A.'!F78</f>
        <v>UM</v>
      </c>
      <c r="F77" s="435" t="n">
        <f aca="false">SUM(G77:T77)</f>
        <v>34</v>
      </c>
      <c r="G77" s="436" t="n">
        <v>0</v>
      </c>
      <c r="H77" s="436"/>
      <c r="I77" s="436"/>
      <c r="J77" s="436" t="n">
        <f aca="false">J76</f>
        <v>34</v>
      </c>
      <c r="K77" s="436"/>
    </row>
    <row r="78" s="449" customFormat="true" ht="13.5" hidden="false" customHeight="false" outlineLevel="0" collapsed="false">
      <c r="A78" s="412" t="n">
        <f aca="false">'ORÇAMENTO - S.A.A.'!A79</f>
        <v>0</v>
      </c>
      <c r="B78" s="444" t="str">
        <f aca="false">'ORÇAMENTO - S.A.A.'!B79</f>
        <v>B</v>
      </c>
      <c r="C78" s="445" t="str">
        <f aca="false">'ORÇAMENTO - S.A.A.'!E79</f>
        <v>MATERIAL HIDRÁULICO</v>
      </c>
      <c r="D78" s="446"/>
      <c r="E78" s="447" t="n">
        <f aca="false">'ORÇAMENTO - S.A.A.'!F79</f>
        <v>0</v>
      </c>
      <c r="F78" s="462" t="e">
        <f aca="false">F79+F80</f>
        <v>#VALUE!</v>
      </c>
      <c r="G78" s="435" t="n">
        <v>0</v>
      </c>
      <c r="H78" s="435"/>
      <c r="I78" s="435"/>
      <c r="J78" s="435"/>
      <c r="K78" s="435"/>
    </row>
    <row r="79" customFormat="false" ht="12.75" hidden="false" customHeight="false" outlineLevel="0" collapsed="false">
      <c r="A79" s="412" t="n">
        <f aca="false">'ORÇAMENTO - S.A.A.'!A80</f>
        <v>0</v>
      </c>
      <c r="B79" s="454" t="n">
        <f aca="false">'ORÇAMENTO - S.A.A.'!B80</f>
        <v>0</v>
      </c>
      <c r="C79" s="441" t="str">
        <f aca="false">'ORÇAMENTO - S.A.A.'!E80</f>
        <v>AQUISIÇÃO DO MATERIAL HIDRAULICO</v>
      </c>
      <c r="D79" s="433" t="s">
        <v>103</v>
      </c>
      <c r="E79" s="434" t="str">
        <f aca="false">'ORÇAMENTO - S.A.A.'!F80</f>
        <v>UN</v>
      </c>
      <c r="F79" s="435" t="e">
        <f aca="false">'RESUMO GERAL - S.A.A. '!G35</f>
        <v>#VALUE!</v>
      </c>
      <c r="G79" s="436" t="n">
        <v>0</v>
      </c>
      <c r="H79" s="436"/>
      <c r="I79" s="436"/>
      <c r="J79" s="436"/>
      <c r="K79" s="436"/>
    </row>
    <row r="80" customFormat="false" ht="12.75" hidden="false" customHeight="false" outlineLevel="0" collapsed="false">
      <c r="A80" s="412" t="n">
        <f aca="false">'ORÇAMENTO - S.A.A.'!A81</f>
        <v>576</v>
      </c>
      <c r="B80" s="454" t="n">
        <f aca="false">'ORÇAMENTO - S.A.A.'!B81</f>
        <v>0</v>
      </c>
      <c r="C80" s="441" t="str">
        <f aca="false">'ORÇAMENTO - S.A.A.'!E81</f>
        <v>MONTAGEM DO MATERIAL HIDRÁULICO(20%  DO MATERIAL)</v>
      </c>
      <c r="D80" s="433"/>
      <c r="E80" s="434" t="str">
        <f aca="false">'ORÇAMENTO - S.A.A.'!F81</f>
        <v>M</v>
      </c>
      <c r="F80" s="435" t="e">
        <f aca="false">F79*20/100</f>
        <v>#VALUE!</v>
      </c>
      <c r="G80" s="436" t="n">
        <v>0</v>
      </c>
      <c r="H80" s="436"/>
      <c r="I80" s="436"/>
      <c r="J80" s="436"/>
      <c r="K80" s="436"/>
    </row>
    <row r="81" customFormat="false" ht="13.5" hidden="false" customHeight="false" outlineLevel="0" collapsed="false">
      <c r="A81" s="412" t="n">
        <f aca="false">'ORÇAMENTO - S.A.A.'!A173</f>
        <v>0</v>
      </c>
      <c r="B81" s="454" t="n">
        <f aca="false">'ORÇAMENTO - S.A.A.'!B173</f>
        <v>0</v>
      </c>
      <c r="C81" s="441" t="n">
        <f aca="false">'ORÇAMENTO - S.A.A.'!E173</f>
        <v>0</v>
      </c>
      <c r="D81" s="433"/>
      <c r="E81" s="434" t="n">
        <f aca="false">'ORÇAMENTO - S.A.A.'!F173</f>
        <v>0</v>
      </c>
      <c r="F81" s="435" t="n">
        <f aca="false">SUM(G81:T81)</f>
        <v>0</v>
      </c>
      <c r="G81" s="436" t="n">
        <v>0</v>
      </c>
      <c r="H81" s="436"/>
      <c r="I81" s="436"/>
      <c r="J81" s="436"/>
      <c r="K81" s="436"/>
    </row>
    <row r="82" s="449" customFormat="true" ht="13.5" hidden="false" customHeight="false" outlineLevel="0" collapsed="false">
      <c r="A82" s="412" t="n">
        <f aca="false">'ORÇAMENTO - S.A.A.'!A174</f>
        <v>0</v>
      </c>
      <c r="B82" s="444" t="str">
        <f aca="false">'ORÇAMENTO - S.A.A.'!B174</f>
        <v>C</v>
      </c>
      <c r="C82" s="445" t="str">
        <f aca="false">'ORÇAMENTO - S.A.A.'!E174</f>
        <v>EQUIPAMENTOS</v>
      </c>
      <c r="D82" s="446"/>
      <c r="E82" s="447"/>
      <c r="F82" s="435"/>
      <c r="G82" s="435"/>
      <c r="H82" s="435"/>
      <c r="I82" s="435"/>
      <c r="J82" s="435"/>
      <c r="K82" s="435"/>
    </row>
    <row r="83" customFormat="false" ht="12.75" hidden="false" customHeight="false" outlineLevel="0" collapsed="false">
      <c r="A83" s="412" t="n">
        <f aca="false">'ORÇAMENTO - S.A.A.'!A175</f>
        <v>0</v>
      </c>
      <c r="B83" s="454" t="n">
        <f aca="false">'ORÇAMENTO - S.A.A.'!B175</f>
        <v>0</v>
      </c>
      <c r="C83" s="463" t="str">
        <f aca="false">'ORÇAMENTO - S.A.A.'!E175</f>
        <v>EQUIPAMENTOS  AQUISIÇÃO</v>
      </c>
      <c r="D83" s="436"/>
      <c r="E83" s="436"/>
      <c r="F83" s="435"/>
      <c r="G83" s="436"/>
      <c r="H83" s="436"/>
      <c r="I83" s="436"/>
      <c r="J83" s="436"/>
      <c r="K83" s="436"/>
    </row>
    <row r="84" customFormat="false" ht="12.75" hidden="false" customHeight="false" outlineLevel="0" collapsed="false">
      <c r="A84" s="412" t="n">
        <f aca="false">'ORÇAMENTO - S.A.A.'!A176</f>
        <v>0</v>
      </c>
      <c r="B84" s="454" t="n">
        <f aca="false">'ORÇAMENTO - S.A.A.'!B176</f>
        <v>0</v>
      </c>
      <c r="C84" s="463" t="n">
        <f aca="false">'ORÇAMENTO - S.A.A.'!E176</f>
        <v>0</v>
      </c>
      <c r="D84" s="436"/>
      <c r="E84" s="436"/>
      <c r="F84" s="435"/>
      <c r="G84" s="436"/>
      <c r="H84" s="436"/>
      <c r="I84" s="436"/>
      <c r="J84" s="436"/>
      <c r="K84" s="436"/>
    </row>
    <row r="85" customFormat="false" ht="12.75" hidden="false" customHeight="false" outlineLevel="0" collapsed="false">
      <c r="A85" s="412" t="n">
        <f aca="false">'ORÇAMENTO - S.A.A.'!A177</f>
        <v>578</v>
      </c>
      <c r="B85" s="454" t="n">
        <f aca="false">'ORÇAMENTO - S.A.A.'!B177</f>
        <v>0</v>
      </c>
      <c r="C85" s="463" t="str">
        <f aca="false">'ORÇAMENTO - S.A.A.'!E177</f>
        <v>MONTAGEM DO EQUIPAMENTO (20 % )</v>
      </c>
      <c r="D85" s="436"/>
      <c r="E85" s="436"/>
      <c r="F85" s="435"/>
      <c r="G85" s="436"/>
      <c r="H85" s="436"/>
      <c r="I85" s="436"/>
      <c r="J85" s="436"/>
      <c r="K85" s="436"/>
    </row>
    <row r="86" customFormat="false" ht="13.5" hidden="false" customHeight="false" outlineLevel="0" collapsed="false">
      <c r="A86" s="412" t="n">
        <f aca="false">'ORÇAMENTO - S.A.A.'!A178</f>
        <v>0</v>
      </c>
      <c r="B86" s="454" t="n">
        <f aca="false">'ORÇAMENTO - S.A.A.'!B178</f>
        <v>0</v>
      </c>
      <c r="C86" s="463" t="n">
        <f aca="false">'ORÇAMENTO - S.A.A.'!E178</f>
        <v>0</v>
      </c>
      <c r="D86" s="436"/>
      <c r="E86" s="436"/>
      <c r="F86" s="435"/>
      <c r="G86" s="436"/>
      <c r="H86" s="436"/>
      <c r="I86" s="436"/>
      <c r="J86" s="436"/>
      <c r="K86" s="436"/>
    </row>
    <row r="87" s="468" customFormat="true" ht="13.5" hidden="false" customHeight="false" outlineLevel="0" collapsed="false">
      <c r="A87" s="464"/>
      <c r="B87" s="465"/>
      <c r="C87" s="466"/>
      <c r="D87" s="466"/>
      <c r="E87" s="466"/>
      <c r="F87" s="435"/>
      <c r="G87" s="467"/>
      <c r="H87" s="467"/>
      <c r="I87" s="467"/>
      <c r="J87" s="467"/>
      <c r="K87" s="467"/>
    </row>
    <row r="88" s="449" customFormat="true" ht="12.75" hidden="false" customHeight="false" outlineLevel="0" collapsed="false">
      <c r="A88" s="469" t="n">
        <f aca="false">'ORÇAMENTO - S.A.A.'!A179</f>
        <v>749</v>
      </c>
      <c r="B88" s="428" t="str">
        <f aca="false">'ORÇAMENTO - S.A.A.'!B179</f>
        <v>I   C</v>
      </c>
      <c r="C88" s="470" t="str">
        <f aca="false">'ORÇAMENTO - S.A.A.'!E179</f>
        <v>RESERVATÓRIOS  (POLIPROPILENO)</v>
      </c>
      <c r="D88" s="471"/>
      <c r="E88" s="472" t="n">
        <f aca="false">'ORÇAMENTO - S.A.A.'!F179</f>
        <v>0</v>
      </c>
      <c r="F88" s="435" t="n">
        <f aca="false">SUM(G88:T88)</f>
        <v>0</v>
      </c>
      <c r="G88" s="435" t="n">
        <v>0</v>
      </c>
      <c r="H88" s="435"/>
      <c r="I88" s="435"/>
      <c r="J88" s="435"/>
      <c r="K88" s="435"/>
    </row>
    <row r="89" customFormat="false" ht="12.75" hidden="false" customHeight="false" outlineLevel="0" collapsed="false">
      <c r="A89" s="412" t="n">
        <f aca="false">'ORÇAMENTO - S.A.A.'!A180</f>
        <v>755</v>
      </c>
      <c r="B89" s="454" t="n">
        <f aca="false">'ORÇAMENTO - S.A.A.'!B180</f>
        <v>0</v>
      </c>
      <c r="C89" s="441" t="str">
        <f aca="false">'ORÇAMENTO - S.A.A.'!E180</f>
        <v>RESERVATÓRIO   20 M3</v>
      </c>
      <c r="D89" s="433" t="s">
        <v>104</v>
      </c>
      <c r="E89" s="434" t="str">
        <f aca="false">'ORÇAMENTO - S.A.A.'!F180</f>
        <v>UN</v>
      </c>
      <c r="F89" s="435" t="n">
        <f aca="false">SUM(G89:T89)</f>
        <v>1</v>
      </c>
      <c r="G89" s="436" t="n">
        <v>0</v>
      </c>
      <c r="H89" s="436"/>
      <c r="I89" s="436"/>
      <c r="J89" s="436"/>
      <c r="K89" s="436" t="n">
        <v>1</v>
      </c>
    </row>
    <row r="90" customFormat="false" ht="12.75" hidden="false" customHeight="false" outlineLevel="0" collapsed="false">
      <c r="A90" s="412"/>
      <c r="B90" s="454"/>
      <c r="C90" s="441"/>
      <c r="D90" s="433"/>
      <c r="E90" s="434"/>
      <c r="F90" s="435"/>
      <c r="G90" s="436"/>
      <c r="H90" s="436"/>
      <c r="I90" s="436"/>
      <c r="J90" s="436"/>
      <c r="K90" s="436"/>
    </row>
    <row r="91" s="449" customFormat="true" ht="12.75" hidden="false" customHeight="false" outlineLevel="0" collapsed="false">
      <c r="A91" s="469" t="n">
        <f aca="false">'ORÇAMENTO - S.A.A.'!A185</f>
        <v>692</v>
      </c>
      <c r="B91" s="428" t="str">
        <f aca="false">'ORÇAMENTO - S.A.A.'!B185</f>
        <v>III   C</v>
      </c>
      <c r="C91" s="470" t="str">
        <f aca="false">'ORÇAMENTO - S.A.A.'!E185</f>
        <v>ESCADA  FORNECIDAS  JUNTO  COM O RESERVATORIO</v>
      </c>
      <c r="D91" s="471"/>
      <c r="E91" s="472" t="n">
        <f aca="false">'ORÇAMENTO - S.A.A.'!F185</f>
        <v>0</v>
      </c>
      <c r="F91" s="435" t="n">
        <f aca="false">SUM(G91:T91)</f>
        <v>0</v>
      </c>
      <c r="G91" s="435" t="n">
        <v>0</v>
      </c>
      <c r="H91" s="435"/>
      <c r="I91" s="435"/>
      <c r="J91" s="435"/>
      <c r="K91" s="435"/>
    </row>
    <row r="92" customFormat="false" ht="12.75" hidden="false" customHeight="false" outlineLevel="0" collapsed="false">
      <c r="A92" s="412" t="n">
        <f aca="false">'ORÇAMENTO - S.A.A.'!A186</f>
        <v>694</v>
      </c>
      <c r="B92" s="454" t="n">
        <f aca="false">'ORÇAMENTO - S.A.A.'!B186</f>
        <v>0</v>
      </c>
      <c r="C92" s="439" t="str">
        <f aca="false">'ORÇAMENTO - S.A.A.'!E186</f>
        <v>ESCADA PARA  CAIXA  D' ÁGUA EXTERNA </v>
      </c>
      <c r="D92" s="433"/>
      <c r="E92" s="434" t="str">
        <f aca="false">'ORÇAMENTO - S.A.A.'!F186</f>
        <v>UN</v>
      </c>
      <c r="F92" s="435" t="n">
        <f aca="false">SUM(G92:T92)</f>
        <v>1</v>
      </c>
      <c r="G92" s="436" t="n">
        <v>0</v>
      </c>
      <c r="H92" s="436"/>
      <c r="I92" s="436"/>
      <c r="J92" s="436"/>
      <c r="K92" s="436" t="n">
        <v>1</v>
      </c>
    </row>
    <row r="93" customFormat="false" ht="38.25" hidden="false" customHeight="false" outlineLevel="0" collapsed="false">
      <c r="A93" s="412" t="n">
        <f aca="false">'ORÇAMENTO - S.A.A.'!A187</f>
        <v>697</v>
      </c>
      <c r="B93" s="454" t="n">
        <f aca="false">'ORÇAMENTO - S.A.A.'!B187</f>
        <v>0</v>
      </c>
      <c r="C93" s="439" t="str">
        <f aca="false">'ORÇAMENTO - S.A.A.'!E187</f>
        <v>ESCADA METALICA DE EXTERNA  VARIANDO O COMPRIMENTO ,  E DEGRAUS  A CADA 30 CM, PARA RESERVATORIO </v>
      </c>
      <c r="D93" s="433"/>
      <c r="E93" s="434" t="str">
        <f aca="false">'ORÇAMENTO - S.A.A.'!F187</f>
        <v>M</v>
      </c>
      <c r="F93" s="435" t="n">
        <f aca="false">SUM(G93:T93)</f>
        <v>3.5</v>
      </c>
      <c r="G93" s="436" t="n">
        <v>0</v>
      </c>
      <c r="H93" s="436"/>
      <c r="I93" s="436"/>
      <c r="J93" s="436"/>
      <c r="K93" s="436" t="n">
        <v>3.5</v>
      </c>
    </row>
    <row r="94" customFormat="false" ht="25.5" hidden="false" customHeight="false" outlineLevel="0" collapsed="false">
      <c r="A94" s="412" t="n">
        <f aca="false">'ORÇAMENTO - S.A.A.'!A188</f>
        <v>699</v>
      </c>
      <c r="B94" s="454" t="n">
        <f aca="false">'ORÇAMENTO - S.A.A.'!B188</f>
        <v>0</v>
      </c>
      <c r="C94" s="439" t="str">
        <f aca="false">'ORÇAMENTO - S.A.A.'!E188</f>
        <v>ESCADA DE INTERNA  VARIANDO O COMPRIMENTO ,  E DEGRAUS  A CADA 30 CM, PARA RESERVATORIO </v>
      </c>
      <c r="D94" s="433"/>
      <c r="E94" s="434" t="str">
        <f aca="false">'ORÇAMENTO - S.A.A.'!F188</f>
        <v>M</v>
      </c>
      <c r="F94" s="435" t="n">
        <f aca="false">SUM(G94:T94)</f>
        <v>3.5</v>
      </c>
      <c r="G94" s="436" t="n">
        <v>0</v>
      </c>
      <c r="H94" s="436"/>
      <c r="I94" s="436"/>
      <c r="J94" s="436"/>
      <c r="K94" s="436" t="n">
        <v>3.5</v>
      </c>
    </row>
    <row r="95" customFormat="false" ht="25.5" hidden="false" customHeight="false" outlineLevel="0" collapsed="false">
      <c r="A95" s="412" t="n">
        <f aca="false">'ORÇAMENTO - S.A.A.'!A189</f>
        <v>698</v>
      </c>
      <c r="B95" s="454" t="n">
        <f aca="false">'ORÇAMENTO - S.A.A.'!B189</f>
        <v>0</v>
      </c>
      <c r="C95" s="441" t="str">
        <f aca="false">'ORÇAMENTO - S.A.A.'!E189</f>
        <v>GUARDA CORPO DOS  RESERVATORIOS</v>
      </c>
      <c r="D95" s="433" t="s">
        <v>105</v>
      </c>
      <c r="E95" s="434" t="str">
        <f aca="false">'ORÇAMENTO - S.A.A.'!F189</f>
        <v>M</v>
      </c>
      <c r="F95" s="435" t="n">
        <f aca="false">SUM(G95:T95)</f>
        <v>9.86436024</v>
      </c>
      <c r="G95" s="436" t="n">
        <v>0</v>
      </c>
      <c r="H95" s="436"/>
      <c r="I95" s="436"/>
      <c r="J95" s="436"/>
      <c r="K95" s="436" t="n">
        <f aca="false">2*3.141516*1.57</f>
        <v>9.86436024</v>
      </c>
    </row>
    <row r="96" s="449" customFormat="true" ht="12.75" hidden="false" customHeight="false" outlineLevel="0" collapsed="false">
      <c r="A96" s="469"/>
      <c r="B96" s="428"/>
      <c r="C96" s="470"/>
      <c r="D96" s="471"/>
      <c r="E96" s="472"/>
      <c r="F96" s="435" t="n">
        <f aca="false">SUM(G96:T96)</f>
        <v>0</v>
      </c>
      <c r="G96" s="435"/>
      <c r="H96" s="435"/>
      <c r="I96" s="435"/>
      <c r="J96" s="435"/>
      <c r="K96" s="435"/>
    </row>
  </sheetData>
  <mergeCells count="3">
    <mergeCell ref="C7:F7"/>
    <mergeCell ref="C14:F14"/>
    <mergeCell ref="C15:F15"/>
  </mergeCells>
  <printOptions headings="false" gridLines="false" gridLinesSet="true" horizontalCentered="false" verticalCentered="false"/>
  <pageMargins left="0.708333333333333" right="0.118055555555556" top="0.7875" bottom="1.1812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90" zoomScalePageLayoutView="70" workbookViewId="0">
      <selection pane="topLeft" activeCell="C9" activeCellId="0" sqref="C9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9.12"/>
    <col collapsed="false" customWidth="true" hidden="false" outlineLevel="0" max="3" min="3" style="473" width="11.74"/>
    <col collapsed="false" customWidth="true" hidden="false" outlineLevel="0" max="4" min="4" style="0" width="10.37"/>
    <col collapsed="false" customWidth="true" hidden="false" outlineLevel="0" max="6" min="5" style="0" width="10.74"/>
    <col collapsed="false" customWidth="true" hidden="false" outlineLevel="0" max="7" min="7" style="0" width="13.11"/>
    <col collapsed="false" customWidth="true" hidden="false" outlineLevel="0" max="8" min="8" style="0" width="11.87"/>
    <col collapsed="false" customWidth="true" hidden="false" outlineLevel="0" max="9" min="9" style="0" width="10.99"/>
    <col collapsed="false" customWidth="true" hidden="true" outlineLevel="0" max="10" min="10" style="0" width="10.24"/>
    <col collapsed="false" customWidth="true" hidden="true" outlineLevel="0" max="11" min="11" style="0" width="8.24"/>
    <col collapsed="false" customWidth="true" hidden="true" outlineLevel="0" max="12" min="12" style="0" width="10.74"/>
    <col collapsed="false" customWidth="true" hidden="false" outlineLevel="0" max="13" min="13" style="0" width="13.62"/>
    <col collapsed="false" customWidth="true" hidden="true" outlineLevel="0" max="14" min="14" style="0" width="10.62"/>
    <col collapsed="false" customWidth="true" hidden="true" outlineLevel="0" max="15" min="15" style="0" width="9.12"/>
    <col collapsed="false" customWidth="true" hidden="true" outlineLevel="0" max="16" min="16" style="0" width="10.99"/>
    <col collapsed="false" customWidth="true" hidden="false" outlineLevel="0" max="17" min="17" style="0" width="8.62"/>
    <col collapsed="false" customWidth="true" hidden="true" outlineLevel="0" max="18" min="18" style="0" width="8.99"/>
  </cols>
  <sheetData>
    <row r="1" s="182" customFormat="true" ht="13.5" hidden="false" customHeight="false" outlineLevel="0" collapsed="false">
      <c r="C1" s="279"/>
    </row>
    <row r="2" s="474" customFormat="true" ht="15.75" hidden="false" customHeight="false" outlineLevel="0" collapsed="false">
      <c r="B2" s="475"/>
      <c r="C2" s="476"/>
      <c r="D2" s="477"/>
      <c r="E2" s="477"/>
      <c r="F2" s="477"/>
      <c r="G2" s="477"/>
      <c r="H2" s="477"/>
      <c r="I2" s="477"/>
      <c r="J2" s="477"/>
      <c r="K2" s="477"/>
      <c r="L2" s="477"/>
      <c r="M2" s="478"/>
      <c r="N2" s="479"/>
      <c r="O2" s="479"/>
      <c r="P2" s="479"/>
    </row>
    <row r="3" s="474" customFormat="true" ht="15.75" hidden="false" customHeight="false" outlineLevel="0" collapsed="false">
      <c r="B3" s="480"/>
      <c r="C3" s="481" t="str">
        <f aca="false">'RESUMO GERAL - S.A.A. '!A5</f>
        <v>MUNICIPIO:</v>
      </c>
      <c r="D3" s="482"/>
      <c r="E3" s="483" t="str">
        <f aca="false">'RESUMO GERAL - S.A.A. '!B5</f>
        <v>GARARU</v>
      </c>
      <c r="F3" s="482"/>
      <c r="G3" s="482"/>
      <c r="H3" s="482"/>
      <c r="I3" s="482"/>
      <c r="J3" s="482"/>
      <c r="K3" s="482"/>
      <c r="L3" s="482"/>
      <c r="M3" s="484"/>
      <c r="N3" s="479"/>
      <c r="O3" s="479"/>
      <c r="P3" s="479"/>
    </row>
    <row r="4" s="474" customFormat="true" ht="15.75" hidden="false" customHeight="false" outlineLevel="0" collapsed="false">
      <c r="B4" s="485"/>
      <c r="C4" s="481" t="str">
        <f aca="false">'RESUMO GERAL - S.A.A. '!A6</f>
        <v>LOCALIDADE:</v>
      </c>
      <c r="D4" s="486"/>
      <c r="E4" s="483" t="str">
        <f aca="false">'RESUMO GERAL - S.A.A. '!B6</f>
        <v>SISTEMA     JOSE NILTON ALVES II</v>
      </c>
      <c r="F4" s="486"/>
      <c r="G4" s="486"/>
      <c r="H4" s="486"/>
      <c r="I4" s="486"/>
      <c r="J4" s="486"/>
      <c r="K4" s="486"/>
      <c r="L4" s="486"/>
      <c r="M4" s="487"/>
      <c r="N4" s="488"/>
      <c r="O4" s="488"/>
      <c r="P4" s="488"/>
    </row>
    <row r="5" s="489" customFormat="true" ht="15.75" hidden="false" customHeight="false" outlineLevel="0" collapsed="false">
      <c r="B5" s="490"/>
      <c r="C5" s="491" t="s">
        <v>106</v>
      </c>
      <c r="D5" s="492"/>
      <c r="E5" s="492" t="s">
        <v>107</v>
      </c>
      <c r="F5" s="492"/>
      <c r="G5" s="492"/>
      <c r="H5" s="492"/>
      <c r="I5" s="492"/>
      <c r="J5" s="492"/>
      <c r="K5" s="492"/>
      <c r="L5" s="492"/>
      <c r="M5" s="484" t="s">
        <v>108</v>
      </c>
      <c r="N5" s="493"/>
      <c r="O5" s="493"/>
      <c r="P5" s="493"/>
    </row>
    <row r="6" s="474" customFormat="true" ht="15.75" hidden="false" customHeight="false" outlineLevel="0" collapsed="false">
      <c r="B6" s="485"/>
      <c r="C6" s="400" t="s">
        <v>109</v>
      </c>
      <c r="D6" s="494"/>
      <c r="E6" s="494" t="s">
        <v>110</v>
      </c>
      <c r="F6" s="494"/>
      <c r="G6" s="494"/>
      <c r="H6" s="494"/>
      <c r="I6" s="494"/>
      <c r="J6" s="494"/>
      <c r="K6" s="495"/>
      <c r="L6" s="496"/>
      <c r="M6" s="497"/>
      <c r="N6" s="482"/>
      <c r="O6" s="482"/>
      <c r="P6" s="482"/>
    </row>
    <row r="7" s="474" customFormat="true" ht="94.5" hidden="false" customHeight="false" outlineLevel="0" collapsed="false">
      <c r="B7" s="498" t="s">
        <v>111</v>
      </c>
      <c r="C7" s="499" t="s">
        <v>112</v>
      </c>
      <c r="D7" s="500" t="s">
        <v>113</v>
      </c>
      <c r="E7" s="500" t="s">
        <v>114</v>
      </c>
      <c r="F7" s="500" t="s">
        <v>115</v>
      </c>
      <c r="G7" s="500" t="s">
        <v>116</v>
      </c>
      <c r="H7" s="500" t="s">
        <v>117</v>
      </c>
      <c r="I7" s="500" t="s">
        <v>118</v>
      </c>
      <c r="J7" s="500" t="s">
        <v>119</v>
      </c>
      <c r="K7" s="500" t="s">
        <v>120</v>
      </c>
      <c r="L7" s="500" t="s">
        <v>121</v>
      </c>
      <c r="M7" s="501" t="s">
        <v>122</v>
      </c>
      <c r="N7" s="502" t="s">
        <v>123</v>
      </c>
      <c r="O7" s="500" t="s">
        <v>124</v>
      </c>
      <c r="P7" s="500" t="s">
        <v>121</v>
      </c>
    </row>
    <row r="8" s="474" customFormat="true" ht="15.75" hidden="false" customHeight="false" outlineLevel="0" collapsed="false">
      <c r="B8" s="503"/>
      <c r="C8" s="504"/>
      <c r="D8" s="505"/>
      <c r="E8" s="505"/>
      <c r="F8" s="505"/>
      <c r="G8" s="505"/>
      <c r="H8" s="505"/>
      <c r="I8" s="505"/>
      <c r="J8" s="505"/>
      <c r="K8" s="506"/>
      <c r="L8" s="507"/>
      <c r="M8" s="508"/>
      <c r="N8" s="509"/>
      <c r="O8" s="510"/>
      <c r="P8" s="510"/>
    </row>
    <row r="9" s="474" customFormat="true" ht="15.75" hidden="false" customHeight="false" outlineLevel="0" collapsed="false">
      <c r="B9" s="511" t="n">
        <v>50</v>
      </c>
      <c r="C9" s="512" t="n">
        <f aca="false">'4  REDE '!F7</f>
        <v>1319</v>
      </c>
      <c r="D9" s="513" t="n">
        <f aca="false">(B9/1000)+0.5</f>
        <v>0.55</v>
      </c>
      <c r="E9" s="513" t="n">
        <f aca="false">B9/1000+1</f>
        <v>1.05</v>
      </c>
      <c r="F9" s="513" t="n">
        <f aca="false">ROUND(C9*D9*E9,0)</f>
        <v>762</v>
      </c>
      <c r="G9" s="513" t="n">
        <f aca="false">ROUND(((((B9/1000)+0.2)*D9)-((PI()*(B9/1000)^2)/4))*C9,0)</f>
        <v>179</v>
      </c>
      <c r="H9" s="513" t="n">
        <f aca="false">ROUND(((E9-((B9/1000)+0.2))*D9)*C9,0)</f>
        <v>580</v>
      </c>
      <c r="I9" s="513" t="n">
        <f aca="false">SUM(G9:H9)</f>
        <v>759</v>
      </c>
      <c r="J9" s="513" t="n">
        <f aca="false">ROUND(C9*E9*2,0)</f>
        <v>2770</v>
      </c>
      <c r="K9" s="514" t="n">
        <v>0.5</v>
      </c>
      <c r="L9" s="515" t="n">
        <f aca="false">ROUND(J9*K9,0)</f>
        <v>1385</v>
      </c>
      <c r="M9" s="516" t="n">
        <f aca="false">ROUND(D9*C9,0)</f>
        <v>725</v>
      </c>
      <c r="N9" s="517" t="n">
        <f aca="false">ROUND((D9+0.2)*C9,0)</f>
        <v>989</v>
      </c>
      <c r="O9" s="518" t="n">
        <v>0.4</v>
      </c>
      <c r="P9" s="515" t="n">
        <f aca="false">ROUND(N9*O9,0)</f>
        <v>396</v>
      </c>
    </row>
    <row r="10" s="474" customFormat="true" ht="15.75" hidden="false" customHeight="false" outlineLevel="0" collapsed="false">
      <c r="B10" s="511" t="n">
        <v>75</v>
      </c>
      <c r="C10" s="512" t="n">
        <v>0</v>
      </c>
      <c r="D10" s="513" t="n">
        <f aca="false">(B10/1000)+0.5</f>
        <v>0.575</v>
      </c>
      <c r="E10" s="513" t="n">
        <f aca="false">B10/1000+1</f>
        <v>1.075</v>
      </c>
      <c r="F10" s="513" t="n">
        <f aca="false">ROUND(C10*D10*E10,0)</f>
        <v>0</v>
      </c>
      <c r="G10" s="513" t="n">
        <f aca="false">ROUND(((((B10/1000)+0.2)*D10)-((PI()*(B10/1000)^2)/4))*C10,0)</f>
        <v>0</v>
      </c>
      <c r="H10" s="513" t="n">
        <f aca="false">ROUND(((E10-((B10/1000)+0.2))*D10)*C10,0)</f>
        <v>0</v>
      </c>
      <c r="I10" s="513" t="n">
        <f aca="false">SUM(G10:H10)</f>
        <v>0</v>
      </c>
      <c r="J10" s="513" t="n">
        <f aca="false">ROUND(C10*E10*2,0)</f>
        <v>0</v>
      </c>
      <c r="K10" s="514" t="n">
        <v>0.5</v>
      </c>
      <c r="L10" s="515" t="n">
        <f aca="false">ROUND(J10*K10,0)</f>
        <v>0</v>
      </c>
      <c r="M10" s="516" t="n">
        <f aca="false">ROUND(D10*C10,0)</f>
        <v>0</v>
      </c>
      <c r="N10" s="517" t="n">
        <f aca="false">ROUND((D10+0.2)*C10,0)</f>
        <v>0</v>
      </c>
      <c r="O10" s="518" t="n">
        <v>0.3</v>
      </c>
      <c r="P10" s="515" t="n">
        <f aca="false">ROUND(N10*O10,0)</f>
        <v>0</v>
      </c>
    </row>
    <row r="11" s="474" customFormat="true" ht="15.75" hidden="false" customHeight="false" outlineLevel="0" collapsed="false">
      <c r="B11" s="511" t="n">
        <v>100</v>
      </c>
      <c r="C11" s="512" t="n">
        <v>0</v>
      </c>
      <c r="D11" s="513" t="n">
        <f aca="false">(B11/1000)+0.5</f>
        <v>0.6</v>
      </c>
      <c r="E11" s="513" t="n">
        <f aca="false">B11/1000+1</f>
        <v>1.1</v>
      </c>
      <c r="F11" s="513" t="n">
        <f aca="false">ROUND(C11*D11*E11,0)</f>
        <v>0</v>
      </c>
      <c r="G11" s="513" t="n">
        <f aca="false">ROUND(((((B11/1000)+0.2)*D11)-((PI()*(B11/1000)^2)/4))*C11,0)</f>
        <v>0</v>
      </c>
      <c r="H11" s="513" t="n">
        <f aca="false">ROUND(((E11-((B11/1000)+0.2))*D11)*C11,0)</f>
        <v>0</v>
      </c>
      <c r="I11" s="513" t="n">
        <f aca="false">SUM(G11:H11)</f>
        <v>0</v>
      </c>
      <c r="J11" s="513" t="n">
        <f aca="false">ROUND(C11*E11*2,0)</f>
        <v>0</v>
      </c>
      <c r="K11" s="514" t="n">
        <v>0.5</v>
      </c>
      <c r="L11" s="515" t="n">
        <f aca="false">ROUND(J11*K11,0)</f>
        <v>0</v>
      </c>
      <c r="M11" s="516" t="n">
        <f aca="false">ROUND(D11*C11,0)</f>
        <v>0</v>
      </c>
      <c r="N11" s="517" t="n">
        <f aca="false">ROUND((D11+0.2)*C11,0)</f>
        <v>0</v>
      </c>
      <c r="O11" s="518" t="n">
        <v>0.3</v>
      </c>
      <c r="P11" s="515" t="n">
        <f aca="false">ROUND(N11*O11,0)</f>
        <v>0</v>
      </c>
    </row>
    <row r="12" s="474" customFormat="true" ht="15.75" hidden="false" customHeight="false" outlineLevel="0" collapsed="false">
      <c r="B12" s="511" t="n">
        <v>150</v>
      </c>
      <c r="C12" s="512"/>
      <c r="D12" s="513" t="n">
        <f aca="false">(B12/1000)+0.5</f>
        <v>0.65</v>
      </c>
      <c r="E12" s="513" t="n">
        <f aca="false">B12/1000+1</f>
        <v>1.15</v>
      </c>
      <c r="F12" s="513" t="n">
        <f aca="false">ROUND(C12*D12*E12,0)</f>
        <v>0</v>
      </c>
      <c r="G12" s="513" t="n">
        <f aca="false">ROUND(((((B12/1000)+0.2)*D12)-((PI()*(B12/1000)^2)/4))*C12,0)</f>
        <v>0</v>
      </c>
      <c r="H12" s="513" t="n">
        <f aca="false">ROUND(((E12-((B12/1000)+0.2))*D12)*C12,0)</f>
        <v>0</v>
      </c>
      <c r="I12" s="513" t="n">
        <f aca="false">SUM(G12:H12)</f>
        <v>0</v>
      </c>
      <c r="J12" s="513" t="n">
        <f aca="false">ROUND(C12*E12*2,0)</f>
        <v>0</v>
      </c>
      <c r="K12" s="514" t="n">
        <v>0.5</v>
      </c>
      <c r="L12" s="515" t="n">
        <f aca="false">ROUND(J12*K12,0)</f>
        <v>0</v>
      </c>
      <c r="M12" s="516" t="n">
        <f aca="false">ROUND(D12*C12,0)</f>
        <v>0</v>
      </c>
      <c r="N12" s="517" t="n">
        <f aca="false">ROUND((D12+0.2)*C12,0)</f>
        <v>0</v>
      </c>
      <c r="O12" s="518" t="n">
        <v>0.3</v>
      </c>
      <c r="P12" s="515" t="n">
        <f aca="false">ROUND(N12*O12,0)</f>
        <v>0</v>
      </c>
    </row>
    <row r="13" s="474" customFormat="true" ht="15.75" hidden="false" customHeight="false" outlineLevel="0" collapsed="false">
      <c r="B13" s="511" t="n">
        <v>200</v>
      </c>
      <c r="C13" s="512"/>
      <c r="D13" s="513" t="n">
        <f aca="false">(B13/1000)+0.5</f>
        <v>0.7</v>
      </c>
      <c r="E13" s="513" t="n">
        <f aca="false">B13/1000+1</f>
        <v>1.2</v>
      </c>
      <c r="F13" s="513" t="n">
        <f aca="false">ROUND(C13*D13*E13,0)</f>
        <v>0</v>
      </c>
      <c r="G13" s="513" t="n">
        <f aca="false">ROUND(((((B13/1000)+0.2)*D13)-((PI()*(B13/1000)^2)/4))*C13,0)</f>
        <v>0</v>
      </c>
      <c r="H13" s="513" t="n">
        <f aca="false">ROUND(((E13-((B13/1000)+0.2))*D13)*C13,0)</f>
        <v>0</v>
      </c>
      <c r="I13" s="513" t="n">
        <f aca="false">SUM(G13:H13)</f>
        <v>0</v>
      </c>
      <c r="J13" s="513" t="n">
        <f aca="false">ROUND(C13*E13*2,0)</f>
        <v>0</v>
      </c>
      <c r="K13" s="514" t="n">
        <v>0.5</v>
      </c>
      <c r="L13" s="515" t="n">
        <f aca="false">ROUND(J13*K13,0)</f>
        <v>0</v>
      </c>
      <c r="M13" s="516" t="n">
        <f aca="false">ROUND(D13*C13,0)</f>
        <v>0</v>
      </c>
      <c r="N13" s="517" t="n">
        <f aca="false">ROUND((D13+0.2)*C13,0)</f>
        <v>0</v>
      </c>
      <c r="O13" s="518" t="n">
        <v>0.3</v>
      </c>
      <c r="P13" s="515" t="n">
        <f aca="false">ROUND(N13*O13,0)</f>
        <v>0</v>
      </c>
    </row>
    <row r="14" s="474" customFormat="true" ht="15.75" hidden="false" customHeight="false" outlineLevel="0" collapsed="false">
      <c r="B14" s="519"/>
      <c r="C14" s="504"/>
      <c r="D14" s="505"/>
      <c r="E14" s="505"/>
      <c r="F14" s="505"/>
      <c r="G14" s="505"/>
      <c r="H14" s="505"/>
      <c r="I14" s="505"/>
      <c r="J14" s="505"/>
      <c r="K14" s="506"/>
      <c r="L14" s="520"/>
      <c r="M14" s="521"/>
      <c r="N14" s="522" t="n">
        <f aca="false">ROUND((D14+0.2)*C14,0)</f>
        <v>0</v>
      </c>
      <c r="O14" s="523"/>
      <c r="P14" s="520" t="n">
        <f aca="false">ROUND(N14*O14,0)</f>
        <v>0</v>
      </c>
    </row>
    <row r="15" s="474" customFormat="true" ht="15.75" hidden="false" customHeight="false" outlineLevel="0" collapsed="false">
      <c r="B15" s="519" t="s">
        <v>38</v>
      </c>
      <c r="C15" s="504" t="n">
        <f aca="false">SUM(C9:C14)</f>
        <v>1319</v>
      </c>
      <c r="D15" s="505"/>
      <c r="E15" s="505"/>
      <c r="F15" s="505" t="n">
        <f aca="false">SUM(F9:F14)</f>
        <v>762</v>
      </c>
      <c r="G15" s="505" t="n">
        <f aca="false">SUM(G9:G14)</f>
        <v>179</v>
      </c>
      <c r="H15" s="505" t="n">
        <f aca="false">SUM(H9:H14)</f>
        <v>580</v>
      </c>
      <c r="I15" s="505" t="n">
        <f aca="false">SUM(I9:I14)</f>
        <v>759</v>
      </c>
      <c r="J15" s="505" t="n">
        <f aca="false">SUM(J9:J14)</f>
        <v>2770</v>
      </c>
      <c r="K15" s="524" t="n">
        <f aca="false">SUM(K9:K14)</f>
        <v>2.5</v>
      </c>
      <c r="L15" s="524" t="n">
        <f aca="false">SUM(L9:L14)</f>
        <v>1385</v>
      </c>
      <c r="M15" s="525" t="n">
        <f aca="false">SUM(M9:M14)</f>
        <v>725</v>
      </c>
      <c r="N15" s="522"/>
      <c r="O15" s="523"/>
      <c r="P15" s="520"/>
    </row>
    <row r="16" s="474" customFormat="true" ht="16.5" hidden="false" customHeight="false" outlineLevel="0" collapsed="false">
      <c r="B16" s="526"/>
      <c r="C16" s="527"/>
      <c r="D16" s="528"/>
      <c r="E16" s="528"/>
      <c r="F16" s="528"/>
      <c r="G16" s="528"/>
      <c r="H16" s="528"/>
      <c r="I16" s="528"/>
      <c r="J16" s="528"/>
      <c r="K16" s="529"/>
      <c r="L16" s="530"/>
      <c r="M16" s="531"/>
      <c r="N16" s="532" t="n">
        <f aca="false">SUM(N9:N15)</f>
        <v>989</v>
      </c>
      <c r="O16" s="523"/>
      <c r="P16" s="505" t="n">
        <f aca="false">SUM(P9:P15)</f>
        <v>396</v>
      </c>
    </row>
    <row r="17" s="474" customFormat="true" ht="15.75" hidden="false" customHeight="false" outlineLevel="0" collapsed="false">
      <c r="B17" s="479"/>
      <c r="C17" s="533"/>
      <c r="D17" s="479"/>
      <c r="E17" s="479"/>
      <c r="F17" s="479"/>
      <c r="G17" s="479"/>
      <c r="H17" s="479"/>
      <c r="I17" s="479"/>
      <c r="J17" s="479"/>
      <c r="K17" s="479"/>
      <c r="L17" s="479"/>
      <c r="M17" s="479"/>
      <c r="N17" s="479"/>
      <c r="O17" s="479"/>
      <c r="P17" s="479"/>
    </row>
    <row r="18" s="474" customFormat="true" ht="16.5" hidden="false" customHeight="false" outlineLevel="0" collapsed="false">
      <c r="C18" s="534"/>
    </row>
    <row r="19" s="474" customFormat="true" ht="15.75" hidden="false" customHeight="false" outlineLevel="0" collapsed="false">
      <c r="B19" s="475"/>
      <c r="C19" s="476"/>
      <c r="D19" s="477"/>
      <c r="E19" s="477"/>
      <c r="F19" s="477"/>
      <c r="G19" s="477"/>
      <c r="H19" s="477"/>
      <c r="I19" s="477"/>
      <c r="J19" s="477"/>
      <c r="K19" s="477"/>
      <c r="L19" s="477"/>
      <c r="M19" s="478"/>
      <c r="N19" s="479"/>
      <c r="O19" s="479"/>
      <c r="P19" s="479"/>
    </row>
    <row r="20" s="474" customFormat="true" ht="15.75" hidden="false" customHeight="false" outlineLevel="0" collapsed="false">
      <c r="B20" s="480"/>
      <c r="C20" s="481" t="str">
        <f aca="false">'RESUMO GERAL - S.A.A. '!A5</f>
        <v>MUNICIPIO:</v>
      </c>
      <c r="D20" s="482"/>
      <c r="E20" s="483" t="str">
        <f aca="false">'RESUMO GERAL - S.A.A. '!B5</f>
        <v>GARARU</v>
      </c>
      <c r="F20" s="482"/>
      <c r="G20" s="482"/>
      <c r="H20" s="482"/>
      <c r="I20" s="482"/>
      <c r="J20" s="482"/>
      <c r="K20" s="482"/>
      <c r="L20" s="482"/>
      <c r="M20" s="484"/>
      <c r="N20" s="479"/>
      <c r="O20" s="479"/>
      <c r="P20" s="479"/>
    </row>
    <row r="21" s="474" customFormat="true" ht="15.75" hidden="false" customHeight="false" outlineLevel="0" collapsed="false">
      <c r="B21" s="485"/>
      <c r="C21" s="481" t="str">
        <f aca="false">'RESUMO GERAL - S.A.A. '!A6</f>
        <v>LOCALIDADE:</v>
      </c>
      <c r="D21" s="486"/>
      <c r="E21" s="483" t="str">
        <f aca="false">'RESUMO GERAL - S.A.A. '!B6</f>
        <v>SISTEMA     JOSE NILTON ALVES II</v>
      </c>
      <c r="F21" s="486"/>
      <c r="G21" s="486"/>
      <c r="H21" s="486"/>
      <c r="I21" s="486"/>
      <c r="J21" s="486"/>
      <c r="K21" s="486"/>
      <c r="L21" s="486"/>
      <c r="M21" s="487"/>
      <c r="N21" s="488"/>
      <c r="O21" s="488"/>
      <c r="P21" s="488"/>
    </row>
    <row r="22" s="474" customFormat="true" ht="15.75" hidden="false" customHeight="false" outlineLevel="0" collapsed="false">
      <c r="B22" s="535"/>
      <c r="C22" s="481" t="s">
        <v>106</v>
      </c>
      <c r="D22" s="482"/>
      <c r="E22" s="492" t="s">
        <v>125</v>
      </c>
      <c r="F22" s="482"/>
      <c r="G22" s="482"/>
      <c r="H22" s="482"/>
      <c r="I22" s="482"/>
      <c r="J22" s="482"/>
      <c r="K22" s="482"/>
      <c r="L22" s="482"/>
      <c r="M22" s="484" t="s">
        <v>126</v>
      </c>
      <c r="N22" s="479"/>
      <c r="O22" s="479"/>
      <c r="P22" s="479"/>
    </row>
    <row r="23" s="474" customFormat="true" ht="15.75" hidden="false" customHeight="false" outlineLevel="0" collapsed="false">
      <c r="B23" s="485"/>
      <c r="C23" s="400" t="s">
        <v>109</v>
      </c>
      <c r="D23" s="494"/>
      <c r="E23" s="494" t="s">
        <v>127</v>
      </c>
      <c r="F23" s="494"/>
      <c r="G23" s="494"/>
      <c r="H23" s="494"/>
      <c r="I23" s="494"/>
      <c r="J23" s="494"/>
      <c r="K23" s="495"/>
      <c r="L23" s="496"/>
      <c r="M23" s="497"/>
      <c r="N23" s="482"/>
      <c r="O23" s="482"/>
      <c r="P23" s="482"/>
    </row>
    <row r="24" s="474" customFormat="true" ht="94.5" hidden="false" customHeight="false" outlineLevel="0" collapsed="false">
      <c r="B24" s="498" t="s">
        <v>111</v>
      </c>
      <c r="C24" s="499" t="s">
        <v>112</v>
      </c>
      <c r="D24" s="500" t="s">
        <v>113</v>
      </c>
      <c r="E24" s="500" t="s">
        <v>114</v>
      </c>
      <c r="F24" s="500" t="s">
        <v>115</v>
      </c>
      <c r="G24" s="500" t="s">
        <v>116</v>
      </c>
      <c r="H24" s="500" t="s">
        <v>117</v>
      </c>
      <c r="I24" s="500" t="s">
        <v>118</v>
      </c>
      <c r="J24" s="500" t="s">
        <v>119</v>
      </c>
      <c r="K24" s="500" t="s">
        <v>120</v>
      </c>
      <c r="L24" s="500" t="s">
        <v>121</v>
      </c>
      <c r="M24" s="501" t="s">
        <v>122</v>
      </c>
      <c r="N24" s="502" t="s">
        <v>123</v>
      </c>
      <c r="O24" s="500" t="s">
        <v>124</v>
      </c>
      <c r="P24" s="500" t="s">
        <v>121</v>
      </c>
    </row>
    <row r="25" s="474" customFormat="true" ht="15.75" hidden="false" customHeight="false" outlineLevel="0" collapsed="false">
      <c r="B25" s="503"/>
      <c r="C25" s="504"/>
      <c r="D25" s="505"/>
      <c r="E25" s="505"/>
      <c r="F25" s="505"/>
      <c r="G25" s="505"/>
      <c r="H25" s="505"/>
      <c r="I25" s="505"/>
      <c r="J25" s="505"/>
      <c r="K25" s="506"/>
      <c r="L25" s="507"/>
      <c r="M25" s="508"/>
      <c r="N25" s="509"/>
      <c r="O25" s="510"/>
      <c r="P25" s="510"/>
    </row>
    <row r="26" s="474" customFormat="true" ht="15.75" hidden="false" customHeight="false" outlineLevel="0" collapsed="false">
      <c r="B26" s="511" t="n">
        <v>40</v>
      </c>
      <c r="C26" s="512"/>
      <c r="D26" s="513" t="n">
        <f aca="false">(B26/1000)+0.5</f>
        <v>0.54</v>
      </c>
      <c r="E26" s="513" t="n">
        <f aca="false">B26/1000+1</f>
        <v>1.04</v>
      </c>
      <c r="F26" s="513" t="n">
        <f aca="false">ROUND(C26*D26*E26,0)</f>
        <v>0</v>
      </c>
      <c r="G26" s="513" t="n">
        <f aca="false">ROUND(((((B26/1000)+0.2)*D26)-((PI()*(B26/1000)^2)/4))*C26,0)</f>
        <v>0</v>
      </c>
      <c r="H26" s="513" t="n">
        <f aca="false">ROUND(((E26-((B26/1000)+0.2))*D26)*C26,0)</f>
        <v>0</v>
      </c>
      <c r="I26" s="513" t="n">
        <f aca="false">SUM(G26:H26)</f>
        <v>0</v>
      </c>
      <c r="J26" s="513" t="n">
        <f aca="false">ROUND(C26*E26*2,0)</f>
        <v>0</v>
      </c>
      <c r="K26" s="514" t="n">
        <v>0.5</v>
      </c>
      <c r="L26" s="515" t="n">
        <f aca="false">ROUND(J26*K26,0)</f>
        <v>0</v>
      </c>
      <c r="M26" s="516" t="n">
        <f aca="false">ROUND(D26*C26,0)</f>
        <v>0</v>
      </c>
      <c r="N26" s="517" t="n">
        <f aca="false">ROUND((D26+0.2)*C26,0)</f>
        <v>0</v>
      </c>
      <c r="O26" s="518" t="n">
        <v>0.4</v>
      </c>
      <c r="P26" s="515" t="n">
        <f aca="false">ROUND(N26*O26,0)</f>
        <v>0</v>
      </c>
    </row>
    <row r="27" s="474" customFormat="true" ht="15.75" hidden="false" customHeight="false" outlineLevel="0" collapsed="false">
      <c r="B27" s="511" t="n">
        <v>50</v>
      </c>
      <c r="C27" s="512" t="n">
        <v>2393</v>
      </c>
      <c r="D27" s="513" t="n">
        <f aca="false">(B27/1000)+0.5</f>
        <v>0.55</v>
      </c>
      <c r="E27" s="513" t="n">
        <f aca="false">B27/1000+1</f>
        <v>1.05</v>
      </c>
      <c r="F27" s="513" t="n">
        <f aca="false">ROUND(C27*D27*E27,0)</f>
        <v>1382</v>
      </c>
      <c r="G27" s="513" t="n">
        <f aca="false">ROUND(((((B27/1000)+0.2)*D27)-((PI()*(B27/1000)^2)/4))*C27,0)</f>
        <v>324</v>
      </c>
      <c r="H27" s="513" t="n">
        <f aca="false">ROUND(((E27-((B27/1000)+0.2))*D27)*C27,0)</f>
        <v>1053</v>
      </c>
      <c r="I27" s="513" t="n">
        <f aca="false">SUM(G27:H27)</f>
        <v>1377</v>
      </c>
      <c r="J27" s="513" t="n">
        <f aca="false">ROUND(C27*E27*2,0)</f>
        <v>5025</v>
      </c>
      <c r="K27" s="514" t="n">
        <v>0.5</v>
      </c>
      <c r="L27" s="515" t="n">
        <f aca="false">ROUND(J27*K27,0)</f>
        <v>2513</v>
      </c>
      <c r="M27" s="516" t="n">
        <f aca="false">ROUND(D27*C27,0)</f>
        <v>1316</v>
      </c>
      <c r="N27" s="517" t="n">
        <f aca="false">ROUND((D27+0.2)*C27,0)</f>
        <v>1795</v>
      </c>
      <c r="O27" s="518" t="n">
        <v>0.3</v>
      </c>
      <c r="P27" s="515" t="n">
        <f aca="false">ROUND(N27*O27,0)</f>
        <v>539</v>
      </c>
    </row>
    <row r="28" s="474" customFormat="true" ht="15.75" hidden="false" customHeight="false" outlineLevel="0" collapsed="false">
      <c r="B28" s="511" t="n">
        <v>100</v>
      </c>
      <c r="C28" s="512"/>
      <c r="D28" s="513" t="n">
        <f aca="false">(B28/1000)+0.5</f>
        <v>0.6</v>
      </c>
      <c r="E28" s="513" t="n">
        <f aca="false">B28/1000+1</f>
        <v>1.1</v>
      </c>
      <c r="F28" s="513" t="n">
        <f aca="false">ROUND(C28*D28*E28,0)</f>
        <v>0</v>
      </c>
      <c r="G28" s="513" t="n">
        <f aca="false">ROUND(((((B28/1000)+0.2)*D28)-((PI()*(B28/1000)^2)/4))*C28,0)</f>
        <v>0</v>
      </c>
      <c r="H28" s="513" t="n">
        <f aca="false">ROUND(((E28-((B28/1000)+0.2))*D28)*C28,0)</f>
        <v>0</v>
      </c>
      <c r="I28" s="513" t="n">
        <f aca="false">SUM(G28:H28)</f>
        <v>0</v>
      </c>
      <c r="J28" s="513" t="n">
        <f aca="false">ROUND(C28*E28*2,0)</f>
        <v>0</v>
      </c>
      <c r="K28" s="514" t="n">
        <v>0.5</v>
      </c>
      <c r="L28" s="515" t="n">
        <f aca="false">ROUND(J28*K28,0)</f>
        <v>0</v>
      </c>
      <c r="M28" s="516" t="n">
        <f aca="false">ROUND(D28*C28,0)</f>
        <v>0</v>
      </c>
      <c r="N28" s="517" t="n">
        <f aca="false">ROUND((D28+0.2)*C28,0)</f>
        <v>0</v>
      </c>
      <c r="O28" s="518" t="n">
        <v>0.3</v>
      </c>
      <c r="P28" s="515" t="n">
        <f aca="false">ROUND(N28*O28,0)</f>
        <v>0</v>
      </c>
    </row>
    <row r="29" s="474" customFormat="true" ht="15.75" hidden="false" customHeight="false" outlineLevel="0" collapsed="false">
      <c r="B29" s="511" t="n">
        <v>150</v>
      </c>
      <c r="C29" s="512"/>
      <c r="D29" s="513" t="n">
        <f aca="false">(B29/1000)+0.5</f>
        <v>0.65</v>
      </c>
      <c r="E29" s="513" t="n">
        <f aca="false">B29/1000+1</f>
        <v>1.15</v>
      </c>
      <c r="F29" s="513" t="n">
        <f aca="false">ROUND(C29*D29*E29,0)</f>
        <v>0</v>
      </c>
      <c r="G29" s="513" t="n">
        <f aca="false">ROUND(((((B29/1000)+0.2)*D29)-((PI()*(B29/1000)^2)/4))*C29,0)</f>
        <v>0</v>
      </c>
      <c r="H29" s="513" t="n">
        <f aca="false">ROUND(((E29-((B29/1000)+0.2))*D29)*C29,0)</f>
        <v>0</v>
      </c>
      <c r="I29" s="513" t="n">
        <f aca="false">SUM(G29:H29)</f>
        <v>0</v>
      </c>
      <c r="J29" s="513" t="n">
        <f aca="false">ROUND(C29*E29*2,0)</f>
        <v>0</v>
      </c>
      <c r="K29" s="514" t="n">
        <v>0.5</v>
      </c>
      <c r="L29" s="515" t="n">
        <f aca="false">ROUND(J29*K29,0)</f>
        <v>0</v>
      </c>
      <c r="M29" s="516" t="n">
        <f aca="false">ROUND(D29*C29,0)</f>
        <v>0</v>
      </c>
      <c r="N29" s="517" t="n">
        <f aca="false">ROUND((D29+0.2)*C29,0)</f>
        <v>0</v>
      </c>
      <c r="O29" s="518" t="n">
        <v>0.3</v>
      </c>
      <c r="P29" s="515" t="n">
        <f aca="false">ROUND(N29*O29,0)</f>
        <v>0</v>
      </c>
    </row>
    <row r="30" s="474" customFormat="true" ht="15.75" hidden="false" customHeight="false" outlineLevel="0" collapsed="false">
      <c r="B30" s="511" t="n">
        <v>200</v>
      </c>
      <c r="C30" s="512"/>
      <c r="D30" s="513" t="n">
        <f aca="false">(B30/1000)+0.5</f>
        <v>0.7</v>
      </c>
      <c r="E30" s="513" t="n">
        <f aca="false">B30/1000+1</f>
        <v>1.2</v>
      </c>
      <c r="F30" s="513" t="n">
        <f aca="false">ROUND(C30*D30*E30,0)</f>
        <v>0</v>
      </c>
      <c r="G30" s="513" t="n">
        <f aca="false">ROUND(((((B30/1000)+0.2)*D30)-((PI()*(B30/1000)^2)/4))*C30,0)</f>
        <v>0</v>
      </c>
      <c r="H30" s="513" t="n">
        <f aca="false">ROUND(((E30-((B30/1000)+0.2))*D30)*C30,0)</f>
        <v>0</v>
      </c>
      <c r="I30" s="513" t="n">
        <f aca="false">SUM(G30:H30)</f>
        <v>0</v>
      </c>
      <c r="J30" s="513" t="n">
        <f aca="false">ROUND(C30*E30*2,0)</f>
        <v>0</v>
      </c>
      <c r="K30" s="514" t="n">
        <v>0.5</v>
      </c>
      <c r="L30" s="515" t="n">
        <f aca="false">ROUND(J30*K30,0)</f>
        <v>0</v>
      </c>
      <c r="M30" s="516" t="n">
        <f aca="false">ROUND(D30*C30,0)</f>
        <v>0</v>
      </c>
      <c r="N30" s="517" t="n">
        <f aca="false">ROUND((D30+0.2)*C30,0)</f>
        <v>0</v>
      </c>
      <c r="O30" s="518" t="n">
        <v>0.3</v>
      </c>
      <c r="P30" s="515" t="n">
        <f aca="false">ROUND(N30*O30,0)</f>
        <v>0</v>
      </c>
    </row>
    <row r="31" s="474" customFormat="true" ht="15.75" hidden="false" customHeight="false" outlineLevel="0" collapsed="false">
      <c r="B31" s="519"/>
      <c r="C31" s="504"/>
      <c r="D31" s="505"/>
      <c r="E31" s="505"/>
      <c r="F31" s="505"/>
      <c r="G31" s="505"/>
      <c r="H31" s="505"/>
      <c r="I31" s="505"/>
      <c r="J31" s="505"/>
      <c r="K31" s="506"/>
      <c r="L31" s="520"/>
      <c r="M31" s="521"/>
      <c r="N31" s="522" t="n">
        <f aca="false">ROUND((D31+0.2)*C31,0)</f>
        <v>0</v>
      </c>
      <c r="O31" s="523"/>
      <c r="P31" s="520" t="n">
        <f aca="false">ROUND(N31*O31,0)</f>
        <v>0</v>
      </c>
    </row>
    <row r="32" s="534" customFormat="true" ht="15.75" hidden="false" customHeight="false" outlineLevel="0" collapsed="false">
      <c r="B32" s="536" t="s">
        <v>38</v>
      </c>
      <c r="C32" s="504" t="n">
        <f aca="false">SUM(C26:C31)</f>
        <v>2393</v>
      </c>
      <c r="D32" s="504"/>
      <c r="E32" s="504"/>
      <c r="F32" s="504" t="n">
        <f aca="false">SUM(F26:F31)</f>
        <v>1382</v>
      </c>
      <c r="G32" s="504" t="n">
        <f aca="false">SUM(G26:G31)</f>
        <v>324</v>
      </c>
      <c r="H32" s="504" t="n">
        <f aca="false">SUM(H26:H31)</f>
        <v>1053</v>
      </c>
      <c r="I32" s="504" t="n">
        <f aca="false">SUM(I26:I31)</f>
        <v>1377</v>
      </c>
      <c r="J32" s="504" t="n">
        <f aca="false">SUM(J26:J31)</f>
        <v>5025</v>
      </c>
      <c r="K32" s="504" t="n">
        <f aca="false">SUM(K26:K31)</f>
        <v>2.5</v>
      </c>
      <c r="L32" s="504" t="n">
        <f aca="false">SUM(L26:L31)</f>
        <v>2513</v>
      </c>
      <c r="M32" s="537" t="n">
        <f aca="false">SUM(M26:M31)</f>
        <v>1316</v>
      </c>
      <c r="N32" s="522"/>
      <c r="O32" s="538"/>
      <c r="P32" s="539"/>
    </row>
    <row r="33" s="474" customFormat="true" ht="15.75" hidden="false" customHeight="false" outlineLevel="0" collapsed="false">
      <c r="B33" s="503"/>
      <c r="C33" s="504"/>
      <c r="D33" s="505"/>
      <c r="E33" s="505"/>
      <c r="F33" s="505"/>
      <c r="G33" s="505"/>
      <c r="H33" s="505"/>
      <c r="I33" s="505"/>
      <c r="J33" s="505"/>
      <c r="K33" s="506"/>
      <c r="L33" s="507"/>
      <c r="M33" s="508"/>
      <c r="N33" s="532" t="n">
        <f aca="false">SUM(N26:N32)</f>
        <v>1795</v>
      </c>
      <c r="O33" s="523"/>
      <c r="P33" s="505" t="n">
        <f aca="false">SUM(P26:P32)</f>
        <v>539</v>
      </c>
    </row>
    <row r="34" s="474" customFormat="true" ht="16.5" hidden="false" customHeight="false" outlineLevel="0" collapsed="false">
      <c r="B34" s="540"/>
      <c r="C34" s="541"/>
      <c r="D34" s="542"/>
      <c r="E34" s="542"/>
      <c r="F34" s="542"/>
      <c r="G34" s="542"/>
      <c r="H34" s="542"/>
      <c r="I34" s="542"/>
      <c r="J34" s="542"/>
      <c r="K34" s="542"/>
      <c r="L34" s="542"/>
      <c r="M34" s="543"/>
      <c r="N34" s="479"/>
      <c r="O34" s="479"/>
      <c r="P34" s="479"/>
    </row>
    <row r="35" s="474" customFormat="true" ht="15.75" hidden="false" customHeight="false" outlineLevel="0" collapsed="false">
      <c r="B35" s="479"/>
      <c r="C35" s="533"/>
      <c r="D35" s="479"/>
      <c r="E35" s="479"/>
      <c r="F35" s="479"/>
      <c r="G35" s="479"/>
      <c r="H35" s="479"/>
      <c r="I35" s="479"/>
      <c r="J35" s="479"/>
      <c r="K35" s="479"/>
      <c r="L35" s="479"/>
      <c r="M35" s="479"/>
      <c r="N35" s="479"/>
      <c r="O35" s="479"/>
      <c r="P35" s="479"/>
    </row>
  </sheetData>
  <printOptions headings="false" gridLines="false" gridLinesSet="true" horizontalCentered="false" verticalCentered="false"/>
  <pageMargins left="0.905555555555556" right="0.315277777777778" top="0.7875" bottom="1.1812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4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A14" activeCellId="0" sqref="A14"/>
    </sheetView>
  </sheetViews>
  <sheetFormatPr defaultColWidth="8.9921875" defaultRowHeight="15" zeroHeight="false" outlineLevelRow="0" outlineLevelCol="0"/>
  <cols>
    <col collapsed="false" customWidth="false" hidden="false" outlineLevel="0" max="1" min="1" style="4" width="8.99"/>
    <col collapsed="false" customWidth="true" hidden="false" outlineLevel="0" max="2" min="2" style="4" width="6.49"/>
    <col collapsed="false" customWidth="false" hidden="false" outlineLevel="0" max="4" min="3" style="4" width="8.99"/>
    <col collapsed="false" customWidth="true" hidden="false" outlineLevel="0" max="5" min="5" style="4" width="12.37"/>
    <col collapsed="false" customWidth="true" hidden="false" outlineLevel="0" max="6" min="6" style="4" width="6.74"/>
    <col collapsed="false" customWidth="true" hidden="false" outlineLevel="0" max="7" min="7" style="4" width="8.49"/>
    <col collapsed="false" customWidth="true" hidden="false" outlineLevel="0" max="8" min="8" style="4" width="4.11"/>
    <col collapsed="false" customWidth="true" hidden="false" outlineLevel="0" max="9" min="9" style="9" width="12.86"/>
    <col collapsed="false" customWidth="false" hidden="false" outlineLevel="0" max="257" min="10" style="4" width="8.99"/>
  </cols>
  <sheetData>
    <row r="1" s="546" customFormat="true" ht="18" hidden="false" customHeight="false" outlineLevel="0" collapsed="false">
      <c r="A1" s="544"/>
      <c r="B1" s="545" t="str">
        <f aca="false">'RESUMO GERAL - S.A.A. '!B1</f>
        <v>ORÇAMENTO</v>
      </c>
      <c r="I1" s="547"/>
    </row>
    <row r="2" s="546" customFormat="true" ht="15" hidden="false" customHeight="false" outlineLevel="0" collapsed="false">
      <c r="A2" s="544"/>
      <c r="B2" s="1" t="str">
        <f aca="false">'RESUMO GERAL - S.A.A. '!B2</f>
        <v>SISTEMA DE ABASTECIMENTO DE ÁGUA </v>
      </c>
      <c r="I2" s="548"/>
    </row>
    <row r="3" s="546" customFormat="true" ht="11.25" hidden="false" customHeight="false" outlineLevel="0" collapsed="false">
      <c r="A3" s="544" t="str">
        <f aca="false">'RESUMO GERAL - S.A.A. '!A3</f>
        <v>CLIENTE: </v>
      </c>
      <c r="B3" s="544" t="str">
        <f aca="false">'RESUMO GERAL - S.A.A. '!B3</f>
        <v>CODEVASF</v>
      </c>
      <c r="I3" s="548"/>
    </row>
    <row r="4" s="546" customFormat="true" ht="11.25" hidden="false" customHeight="false" outlineLevel="0" collapsed="false">
      <c r="A4" s="544" t="str">
        <f aca="false">'RESUMO GERAL - S.A.A. '!A4</f>
        <v>ESTADO</v>
      </c>
      <c r="B4" s="544" t="str">
        <f aca="false">'RESUMO GERAL - S.A.A. '!B4</f>
        <v>SERGIPE</v>
      </c>
      <c r="I4" s="548"/>
    </row>
    <row r="5" s="546" customFormat="true" ht="11.25" hidden="false" customHeight="false" outlineLevel="0" collapsed="false">
      <c r="A5" s="544" t="str">
        <f aca="false">'RESUMO GERAL - S.A.A. '!A5</f>
        <v>MUNICIPIO:</v>
      </c>
      <c r="B5" s="544" t="str">
        <f aca="false">'RESUMO GERAL - S.A.A. '!B5</f>
        <v>GARARU</v>
      </c>
      <c r="I5" s="548"/>
    </row>
    <row r="6" s="546" customFormat="true" ht="11.25" hidden="false" customHeight="false" outlineLevel="0" collapsed="false">
      <c r="A6" s="544" t="str">
        <f aca="false">'RESUMO GERAL - S.A.A. '!A6</f>
        <v>LOCALIDADE:</v>
      </c>
      <c r="B6" s="544" t="str">
        <f aca="false">'RESUMO GERAL - S.A.A. '!B6</f>
        <v>SISTEMA     JOSE NILTON ALVES II</v>
      </c>
      <c r="I6" s="548"/>
    </row>
    <row r="7" s="546" customFormat="true" ht="11.25" hidden="false" customHeight="false" outlineLevel="0" collapsed="false">
      <c r="A7" s="544" t="str">
        <f aca="false">'RESUMO GERAL - S.A.A. '!A9</f>
        <v>Ref: Mercado</v>
      </c>
      <c r="B7" s="544" t="n">
        <f aca="false">'RESUMO GERAL - S.A.A. '!B9</f>
        <v>39873</v>
      </c>
      <c r="I7" s="548"/>
    </row>
    <row r="8" s="546" customFormat="true" ht="11.25" hidden="false" customHeight="false" outlineLevel="0" collapsed="false">
      <c r="A8" s="544"/>
      <c r="B8" s="544"/>
      <c r="I8" s="548"/>
    </row>
    <row r="9" s="546" customFormat="true" ht="12" hidden="false" customHeight="true" outlineLevel="0" collapsed="false">
      <c r="A9" s="544"/>
      <c r="B9" s="544"/>
      <c r="I9" s="548"/>
    </row>
    <row r="10" customFormat="false" ht="36.75" hidden="false" customHeight="true" outlineLevel="0" collapsed="false">
      <c r="A10" s="549" t="s">
        <v>128</v>
      </c>
      <c r="B10" s="549"/>
      <c r="C10" s="549"/>
      <c r="D10" s="549"/>
      <c r="E10" s="549"/>
      <c r="F10" s="549"/>
      <c r="G10" s="549"/>
      <c r="H10" s="549"/>
      <c r="I10" s="549"/>
    </row>
    <row r="11" customFormat="false" ht="15" hidden="false" customHeight="false" outlineLevel="0" collapsed="false">
      <c r="A11" s="550" t="s">
        <v>129</v>
      </c>
      <c r="B11" s="551"/>
      <c r="C11" s="551"/>
      <c r="D11" s="551"/>
      <c r="E11" s="551"/>
      <c r="F11" s="551"/>
      <c r="G11" s="551"/>
      <c r="H11" s="552"/>
      <c r="I11" s="553"/>
    </row>
    <row r="12" customFormat="false" ht="15" hidden="false" customHeight="false" outlineLevel="0" collapsed="false">
      <c r="A12" s="554"/>
      <c r="B12" s="555" t="s">
        <v>130</v>
      </c>
      <c r="C12" s="556"/>
      <c r="D12" s="556"/>
      <c r="E12" s="556"/>
      <c r="F12" s="556"/>
      <c r="G12" s="556"/>
      <c r="H12" s="555"/>
      <c r="I12" s="557"/>
    </row>
    <row r="13" customFormat="false" ht="15" hidden="false" customHeight="false" outlineLevel="0" collapsed="false">
      <c r="A13" s="550" t="s">
        <v>131</v>
      </c>
      <c r="B13" s="552"/>
      <c r="C13" s="558" t="s">
        <v>132</v>
      </c>
      <c r="D13" s="559"/>
      <c r="E13" s="559"/>
      <c r="F13" s="559"/>
      <c r="G13" s="560"/>
      <c r="H13" s="552"/>
      <c r="I13" s="553"/>
    </row>
    <row r="14" customFormat="false" ht="19.5" hidden="false" customHeight="true" outlineLevel="0" collapsed="false">
      <c r="A14" s="550"/>
      <c r="B14" s="551"/>
      <c r="C14" s="561"/>
      <c r="D14" s="561"/>
      <c r="E14" s="561"/>
      <c r="F14" s="561"/>
      <c r="G14" s="561"/>
      <c r="H14" s="550"/>
      <c r="I14" s="562"/>
      <c r="J14" s="552"/>
      <c r="K14" s="552"/>
      <c r="L14" s="552"/>
      <c r="M14" s="552"/>
      <c r="N14" s="552"/>
      <c r="O14" s="552"/>
      <c r="P14" s="552"/>
      <c r="Q14" s="552"/>
      <c r="R14" s="552"/>
      <c r="S14" s="552"/>
      <c r="T14" s="552"/>
      <c r="U14" s="552"/>
      <c r="V14" s="552"/>
      <c r="W14" s="552"/>
      <c r="X14" s="552"/>
      <c r="Y14" s="552"/>
      <c r="Z14" s="552"/>
      <c r="AA14" s="552"/>
      <c r="AB14" s="552"/>
      <c r="AC14" s="552"/>
      <c r="AD14" s="552"/>
      <c r="AE14" s="552"/>
      <c r="AF14" s="552"/>
      <c r="AG14" s="552"/>
      <c r="AH14" s="552"/>
      <c r="AI14" s="552"/>
      <c r="AJ14" s="552"/>
      <c r="AK14" s="552"/>
      <c r="AL14" s="552"/>
      <c r="AM14" s="552"/>
      <c r="AN14" s="552"/>
    </row>
    <row r="15" customFormat="false" ht="22.5" hidden="false" customHeight="true" outlineLevel="0" collapsed="false">
      <c r="A15" s="554"/>
      <c r="B15" s="556"/>
      <c r="C15" s="561"/>
      <c r="D15" s="561"/>
      <c r="E15" s="561"/>
      <c r="F15" s="561"/>
      <c r="G15" s="561"/>
      <c r="H15" s="556"/>
      <c r="I15" s="563"/>
      <c r="J15" s="552"/>
      <c r="K15" s="552"/>
      <c r="L15" s="552"/>
      <c r="M15" s="552"/>
      <c r="N15" s="552"/>
      <c r="O15" s="552"/>
      <c r="P15" s="552"/>
      <c r="Q15" s="552"/>
      <c r="R15" s="552"/>
      <c r="S15" s="552"/>
      <c r="T15" s="552"/>
      <c r="U15" s="552"/>
      <c r="V15" s="552"/>
      <c r="W15" s="552"/>
      <c r="X15" s="552"/>
      <c r="Y15" s="552"/>
      <c r="Z15" s="552"/>
      <c r="AA15" s="552"/>
      <c r="AB15" s="552"/>
      <c r="AC15" s="552"/>
      <c r="AD15" s="552"/>
      <c r="AE15" s="552"/>
      <c r="AF15" s="552"/>
      <c r="AG15" s="552"/>
      <c r="AH15" s="552"/>
      <c r="AI15" s="552"/>
      <c r="AJ15" s="552"/>
      <c r="AK15" s="552"/>
      <c r="AL15" s="552"/>
      <c r="AM15" s="552"/>
      <c r="AN15" s="552"/>
    </row>
    <row r="16" customFormat="false" ht="22.5" hidden="false" customHeight="true" outlineLevel="0" collapsed="false">
      <c r="A16" s="551"/>
      <c r="B16" s="551"/>
      <c r="C16" s="564"/>
      <c r="D16" s="565"/>
      <c r="E16" s="565"/>
      <c r="F16" s="565"/>
      <c r="G16" s="565"/>
      <c r="H16" s="551"/>
      <c r="I16" s="566"/>
      <c r="J16" s="552"/>
      <c r="K16" s="552"/>
      <c r="L16" s="552"/>
      <c r="M16" s="552"/>
      <c r="N16" s="552"/>
      <c r="O16" s="552"/>
      <c r="P16" s="552"/>
      <c r="Q16" s="552"/>
      <c r="R16" s="552"/>
      <c r="S16" s="552"/>
      <c r="T16" s="552"/>
      <c r="U16" s="552"/>
      <c r="V16" s="552"/>
      <c r="W16" s="552"/>
      <c r="X16" s="552"/>
      <c r="Y16" s="552"/>
      <c r="Z16" s="552"/>
      <c r="AA16" s="552"/>
      <c r="AB16" s="552"/>
      <c r="AC16" s="552"/>
      <c r="AD16" s="552"/>
      <c r="AE16" s="552"/>
      <c r="AF16" s="552"/>
      <c r="AG16" s="552"/>
      <c r="AH16" s="552"/>
      <c r="AI16" s="552"/>
      <c r="AJ16" s="552"/>
      <c r="AK16" s="552"/>
      <c r="AL16" s="552"/>
      <c r="AM16" s="552"/>
      <c r="AN16" s="552"/>
    </row>
    <row r="17" customFormat="false" ht="21.75" hidden="false" customHeight="true" outlineLevel="0" collapsed="false">
      <c r="A17" s="567" t="s">
        <v>20</v>
      </c>
      <c r="B17" s="568" t="s">
        <v>133</v>
      </c>
      <c r="C17" s="568"/>
      <c r="D17" s="568"/>
      <c r="E17" s="568"/>
      <c r="F17" s="568"/>
      <c r="G17" s="569" t="s">
        <v>134</v>
      </c>
      <c r="H17" s="569"/>
      <c r="I17" s="569"/>
      <c r="J17" s="552"/>
      <c r="K17" s="552"/>
      <c r="L17" s="552"/>
      <c r="M17" s="552"/>
      <c r="N17" s="552"/>
      <c r="O17" s="552"/>
      <c r="P17" s="552"/>
      <c r="Q17" s="552"/>
      <c r="R17" s="552"/>
      <c r="S17" s="552"/>
      <c r="T17" s="552"/>
      <c r="U17" s="552"/>
      <c r="V17" s="552"/>
      <c r="W17" s="552"/>
      <c r="X17" s="552"/>
      <c r="Y17" s="552"/>
      <c r="Z17" s="552"/>
      <c r="AA17" s="552"/>
      <c r="AB17" s="552"/>
      <c r="AC17" s="552"/>
      <c r="AD17" s="552"/>
      <c r="AE17" s="552"/>
      <c r="AF17" s="552"/>
      <c r="AG17" s="552"/>
      <c r="AH17" s="552"/>
      <c r="AI17" s="552"/>
      <c r="AJ17" s="552"/>
      <c r="AK17" s="552"/>
      <c r="AL17" s="552"/>
      <c r="AM17" s="552"/>
      <c r="AN17" s="552"/>
    </row>
    <row r="18" customFormat="false" ht="20.1" hidden="false" customHeight="true" outlineLevel="0" collapsed="false">
      <c r="A18" s="570" t="n">
        <v>1</v>
      </c>
      <c r="B18" s="571"/>
      <c r="C18" s="572" t="s">
        <v>135</v>
      </c>
      <c r="D18" s="572"/>
      <c r="E18" s="572"/>
      <c r="F18" s="573"/>
      <c r="G18" s="574" t="n">
        <v>0.0572</v>
      </c>
      <c r="H18" s="574"/>
      <c r="I18" s="574"/>
      <c r="J18" s="552"/>
      <c r="K18" s="552"/>
      <c r="L18" s="552"/>
      <c r="M18" s="552"/>
      <c r="N18" s="552"/>
      <c r="O18" s="552"/>
      <c r="P18" s="552"/>
      <c r="Q18" s="552"/>
      <c r="R18" s="552"/>
      <c r="S18" s="552"/>
      <c r="T18" s="552"/>
      <c r="U18" s="552"/>
      <c r="V18" s="552"/>
      <c r="W18" s="552"/>
      <c r="X18" s="552"/>
      <c r="Y18" s="552"/>
      <c r="Z18" s="552"/>
      <c r="AA18" s="552"/>
      <c r="AB18" s="552"/>
      <c r="AC18" s="552"/>
      <c r="AD18" s="552"/>
      <c r="AE18" s="552"/>
      <c r="AF18" s="552"/>
      <c r="AG18" s="552"/>
      <c r="AH18" s="552"/>
      <c r="AI18" s="552"/>
      <c r="AJ18" s="552"/>
      <c r="AK18" s="552"/>
      <c r="AL18" s="552"/>
      <c r="AM18" s="552"/>
      <c r="AN18" s="552"/>
    </row>
    <row r="19" customFormat="false" ht="20.1" hidden="false" customHeight="true" outlineLevel="0" collapsed="false">
      <c r="A19" s="570" t="n">
        <v>2</v>
      </c>
      <c r="B19" s="575"/>
      <c r="C19" s="575" t="s">
        <v>136</v>
      </c>
      <c r="D19" s="575"/>
      <c r="E19" s="575"/>
      <c r="F19" s="575"/>
      <c r="G19" s="574"/>
      <c r="H19" s="574"/>
      <c r="I19" s="574"/>
      <c r="J19" s="552"/>
      <c r="K19" s="552"/>
      <c r="L19" s="552"/>
      <c r="M19" s="552"/>
      <c r="N19" s="552"/>
      <c r="O19" s="552"/>
      <c r="P19" s="552"/>
      <c r="Q19" s="552"/>
      <c r="R19" s="552"/>
      <c r="S19" s="552"/>
      <c r="T19" s="552"/>
      <c r="U19" s="552"/>
      <c r="V19" s="552"/>
      <c r="W19" s="552"/>
      <c r="X19" s="552"/>
      <c r="Y19" s="552"/>
      <c r="Z19" s="552"/>
      <c r="AA19" s="552"/>
      <c r="AB19" s="552"/>
      <c r="AC19" s="552"/>
      <c r="AD19" s="552"/>
      <c r="AE19" s="552"/>
      <c r="AF19" s="552"/>
      <c r="AG19" s="552"/>
      <c r="AH19" s="552"/>
      <c r="AI19" s="552"/>
      <c r="AJ19" s="552"/>
      <c r="AK19" s="552"/>
      <c r="AL19" s="552"/>
      <c r="AM19" s="552"/>
      <c r="AN19" s="552"/>
    </row>
    <row r="20" customFormat="false" ht="20.1" hidden="false" customHeight="true" outlineLevel="0" collapsed="false">
      <c r="A20" s="570" t="s">
        <v>137</v>
      </c>
      <c r="B20" s="576"/>
      <c r="C20" s="576" t="s">
        <v>138</v>
      </c>
      <c r="D20" s="576"/>
      <c r="E20" s="576"/>
      <c r="F20" s="576"/>
      <c r="G20" s="577" t="n">
        <v>0.05</v>
      </c>
      <c r="H20" s="577"/>
      <c r="I20" s="577"/>
      <c r="J20" s="552"/>
      <c r="K20" s="552"/>
      <c r="L20" s="552"/>
      <c r="M20" s="552"/>
      <c r="N20" s="552"/>
      <c r="O20" s="552"/>
      <c r="P20" s="552"/>
      <c r="Q20" s="552"/>
      <c r="R20" s="552"/>
      <c r="S20" s="552"/>
      <c r="T20" s="552"/>
      <c r="U20" s="552"/>
      <c r="V20" s="552"/>
      <c r="W20" s="552"/>
      <c r="X20" s="552"/>
      <c r="Y20" s="552"/>
      <c r="Z20" s="552"/>
      <c r="AA20" s="552"/>
      <c r="AB20" s="552"/>
      <c r="AC20" s="552"/>
      <c r="AD20" s="552"/>
      <c r="AE20" s="552"/>
      <c r="AF20" s="552"/>
      <c r="AG20" s="552"/>
      <c r="AH20" s="552"/>
      <c r="AI20" s="552"/>
      <c r="AJ20" s="552"/>
      <c r="AK20" s="552"/>
      <c r="AL20" s="552"/>
      <c r="AM20" s="552"/>
      <c r="AN20" s="552"/>
    </row>
    <row r="21" customFormat="false" ht="20.1" hidden="false" customHeight="true" outlineLevel="0" collapsed="false">
      <c r="A21" s="570" t="s">
        <v>139</v>
      </c>
      <c r="B21" s="576"/>
      <c r="C21" s="576" t="s">
        <v>140</v>
      </c>
      <c r="D21" s="576"/>
      <c r="E21" s="576"/>
      <c r="F21" s="576"/>
      <c r="G21" s="577" t="n">
        <v>0.0065</v>
      </c>
      <c r="H21" s="577"/>
      <c r="I21" s="577"/>
      <c r="J21" s="552"/>
      <c r="K21" s="552"/>
      <c r="L21" s="552"/>
      <c r="M21" s="552"/>
      <c r="N21" s="552"/>
      <c r="O21" s="552"/>
      <c r="P21" s="552"/>
      <c r="Q21" s="552"/>
      <c r="R21" s="552"/>
      <c r="S21" s="552"/>
      <c r="T21" s="552"/>
      <c r="U21" s="552"/>
      <c r="V21" s="552"/>
      <c r="W21" s="552"/>
      <c r="X21" s="552"/>
      <c r="Y21" s="552"/>
      <c r="Z21" s="552"/>
      <c r="AA21" s="552"/>
      <c r="AB21" s="552"/>
      <c r="AC21" s="552"/>
      <c r="AD21" s="552"/>
      <c r="AE21" s="552"/>
      <c r="AF21" s="552"/>
      <c r="AG21" s="552"/>
      <c r="AH21" s="552"/>
      <c r="AI21" s="552"/>
      <c r="AJ21" s="552"/>
      <c r="AK21" s="552"/>
      <c r="AL21" s="552"/>
      <c r="AM21" s="552"/>
      <c r="AN21" s="552"/>
    </row>
    <row r="22" customFormat="false" ht="20.1" hidden="false" customHeight="true" outlineLevel="0" collapsed="false">
      <c r="A22" s="570" t="s">
        <v>141</v>
      </c>
      <c r="B22" s="576"/>
      <c r="C22" s="576" t="s">
        <v>142</v>
      </c>
      <c r="D22" s="576"/>
      <c r="E22" s="576"/>
      <c r="F22" s="576"/>
      <c r="G22" s="577" t="n">
        <v>0.03</v>
      </c>
      <c r="H22" s="577"/>
      <c r="I22" s="577"/>
      <c r="J22" s="552"/>
      <c r="K22" s="552"/>
      <c r="L22" s="552"/>
      <c r="M22" s="552"/>
      <c r="N22" s="552"/>
      <c r="O22" s="552"/>
      <c r="P22" s="552"/>
      <c r="Q22" s="552"/>
      <c r="R22" s="552"/>
      <c r="S22" s="552"/>
      <c r="T22" s="552"/>
      <c r="U22" s="552"/>
      <c r="V22" s="552"/>
      <c r="W22" s="552"/>
      <c r="X22" s="552"/>
      <c r="Y22" s="552"/>
      <c r="Z22" s="552"/>
      <c r="AA22" s="552"/>
      <c r="AB22" s="552"/>
      <c r="AC22" s="552"/>
      <c r="AD22" s="552"/>
      <c r="AE22" s="552"/>
      <c r="AF22" s="552"/>
      <c r="AG22" s="552"/>
      <c r="AH22" s="552"/>
      <c r="AI22" s="552"/>
      <c r="AJ22" s="552"/>
      <c r="AK22" s="552"/>
      <c r="AL22" s="552"/>
      <c r="AM22" s="552"/>
      <c r="AN22" s="552"/>
    </row>
    <row r="23" customFormat="false" ht="20.1" hidden="false" customHeight="true" outlineLevel="0" collapsed="false">
      <c r="A23" s="570" t="n">
        <v>3</v>
      </c>
      <c r="B23" s="576"/>
      <c r="C23" s="576" t="s">
        <v>143</v>
      </c>
      <c r="D23" s="576"/>
      <c r="E23" s="576"/>
      <c r="F23" s="576"/>
      <c r="G23" s="577" t="n">
        <v>0.0996</v>
      </c>
      <c r="H23" s="577"/>
      <c r="I23" s="577"/>
      <c r="J23" s="552"/>
      <c r="K23" s="552"/>
      <c r="L23" s="552"/>
      <c r="M23" s="552"/>
      <c r="N23" s="552"/>
      <c r="O23" s="552"/>
      <c r="P23" s="552"/>
      <c r="Q23" s="552"/>
      <c r="R23" s="552"/>
      <c r="S23" s="552"/>
      <c r="T23" s="552"/>
      <c r="U23" s="552"/>
      <c r="V23" s="552"/>
      <c r="W23" s="552"/>
      <c r="X23" s="552"/>
      <c r="Y23" s="552"/>
      <c r="Z23" s="552"/>
      <c r="AA23" s="552"/>
      <c r="AB23" s="552"/>
      <c r="AC23" s="552"/>
      <c r="AD23" s="552"/>
      <c r="AE23" s="552"/>
      <c r="AF23" s="552"/>
      <c r="AG23" s="552"/>
      <c r="AH23" s="552"/>
      <c r="AI23" s="552"/>
      <c r="AJ23" s="552"/>
      <c r="AK23" s="552"/>
      <c r="AL23" s="552"/>
      <c r="AM23" s="552"/>
      <c r="AN23" s="552"/>
    </row>
    <row r="24" customFormat="false" ht="20.1" hidden="false" customHeight="true" outlineLevel="0" collapsed="false">
      <c r="A24" s="570" t="n">
        <v>4</v>
      </c>
      <c r="B24" s="571"/>
      <c r="C24" s="572" t="s">
        <v>144</v>
      </c>
      <c r="D24" s="572"/>
      <c r="E24" s="572"/>
      <c r="F24" s="573"/>
      <c r="G24" s="577" t="n">
        <v>0.012</v>
      </c>
      <c r="H24" s="577"/>
      <c r="I24" s="577"/>
      <c r="J24" s="552"/>
      <c r="K24" s="552"/>
      <c r="L24" s="552"/>
      <c r="M24" s="552"/>
      <c r="N24" s="552"/>
      <c r="O24" s="552"/>
      <c r="P24" s="552"/>
      <c r="Q24" s="552"/>
      <c r="R24" s="552"/>
      <c r="S24" s="552"/>
      <c r="T24" s="552"/>
      <c r="U24" s="552"/>
      <c r="V24" s="552"/>
      <c r="W24" s="552"/>
      <c r="X24" s="552"/>
      <c r="Y24" s="552"/>
      <c r="Z24" s="552"/>
      <c r="AA24" s="552"/>
      <c r="AB24" s="552"/>
      <c r="AC24" s="552"/>
      <c r="AD24" s="552"/>
      <c r="AE24" s="552"/>
      <c r="AF24" s="552"/>
      <c r="AG24" s="552"/>
      <c r="AH24" s="552"/>
      <c r="AI24" s="552"/>
      <c r="AJ24" s="552"/>
      <c r="AK24" s="552"/>
      <c r="AL24" s="552"/>
      <c r="AM24" s="552"/>
      <c r="AN24" s="552"/>
    </row>
    <row r="25" customFormat="false" ht="20.1" hidden="false" customHeight="true" outlineLevel="0" collapsed="false">
      <c r="A25" s="570" t="n">
        <v>5</v>
      </c>
      <c r="B25" s="575"/>
      <c r="C25" s="575" t="s">
        <v>145</v>
      </c>
      <c r="D25" s="575"/>
      <c r="E25" s="575"/>
      <c r="F25" s="575"/>
      <c r="G25" s="574" t="n">
        <v>0.0205</v>
      </c>
      <c r="H25" s="574"/>
      <c r="I25" s="574"/>
      <c r="J25" s="552"/>
      <c r="K25" s="552"/>
      <c r="L25" s="552"/>
      <c r="M25" s="552"/>
      <c r="N25" s="552"/>
      <c r="O25" s="552"/>
      <c r="P25" s="552"/>
      <c r="Q25" s="552"/>
      <c r="R25" s="552"/>
      <c r="S25" s="552"/>
      <c r="T25" s="552"/>
      <c r="U25" s="552"/>
      <c r="V25" s="552"/>
      <c r="W25" s="552"/>
      <c r="X25" s="552"/>
      <c r="Y25" s="552"/>
      <c r="Z25" s="552"/>
      <c r="AA25" s="552"/>
      <c r="AB25" s="552"/>
      <c r="AC25" s="552"/>
      <c r="AD25" s="552"/>
      <c r="AE25" s="552"/>
      <c r="AF25" s="552"/>
      <c r="AG25" s="552"/>
      <c r="AH25" s="552"/>
      <c r="AI25" s="552"/>
      <c r="AJ25" s="552"/>
      <c r="AK25" s="552"/>
      <c r="AL25" s="552"/>
      <c r="AM25" s="552"/>
      <c r="AN25" s="552"/>
    </row>
    <row r="26" customFormat="false" ht="20.1" hidden="false" customHeight="true" outlineLevel="0" collapsed="false">
      <c r="A26" s="570" t="n">
        <v>6</v>
      </c>
      <c r="B26" s="576"/>
      <c r="C26" s="576" t="s">
        <v>146</v>
      </c>
      <c r="D26" s="576"/>
      <c r="E26" s="576"/>
      <c r="F26" s="576"/>
      <c r="G26" s="577" t="n">
        <v>0.0042</v>
      </c>
      <c r="H26" s="577"/>
      <c r="I26" s="577"/>
      <c r="J26" s="552"/>
      <c r="K26" s="552"/>
      <c r="L26" s="552"/>
      <c r="M26" s="552"/>
      <c r="N26" s="552"/>
      <c r="O26" s="552"/>
      <c r="P26" s="552"/>
      <c r="Q26" s="552"/>
      <c r="R26" s="552"/>
      <c r="S26" s="552"/>
      <c r="T26" s="552"/>
      <c r="U26" s="552"/>
      <c r="V26" s="552"/>
      <c r="W26" s="552"/>
      <c r="X26" s="552"/>
      <c r="Y26" s="552"/>
      <c r="Z26" s="552"/>
      <c r="AA26" s="552"/>
      <c r="AB26" s="552"/>
      <c r="AC26" s="552"/>
      <c r="AD26" s="552"/>
      <c r="AE26" s="552"/>
      <c r="AF26" s="552"/>
      <c r="AG26" s="552"/>
      <c r="AH26" s="552"/>
      <c r="AI26" s="552"/>
      <c r="AJ26" s="552"/>
      <c r="AK26" s="552"/>
      <c r="AL26" s="552"/>
      <c r="AM26" s="552"/>
      <c r="AN26" s="552"/>
    </row>
    <row r="27" customFormat="false" ht="33.75" hidden="false" customHeight="true" outlineLevel="0" collapsed="false">
      <c r="A27" s="578"/>
      <c r="B27" s="579"/>
      <c r="C27" s="579" t="s">
        <v>38</v>
      </c>
      <c r="D27" s="579"/>
      <c r="E27" s="579"/>
      <c r="F27" s="580"/>
      <c r="G27" s="581" t="n">
        <f aca="false">SUM(G18:I26)</f>
        <v>0.28</v>
      </c>
      <c r="H27" s="581"/>
      <c r="I27" s="581"/>
      <c r="J27" s="552"/>
      <c r="K27" s="552"/>
      <c r="L27" s="552"/>
      <c r="M27" s="552"/>
      <c r="N27" s="552"/>
      <c r="O27" s="552"/>
      <c r="P27" s="552"/>
      <c r="Q27" s="552"/>
      <c r="R27" s="552"/>
      <c r="S27" s="552"/>
      <c r="T27" s="552"/>
      <c r="U27" s="552"/>
      <c r="V27" s="552"/>
      <c r="W27" s="552"/>
      <c r="X27" s="552"/>
      <c r="Y27" s="552"/>
      <c r="Z27" s="552"/>
      <c r="AA27" s="552"/>
      <c r="AB27" s="552"/>
      <c r="AC27" s="552"/>
      <c r="AD27" s="552"/>
      <c r="AE27" s="552"/>
      <c r="AF27" s="552"/>
      <c r="AG27" s="552"/>
      <c r="AH27" s="552"/>
      <c r="AI27" s="552"/>
      <c r="AJ27" s="552"/>
      <c r="AK27" s="552"/>
      <c r="AL27" s="552"/>
      <c r="AM27" s="552"/>
      <c r="AN27" s="552"/>
    </row>
    <row r="28" s="552" customFormat="true" ht="20.1" hidden="false" customHeight="true" outlineLevel="0" collapsed="false">
      <c r="A28" s="582"/>
      <c r="B28" s="583"/>
      <c r="C28" s="583"/>
      <c r="D28" s="583"/>
      <c r="E28" s="583"/>
      <c r="F28" s="583"/>
      <c r="G28" s="583"/>
      <c r="H28" s="583"/>
      <c r="I28" s="584"/>
    </row>
    <row r="29" s="552" customFormat="true" ht="23.25" hidden="false" customHeight="true" outlineLevel="0" collapsed="false">
      <c r="A29" s="585"/>
      <c r="B29" s="585"/>
      <c r="C29" s="585"/>
      <c r="D29" s="585"/>
      <c r="E29" s="585"/>
      <c r="F29" s="585"/>
      <c r="G29" s="585"/>
      <c r="H29" s="585"/>
      <c r="I29" s="586"/>
    </row>
    <row r="30" s="552" customFormat="true" ht="15" hidden="false" customHeight="false" outlineLevel="0" collapsed="false">
      <c r="A30" s="551"/>
      <c r="I30" s="587"/>
    </row>
    <row r="31" customFormat="false" ht="15" hidden="false" customHeight="false" outlineLevel="0" collapsed="false">
      <c r="A31" s="558" t="s">
        <v>147</v>
      </c>
      <c r="B31" s="559"/>
      <c r="C31" s="559"/>
      <c r="D31" s="559"/>
      <c r="E31" s="559"/>
      <c r="F31" s="588"/>
      <c r="G31" s="558" t="s">
        <v>148</v>
      </c>
      <c r="H31" s="589"/>
      <c r="I31" s="590"/>
    </row>
    <row r="32" customFormat="false" ht="15" hidden="false" customHeight="false" outlineLevel="0" collapsed="false">
      <c r="A32" s="554" t="str">
        <f aca="false">'ENGARGOS  SOCIAIS'!A42</f>
        <v>Carlos Joadir Mendes</v>
      </c>
      <c r="B32" s="556"/>
      <c r="C32" s="556"/>
      <c r="D32" s="556"/>
      <c r="E32" s="556"/>
      <c r="F32" s="591"/>
      <c r="G32" s="554" t="str">
        <f aca="false">'ENGARGOS  SOCIAIS'!G42</f>
        <v>Engengeiro Coordenador</v>
      </c>
      <c r="H32" s="555"/>
      <c r="I32" s="557"/>
    </row>
    <row r="33" customFormat="false" ht="15" hidden="false" customHeight="false" outlineLevel="0" collapsed="false">
      <c r="A33" s="558" t="s">
        <v>149</v>
      </c>
      <c r="B33" s="559"/>
      <c r="C33" s="559"/>
      <c r="D33" s="559"/>
      <c r="E33" s="559"/>
      <c r="F33" s="589"/>
      <c r="G33" s="592"/>
      <c r="H33" s="558" t="s">
        <v>150</v>
      </c>
      <c r="I33" s="590"/>
    </row>
    <row r="34" customFormat="false" ht="15" hidden="false" customHeight="false" outlineLevel="0" collapsed="false">
      <c r="A34" s="554"/>
      <c r="B34" s="556"/>
      <c r="C34" s="556"/>
      <c r="D34" s="556"/>
      <c r="E34" s="556"/>
      <c r="F34" s="556"/>
      <c r="G34" s="591"/>
      <c r="H34" s="593"/>
      <c r="I34" s="594" t="n">
        <f aca="false">'ENGARGOS  SOCIAIS'!I44</f>
        <v>46232</v>
      </c>
    </row>
  </sheetData>
  <mergeCells count="16">
    <mergeCell ref="A10:I10"/>
    <mergeCell ref="C14:G15"/>
    <mergeCell ref="B17:F17"/>
    <mergeCell ref="G17:I17"/>
    <mergeCell ref="G18:I18"/>
    <mergeCell ref="G19:I19"/>
    <mergeCell ref="G20:I20"/>
    <mergeCell ref="G21:I21"/>
    <mergeCell ref="G22:I22"/>
    <mergeCell ref="G23:I23"/>
    <mergeCell ref="G24:I24"/>
    <mergeCell ref="G25:I25"/>
    <mergeCell ref="G26:I26"/>
    <mergeCell ref="G27:I27"/>
    <mergeCell ref="B28:H28"/>
    <mergeCell ref="A29:H29"/>
  </mergeCells>
  <printOptions headings="false" gridLines="false" gridLinesSet="true" horizontalCentered="false" verticalCentered="false"/>
  <pageMargins left="1.29930555555556" right="0.511805555555556" top="0.7875" bottom="1.01458333333333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28" activeCellId="0" sqref="A28"/>
    </sheetView>
  </sheetViews>
  <sheetFormatPr defaultColWidth="8.9921875" defaultRowHeight="15" zeroHeight="false" outlineLevelRow="0" outlineLevelCol="0"/>
  <cols>
    <col collapsed="false" customWidth="true" hidden="false" outlineLevel="0" max="1" min="1" style="4" width="9.12"/>
    <col collapsed="false" customWidth="true" hidden="false" outlineLevel="0" max="2" min="2" style="4" width="6.49"/>
    <col collapsed="false" customWidth="false" hidden="false" outlineLevel="0" max="4" min="3" style="4" width="8.99"/>
    <col collapsed="false" customWidth="true" hidden="false" outlineLevel="0" max="5" min="5" style="4" width="12.37"/>
    <col collapsed="false" customWidth="true" hidden="false" outlineLevel="0" max="6" min="6" style="4" width="6.74"/>
    <col collapsed="false" customWidth="true" hidden="false" outlineLevel="0" max="7" min="7" style="4" width="8.49"/>
    <col collapsed="false" customWidth="true" hidden="false" outlineLevel="0" max="8" min="8" style="4" width="4.11"/>
    <col collapsed="false" customWidth="true" hidden="false" outlineLevel="0" max="10" min="9" style="9" width="12.86"/>
    <col collapsed="false" customWidth="false" hidden="false" outlineLevel="0" max="257" min="11" style="4" width="8.99"/>
  </cols>
  <sheetData>
    <row r="1" s="546" customFormat="true" ht="18" hidden="false" customHeight="false" outlineLevel="0" collapsed="false">
      <c r="A1" s="544"/>
      <c r="B1" s="545" t="str">
        <f aca="false">'RESUMO GERAL - S.A.A. '!B1</f>
        <v>ORÇAMENTO</v>
      </c>
      <c r="I1" s="548"/>
      <c r="J1" s="547"/>
    </row>
    <row r="2" s="546" customFormat="true" ht="15" hidden="false" customHeight="false" outlineLevel="0" collapsed="false">
      <c r="A2" s="544"/>
      <c r="B2" s="1" t="str">
        <f aca="false">'RESUMO GERAL - S.A.A. '!B2</f>
        <v>SISTEMA DE ABASTECIMENTO DE ÁGUA </v>
      </c>
      <c r="I2" s="548"/>
      <c r="J2" s="548"/>
    </row>
    <row r="3" s="546" customFormat="true" ht="11.25" hidden="false" customHeight="false" outlineLevel="0" collapsed="false">
      <c r="A3" s="544" t="str">
        <f aca="false">'RESUMO GERAL - S.A.A. '!A3</f>
        <v>CLIENTE: </v>
      </c>
      <c r="B3" s="544" t="str">
        <f aca="false">'RESUMO GERAL - S.A.A. '!B3</f>
        <v>CODEVASF</v>
      </c>
      <c r="I3" s="548"/>
      <c r="J3" s="548"/>
    </row>
    <row r="4" s="546" customFormat="true" ht="11.25" hidden="false" customHeight="false" outlineLevel="0" collapsed="false">
      <c r="A4" s="544" t="str">
        <f aca="false">'RESUMO GERAL - S.A.A. '!A4</f>
        <v>ESTADO</v>
      </c>
      <c r="B4" s="544" t="str">
        <f aca="false">'RESUMO GERAL - S.A.A. '!B4</f>
        <v>SERGIPE</v>
      </c>
      <c r="I4" s="548"/>
      <c r="J4" s="548"/>
    </row>
    <row r="5" s="546" customFormat="true" ht="11.25" hidden="false" customHeight="false" outlineLevel="0" collapsed="false">
      <c r="A5" s="544" t="str">
        <f aca="false">'RESUMO GERAL - S.A.A. '!A5</f>
        <v>MUNICIPIO:</v>
      </c>
      <c r="B5" s="544" t="str">
        <f aca="false">'RESUMO GERAL - S.A.A. '!B5</f>
        <v>GARARU</v>
      </c>
      <c r="I5" s="548"/>
      <c r="J5" s="548"/>
    </row>
    <row r="6" s="546" customFormat="true" ht="11.25" hidden="false" customHeight="false" outlineLevel="0" collapsed="false">
      <c r="A6" s="544" t="str">
        <f aca="false">'RESUMO GERAL - S.A.A. '!A6</f>
        <v>LOCALIDADE:</v>
      </c>
      <c r="B6" s="544" t="str">
        <f aca="false">'RESUMO GERAL - S.A.A. '!B6</f>
        <v>SISTEMA     JOSE NILTON ALVES II</v>
      </c>
      <c r="I6" s="548"/>
      <c r="J6" s="548"/>
    </row>
    <row r="7" s="546" customFormat="true" ht="11.25" hidden="false" customHeight="false" outlineLevel="0" collapsed="false">
      <c r="A7" s="544" t="str">
        <f aca="false">'RESUMO GERAL - S.A.A. '!A9</f>
        <v>Ref: Mercado</v>
      </c>
      <c r="B7" s="544" t="n">
        <f aca="false">'RESUMO GERAL - S.A.A. '!B9</f>
        <v>39873</v>
      </c>
      <c r="I7" s="548"/>
      <c r="J7" s="548"/>
    </row>
    <row r="8" s="546" customFormat="true" ht="4.5" hidden="false" customHeight="true" outlineLevel="0" collapsed="false">
      <c r="A8" s="544"/>
      <c r="I8" s="548"/>
      <c r="J8" s="548"/>
    </row>
    <row r="9" customFormat="false" ht="3.75" hidden="false" customHeight="true" outlineLevel="0" collapsed="false"/>
    <row r="10" customFormat="false" ht="36.75" hidden="false" customHeight="true" outlineLevel="0" collapsed="false">
      <c r="A10" s="549" t="s">
        <v>151</v>
      </c>
      <c r="B10" s="549"/>
      <c r="C10" s="549"/>
      <c r="D10" s="549"/>
      <c r="E10" s="549"/>
      <c r="F10" s="549"/>
      <c r="G10" s="549"/>
      <c r="H10" s="549"/>
      <c r="I10" s="549"/>
      <c r="J10" s="549"/>
    </row>
    <row r="11" customFormat="false" ht="15" hidden="false" customHeight="false" outlineLevel="0" collapsed="false">
      <c r="A11" s="550" t="s">
        <v>129</v>
      </c>
      <c r="B11" s="551"/>
      <c r="C11" s="551"/>
      <c r="D11" s="551"/>
      <c r="E11" s="551"/>
      <c r="F11" s="551"/>
      <c r="G11" s="551"/>
      <c r="H11" s="552"/>
      <c r="I11" s="553"/>
      <c r="J11" s="553"/>
    </row>
    <row r="12" customFormat="false" ht="15.75" hidden="false" customHeight="false" outlineLevel="0" collapsed="false">
      <c r="A12" s="554"/>
      <c r="B12" s="555" t="s">
        <v>130</v>
      </c>
      <c r="C12" s="556"/>
      <c r="D12" s="556"/>
      <c r="E12" s="556"/>
      <c r="F12" s="556"/>
      <c r="G12" s="556"/>
      <c r="H12" s="552"/>
      <c r="I12" s="553"/>
      <c r="J12" s="557"/>
    </row>
    <row r="13" customFormat="false" ht="20.1" hidden="false" customHeight="true" outlineLevel="0" collapsed="false">
      <c r="A13" s="550" t="s">
        <v>152</v>
      </c>
      <c r="B13" s="592"/>
      <c r="C13" s="595" t="n">
        <f aca="false">BDI!C14</f>
        <v>0</v>
      </c>
      <c r="D13" s="595"/>
      <c r="E13" s="595"/>
      <c r="F13" s="595"/>
      <c r="G13" s="595"/>
      <c r="H13" s="596"/>
      <c r="I13" s="597"/>
      <c r="J13" s="598"/>
      <c r="K13" s="552"/>
      <c r="L13" s="552"/>
      <c r="M13" s="552"/>
      <c r="N13" s="552"/>
      <c r="O13" s="552"/>
      <c r="P13" s="552"/>
      <c r="Q13" s="552"/>
      <c r="R13" s="552"/>
      <c r="S13" s="552"/>
      <c r="T13" s="552"/>
      <c r="U13" s="552"/>
      <c r="V13" s="552"/>
      <c r="W13" s="552"/>
      <c r="X13" s="552"/>
      <c r="Y13" s="552"/>
      <c r="Z13" s="552"/>
      <c r="AA13" s="552"/>
      <c r="AB13" s="552"/>
      <c r="AC13" s="552"/>
      <c r="AD13" s="552"/>
      <c r="AE13" s="552"/>
      <c r="AF13" s="552"/>
      <c r="AG13" s="552"/>
      <c r="AH13" s="552"/>
      <c r="AI13" s="552"/>
      <c r="AJ13" s="552"/>
      <c r="AK13" s="552"/>
      <c r="AL13" s="552"/>
      <c r="AM13" s="552"/>
      <c r="AN13" s="552"/>
    </row>
    <row r="14" customFormat="false" ht="41.25" hidden="false" customHeight="true" outlineLevel="0" collapsed="false">
      <c r="A14" s="554"/>
      <c r="B14" s="591"/>
      <c r="C14" s="595"/>
      <c r="D14" s="595"/>
      <c r="E14" s="595"/>
      <c r="F14" s="595"/>
      <c r="G14" s="595"/>
      <c r="H14" s="554"/>
      <c r="I14" s="563"/>
      <c r="J14" s="563"/>
      <c r="K14" s="552"/>
      <c r="L14" s="552"/>
      <c r="M14" s="552"/>
      <c r="N14" s="552"/>
      <c r="O14" s="552"/>
      <c r="P14" s="552"/>
      <c r="Q14" s="552"/>
      <c r="R14" s="552"/>
      <c r="S14" s="552"/>
      <c r="T14" s="552"/>
      <c r="U14" s="552"/>
      <c r="V14" s="552"/>
      <c r="W14" s="552"/>
      <c r="X14" s="552"/>
      <c r="Y14" s="552"/>
      <c r="Z14" s="552"/>
      <c r="AA14" s="552"/>
      <c r="AB14" s="552"/>
      <c r="AC14" s="552"/>
      <c r="AD14" s="552"/>
      <c r="AE14" s="552"/>
      <c r="AF14" s="552"/>
      <c r="AG14" s="552"/>
      <c r="AH14" s="552"/>
      <c r="AI14" s="552"/>
      <c r="AJ14" s="552"/>
      <c r="AK14" s="552"/>
      <c r="AL14" s="552"/>
      <c r="AM14" s="552"/>
      <c r="AN14" s="552"/>
    </row>
    <row r="15" customFormat="false" ht="22.5" hidden="false" customHeight="true" outlineLevel="0" collapsed="false">
      <c r="A15" s="551"/>
      <c r="B15" s="551"/>
      <c r="C15" s="564"/>
      <c r="D15" s="565"/>
      <c r="E15" s="565"/>
      <c r="F15" s="565"/>
      <c r="G15" s="565"/>
      <c r="H15" s="551"/>
      <c r="I15" s="566"/>
      <c r="J15" s="566"/>
      <c r="K15" s="552"/>
      <c r="L15" s="552"/>
      <c r="M15" s="552"/>
      <c r="N15" s="552"/>
      <c r="O15" s="552"/>
      <c r="P15" s="552"/>
      <c r="Q15" s="552"/>
      <c r="R15" s="552"/>
      <c r="S15" s="552"/>
      <c r="T15" s="552"/>
      <c r="U15" s="552"/>
      <c r="V15" s="552"/>
      <c r="W15" s="552"/>
      <c r="X15" s="552"/>
      <c r="Y15" s="552"/>
      <c r="Z15" s="552"/>
      <c r="AA15" s="552"/>
      <c r="AB15" s="552"/>
      <c r="AC15" s="552"/>
      <c r="AD15" s="552"/>
      <c r="AE15" s="552"/>
      <c r="AF15" s="552"/>
      <c r="AG15" s="552"/>
      <c r="AH15" s="552"/>
      <c r="AI15" s="552"/>
      <c r="AJ15" s="552"/>
      <c r="AK15" s="552"/>
      <c r="AL15" s="552"/>
      <c r="AM15" s="552"/>
      <c r="AN15" s="552"/>
    </row>
    <row r="16" customFormat="false" ht="21.75" hidden="false" customHeight="true" outlineLevel="0" collapsed="false">
      <c r="A16" s="599" t="s">
        <v>153</v>
      </c>
      <c r="B16" s="600" t="s">
        <v>20</v>
      </c>
      <c r="C16" s="601" t="s">
        <v>154</v>
      </c>
      <c r="D16" s="601"/>
      <c r="E16" s="601"/>
      <c r="F16" s="601"/>
      <c r="G16" s="601"/>
      <c r="H16" s="601"/>
      <c r="I16" s="602" t="s">
        <v>155</v>
      </c>
      <c r="J16" s="602" t="s">
        <v>156</v>
      </c>
      <c r="K16" s="552"/>
      <c r="L16" s="552"/>
      <c r="M16" s="552"/>
      <c r="N16" s="552"/>
      <c r="O16" s="552"/>
      <c r="P16" s="552"/>
      <c r="Q16" s="552"/>
      <c r="R16" s="552"/>
      <c r="S16" s="552"/>
      <c r="T16" s="552"/>
      <c r="U16" s="552"/>
      <c r="V16" s="552"/>
      <c r="W16" s="552"/>
      <c r="X16" s="552"/>
      <c r="Y16" s="552"/>
      <c r="Z16" s="552"/>
      <c r="AA16" s="552"/>
      <c r="AB16" s="552"/>
      <c r="AC16" s="552"/>
      <c r="AD16" s="552"/>
      <c r="AE16" s="552"/>
      <c r="AF16" s="552"/>
      <c r="AG16" s="552"/>
      <c r="AH16" s="552"/>
      <c r="AI16" s="552"/>
      <c r="AJ16" s="552"/>
      <c r="AK16" s="552"/>
      <c r="AL16" s="552"/>
      <c r="AM16" s="552"/>
      <c r="AN16" s="552"/>
    </row>
    <row r="17" customFormat="false" ht="15" hidden="false" customHeight="true" outlineLevel="0" collapsed="false">
      <c r="A17" s="603"/>
      <c r="B17" s="604" t="s">
        <v>157</v>
      </c>
      <c r="C17" s="605" t="s">
        <v>158</v>
      </c>
      <c r="D17" s="605"/>
      <c r="E17" s="605"/>
      <c r="F17" s="605"/>
      <c r="G17" s="605"/>
      <c r="H17" s="605"/>
      <c r="I17" s="606" t="n">
        <v>20</v>
      </c>
      <c r="J17" s="606" t="n">
        <v>20</v>
      </c>
      <c r="K17" s="552"/>
      <c r="L17" s="552"/>
      <c r="M17" s="552"/>
      <c r="N17" s="552"/>
      <c r="O17" s="552"/>
      <c r="P17" s="552"/>
      <c r="Q17" s="552"/>
      <c r="R17" s="552"/>
      <c r="S17" s="552"/>
      <c r="T17" s="552"/>
      <c r="U17" s="552"/>
      <c r="V17" s="552"/>
      <c r="W17" s="552"/>
      <c r="X17" s="552"/>
      <c r="Y17" s="552"/>
      <c r="Z17" s="552"/>
      <c r="AA17" s="552"/>
      <c r="AB17" s="552"/>
      <c r="AC17" s="552"/>
      <c r="AD17" s="552"/>
      <c r="AE17" s="552"/>
      <c r="AF17" s="552"/>
      <c r="AG17" s="552"/>
      <c r="AH17" s="552"/>
      <c r="AI17" s="552"/>
      <c r="AJ17" s="552"/>
      <c r="AK17" s="552"/>
      <c r="AL17" s="552"/>
      <c r="AM17" s="552"/>
      <c r="AN17" s="552"/>
    </row>
    <row r="18" customFormat="false" ht="15" hidden="false" customHeight="true" outlineLevel="0" collapsed="false">
      <c r="A18" s="607"/>
      <c r="B18" s="608" t="s">
        <v>159</v>
      </c>
      <c r="C18" s="609" t="s">
        <v>160</v>
      </c>
      <c r="D18" s="609"/>
      <c r="E18" s="609"/>
      <c r="F18" s="609"/>
      <c r="G18" s="609"/>
      <c r="H18" s="609"/>
      <c r="I18" s="610" t="n">
        <v>8</v>
      </c>
      <c r="J18" s="610" t="n">
        <v>8</v>
      </c>
      <c r="K18" s="552"/>
      <c r="L18" s="552"/>
      <c r="M18" s="552"/>
      <c r="N18" s="552"/>
      <c r="O18" s="552"/>
      <c r="P18" s="552"/>
      <c r="Q18" s="552"/>
      <c r="R18" s="552"/>
      <c r="S18" s="552"/>
      <c r="T18" s="552"/>
      <c r="U18" s="552"/>
      <c r="V18" s="552"/>
      <c r="W18" s="552"/>
      <c r="X18" s="552"/>
      <c r="Y18" s="552"/>
      <c r="Z18" s="552"/>
      <c r="AA18" s="552"/>
      <c r="AB18" s="552"/>
      <c r="AC18" s="552"/>
      <c r="AD18" s="552"/>
      <c r="AE18" s="552"/>
      <c r="AF18" s="552"/>
      <c r="AG18" s="552"/>
      <c r="AH18" s="552"/>
      <c r="AI18" s="552"/>
      <c r="AJ18" s="552"/>
      <c r="AK18" s="552"/>
      <c r="AL18" s="552"/>
      <c r="AM18" s="552"/>
      <c r="AN18" s="552"/>
    </row>
    <row r="19" customFormat="false" ht="15" hidden="false" customHeight="true" outlineLevel="0" collapsed="false">
      <c r="A19" s="607"/>
      <c r="B19" s="608" t="s">
        <v>161</v>
      </c>
      <c r="C19" s="609" t="s">
        <v>162</v>
      </c>
      <c r="D19" s="609"/>
      <c r="E19" s="609"/>
      <c r="F19" s="609"/>
      <c r="G19" s="609"/>
      <c r="H19" s="609"/>
      <c r="I19" s="610" t="n">
        <v>1.5</v>
      </c>
      <c r="J19" s="610" t="n">
        <v>1.5</v>
      </c>
      <c r="K19" s="552"/>
      <c r="L19" s="552"/>
      <c r="M19" s="552"/>
      <c r="N19" s="552"/>
      <c r="O19" s="552"/>
      <c r="P19" s="552"/>
      <c r="Q19" s="552"/>
      <c r="R19" s="552"/>
      <c r="S19" s="552"/>
      <c r="T19" s="552"/>
      <c r="U19" s="552"/>
      <c r="V19" s="552"/>
      <c r="W19" s="552"/>
      <c r="X19" s="552"/>
      <c r="Y19" s="552"/>
      <c r="Z19" s="552"/>
      <c r="AA19" s="552"/>
      <c r="AB19" s="552"/>
      <c r="AC19" s="552"/>
      <c r="AD19" s="552"/>
      <c r="AE19" s="552"/>
      <c r="AF19" s="552"/>
      <c r="AG19" s="552"/>
      <c r="AH19" s="552"/>
      <c r="AI19" s="552"/>
      <c r="AJ19" s="552"/>
      <c r="AK19" s="552"/>
      <c r="AL19" s="552"/>
      <c r="AM19" s="552"/>
      <c r="AN19" s="552"/>
    </row>
    <row r="20" customFormat="false" ht="15" hidden="false" customHeight="true" outlineLevel="0" collapsed="false">
      <c r="A20" s="607"/>
      <c r="B20" s="608" t="s">
        <v>163</v>
      </c>
      <c r="C20" s="609" t="s">
        <v>164</v>
      </c>
      <c r="D20" s="609"/>
      <c r="E20" s="609"/>
      <c r="F20" s="609"/>
      <c r="G20" s="609"/>
      <c r="H20" s="609"/>
      <c r="I20" s="610" t="n">
        <v>1</v>
      </c>
      <c r="J20" s="610" t="n">
        <v>1</v>
      </c>
      <c r="K20" s="552"/>
      <c r="L20" s="552"/>
      <c r="M20" s="552"/>
      <c r="N20" s="552"/>
      <c r="O20" s="552"/>
      <c r="P20" s="552"/>
      <c r="Q20" s="552"/>
      <c r="R20" s="552"/>
      <c r="S20" s="552"/>
      <c r="T20" s="552"/>
      <c r="U20" s="552"/>
      <c r="V20" s="552"/>
      <c r="W20" s="552"/>
      <c r="X20" s="552"/>
      <c r="Y20" s="552"/>
      <c r="Z20" s="552"/>
      <c r="AA20" s="552"/>
      <c r="AB20" s="552"/>
      <c r="AC20" s="552"/>
      <c r="AD20" s="552"/>
      <c r="AE20" s="552"/>
      <c r="AF20" s="552"/>
      <c r="AG20" s="552"/>
      <c r="AH20" s="552"/>
      <c r="AI20" s="552"/>
      <c r="AJ20" s="552"/>
      <c r="AK20" s="552"/>
      <c r="AL20" s="552"/>
      <c r="AM20" s="552"/>
      <c r="AN20" s="552"/>
    </row>
    <row r="21" customFormat="false" ht="15" hidden="false" customHeight="true" outlineLevel="0" collapsed="false">
      <c r="A21" s="611" t="s">
        <v>25</v>
      </c>
      <c r="B21" s="612" t="s">
        <v>165</v>
      </c>
      <c r="C21" s="609" t="s">
        <v>166</v>
      </c>
      <c r="D21" s="609"/>
      <c r="E21" s="609"/>
      <c r="F21" s="609"/>
      <c r="G21" s="609"/>
      <c r="H21" s="609"/>
      <c r="I21" s="610" t="n">
        <v>0.6</v>
      </c>
      <c r="J21" s="610" t="n">
        <v>0.6</v>
      </c>
      <c r="K21" s="552"/>
      <c r="L21" s="552"/>
      <c r="M21" s="552"/>
      <c r="N21" s="552"/>
      <c r="O21" s="552"/>
      <c r="P21" s="552"/>
      <c r="Q21" s="552"/>
      <c r="R21" s="552"/>
      <c r="S21" s="552"/>
      <c r="T21" s="552"/>
      <c r="U21" s="552"/>
      <c r="V21" s="552"/>
      <c r="W21" s="552"/>
      <c r="X21" s="552"/>
      <c r="Y21" s="552"/>
      <c r="Z21" s="552"/>
      <c r="AA21" s="552"/>
      <c r="AB21" s="552"/>
      <c r="AC21" s="552"/>
      <c r="AD21" s="552"/>
      <c r="AE21" s="552"/>
      <c r="AF21" s="552"/>
      <c r="AG21" s="552"/>
      <c r="AH21" s="552"/>
      <c r="AI21" s="552"/>
      <c r="AJ21" s="552"/>
      <c r="AK21" s="552"/>
      <c r="AL21" s="552"/>
      <c r="AM21" s="552"/>
      <c r="AN21" s="552"/>
    </row>
    <row r="22" customFormat="false" ht="15" hidden="false" customHeight="true" outlineLevel="0" collapsed="false">
      <c r="A22" s="607"/>
      <c r="B22" s="608" t="s">
        <v>167</v>
      </c>
      <c r="C22" s="609" t="s">
        <v>168</v>
      </c>
      <c r="D22" s="609"/>
      <c r="E22" s="609"/>
      <c r="F22" s="609"/>
      <c r="G22" s="609"/>
      <c r="H22" s="609"/>
      <c r="I22" s="610" t="n">
        <v>0.2</v>
      </c>
      <c r="J22" s="610" t="n">
        <v>0.2</v>
      </c>
      <c r="K22" s="552"/>
      <c r="L22" s="552"/>
      <c r="M22" s="552"/>
      <c r="N22" s="552"/>
      <c r="O22" s="552"/>
      <c r="P22" s="552"/>
      <c r="Q22" s="552"/>
      <c r="R22" s="552"/>
      <c r="S22" s="552"/>
      <c r="T22" s="552"/>
      <c r="U22" s="552"/>
      <c r="V22" s="552"/>
      <c r="W22" s="552"/>
      <c r="X22" s="552"/>
      <c r="Y22" s="552"/>
      <c r="Z22" s="552"/>
      <c r="AA22" s="552"/>
      <c r="AB22" s="552"/>
      <c r="AC22" s="552"/>
      <c r="AD22" s="552"/>
      <c r="AE22" s="552"/>
      <c r="AF22" s="552"/>
      <c r="AG22" s="552"/>
      <c r="AH22" s="552"/>
      <c r="AI22" s="552"/>
      <c r="AJ22" s="552"/>
      <c r="AK22" s="552"/>
      <c r="AL22" s="552"/>
      <c r="AM22" s="552"/>
      <c r="AN22" s="552"/>
    </row>
    <row r="23" customFormat="false" ht="15" hidden="false" customHeight="true" outlineLevel="0" collapsed="false">
      <c r="A23" s="607"/>
      <c r="B23" s="612" t="s">
        <v>169</v>
      </c>
      <c r="C23" s="609" t="s">
        <v>170</v>
      </c>
      <c r="D23" s="609"/>
      <c r="E23" s="609"/>
      <c r="F23" s="609"/>
      <c r="G23" s="609"/>
      <c r="H23" s="609"/>
      <c r="I23" s="610" t="n">
        <v>2.5</v>
      </c>
      <c r="J23" s="610" t="n">
        <v>2.5</v>
      </c>
      <c r="K23" s="552"/>
      <c r="L23" s="552"/>
      <c r="M23" s="552"/>
      <c r="N23" s="552"/>
      <c r="O23" s="552"/>
      <c r="P23" s="552"/>
      <c r="Q23" s="552"/>
      <c r="R23" s="552"/>
      <c r="S23" s="552"/>
      <c r="T23" s="552"/>
      <c r="U23" s="552"/>
      <c r="V23" s="552"/>
      <c r="W23" s="552"/>
      <c r="X23" s="552"/>
      <c r="Y23" s="552"/>
      <c r="Z23" s="552"/>
      <c r="AA23" s="552"/>
      <c r="AB23" s="552"/>
      <c r="AC23" s="552"/>
      <c r="AD23" s="552"/>
      <c r="AE23" s="552"/>
      <c r="AF23" s="552"/>
      <c r="AG23" s="552"/>
      <c r="AH23" s="552"/>
      <c r="AI23" s="552"/>
      <c r="AJ23" s="552"/>
      <c r="AK23" s="552"/>
      <c r="AL23" s="552"/>
      <c r="AM23" s="552"/>
      <c r="AN23" s="552"/>
    </row>
    <row r="24" customFormat="false" ht="15" hidden="false" customHeight="true" outlineLevel="0" collapsed="false">
      <c r="A24" s="607"/>
      <c r="B24" s="612" t="s">
        <v>171</v>
      </c>
      <c r="C24" s="609" t="s">
        <v>172</v>
      </c>
      <c r="D24" s="609"/>
      <c r="E24" s="609"/>
      <c r="F24" s="609"/>
      <c r="G24" s="609"/>
      <c r="H24" s="609"/>
      <c r="I24" s="610" t="n">
        <v>3</v>
      </c>
      <c r="J24" s="610" t="n">
        <v>3</v>
      </c>
      <c r="K24" s="552"/>
      <c r="L24" s="552"/>
      <c r="M24" s="552"/>
      <c r="N24" s="552"/>
      <c r="O24" s="552"/>
      <c r="P24" s="552"/>
      <c r="Q24" s="552"/>
      <c r="R24" s="552"/>
      <c r="S24" s="552"/>
      <c r="T24" s="552"/>
      <c r="U24" s="552"/>
      <c r="V24" s="552"/>
      <c r="W24" s="552"/>
      <c r="X24" s="552"/>
      <c r="Y24" s="552"/>
      <c r="Z24" s="552"/>
      <c r="AA24" s="552"/>
      <c r="AB24" s="552"/>
      <c r="AC24" s="552"/>
      <c r="AD24" s="552"/>
      <c r="AE24" s="552"/>
      <c r="AF24" s="552"/>
      <c r="AG24" s="552"/>
      <c r="AH24" s="552"/>
      <c r="AI24" s="552"/>
      <c r="AJ24" s="552"/>
      <c r="AK24" s="552"/>
      <c r="AL24" s="552"/>
      <c r="AM24" s="552"/>
      <c r="AN24" s="552"/>
    </row>
    <row r="25" customFormat="false" ht="30" hidden="false" customHeight="true" outlineLevel="0" collapsed="false">
      <c r="A25" s="607"/>
      <c r="B25" s="613" t="s">
        <v>173</v>
      </c>
      <c r="C25" s="613"/>
      <c r="D25" s="613"/>
      <c r="E25" s="613"/>
      <c r="F25" s="613"/>
      <c r="G25" s="613"/>
      <c r="H25" s="613"/>
      <c r="I25" s="614" t="n">
        <f aca="false">SUM(I17:I24)</f>
        <v>36.8</v>
      </c>
      <c r="J25" s="614" t="n">
        <f aca="false">SUM(J17:J24)</f>
        <v>36.8</v>
      </c>
      <c r="K25" s="133"/>
      <c r="L25" s="552"/>
      <c r="M25" s="552"/>
      <c r="N25" s="552"/>
      <c r="O25" s="552"/>
      <c r="P25" s="552"/>
      <c r="Q25" s="552"/>
      <c r="R25" s="552"/>
      <c r="S25" s="552"/>
      <c r="T25" s="552"/>
      <c r="U25" s="552"/>
      <c r="V25" s="552"/>
      <c r="W25" s="552"/>
      <c r="X25" s="552"/>
      <c r="Y25" s="552"/>
      <c r="Z25" s="552"/>
      <c r="AA25" s="552"/>
      <c r="AB25" s="552"/>
      <c r="AC25" s="552"/>
      <c r="AD25" s="552"/>
      <c r="AE25" s="552"/>
      <c r="AF25" s="552"/>
      <c r="AG25" s="552"/>
      <c r="AH25" s="552"/>
      <c r="AI25" s="552"/>
      <c r="AJ25" s="552"/>
      <c r="AK25" s="552"/>
      <c r="AL25" s="552"/>
      <c r="AM25" s="552"/>
      <c r="AN25" s="552"/>
    </row>
    <row r="26" s="552" customFormat="true" ht="15" hidden="false" customHeight="true" outlineLevel="0" collapsed="false">
      <c r="A26" s="607"/>
      <c r="B26" s="608" t="s">
        <v>174</v>
      </c>
      <c r="C26" s="609" t="s">
        <v>175</v>
      </c>
      <c r="D26" s="609"/>
      <c r="E26" s="609"/>
      <c r="F26" s="609"/>
      <c r="G26" s="609"/>
      <c r="H26" s="609"/>
      <c r="I26" s="610" t="n">
        <v>20</v>
      </c>
      <c r="J26" s="610" t="n">
        <v>0</v>
      </c>
    </row>
    <row r="27" s="552" customFormat="true" ht="15" hidden="false" customHeight="true" outlineLevel="0" collapsed="false">
      <c r="A27" s="611" t="s">
        <v>58</v>
      </c>
      <c r="B27" s="608" t="s">
        <v>176</v>
      </c>
      <c r="C27" s="609" t="s">
        <v>177</v>
      </c>
      <c r="D27" s="609"/>
      <c r="E27" s="609"/>
      <c r="F27" s="609"/>
      <c r="G27" s="609"/>
      <c r="H27" s="609"/>
      <c r="I27" s="610" t="n">
        <v>0.79</v>
      </c>
      <c r="J27" s="610" t="n">
        <v>0</v>
      </c>
    </row>
    <row r="28" s="552" customFormat="true" ht="15" hidden="false" customHeight="true" outlineLevel="0" collapsed="false">
      <c r="A28" s="611"/>
      <c r="B28" s="608" t="s">
        <v>178</v>
      </c>
      <c r="C28" s="609" t="s">
        <v>179</v>
      </c>
      <c r="D28" s="609"/>
      <c r="E28" s="609"/>
      <c r="F28" s="609"/>
      <c r="G28" s="609"/>
      <c r="H28" s="609"/>
      <c r="I28" s="610" t="n">
        <v>0.34</v>
      </c>
      <c r="J28" s="610" t="n">
        <v>0</v>
      </c>
    </row>
    <row r="29" s="552" customFormat="true" ht="15" hidden="false" customHeight="true" outlineLevel="0" collapsed="false">
      <c r="A29" s="611"/>
      <c r="B29" s="608" t="s">
        <v>180</v>
      </c>
      <c r="C29" s="609" t="s">
        <v>181</v>
      </c>
      <c r="D29" s="609"/>
      <c r="E29" s="609"/>
      <c r="F29" s="609"/>
      <c r="G29" s="609"/>
      <c r="H29" s="609"/>
      <c r="I29" s="610" t="n">
        <v>10</v>
      </c>
      <c r="J29" s="610" t="n">
        <v>8.33</v>
      </c>
    </row>
    <row r="30" s="552" customFormat="true" ht="30.75" hidden="false" customHeight="true" outlineLevel="0" collapsed="false">
      <c r="A30" s="611"/>
      <c r="B30" s="608" t="s">
        <v>182</v>
      </c>
      <c r="C30" s="615" t="s">
        <v>183</v>
      </c>
      <c r="D30" s="615"/>
      <c r="E30" s="615"/>
      <c r="F30" s="615"/>
      <c r="G30" s="615"/>
      <c r="H30" s="615"/>
      <c r="I30" s="610" t="n">
        <v>4.57</v>
      </c>
      <c r="J30" s="610" t="n">
        <f aca="false">SUM(J26:J29)</f>
        <v>8.33</v>
      </c>
    </row>
    <row r="31" s="552" customFormat="true" ht="30" hidden="false" customHeight="true" outlineLevel="0" collapsed="false">
      <c r="A31" s="607"/>
      <c r="B31" s="616" t="s">
        <v>184</v>
      </c>
      <c r="C31" s="616"/>
      <c r="D31" s="616"/>
      <c r="E31" s="616"/>
      <c r="F31" s="616"/>
      <c r="G31" s="616"/>
      <c r="H31" s="616"/>
      <c r="I31" s="617" t="n">
        <f aca="false">SUM(I26:I30)</f>
        <v>35.7</v>
      </c>
      <c r="J31" s="617" t="n">
        <f aca="false">SUM(J26:J30)</f>
        <v>16.66</v>
      </c>
    </row>
    <row r="32" s="552" customFormat="true" ht="15" hidden="false" customHeight="true" outlineLevel="0" collapsed="false">
      <c r="A32" s="603"/>
      <c r="B32" s="604" t="s">
        <v>185</v>
      </c>
      <c r="C32" s="605" t="s">
        <v>186</v>
      </c>
      <c r="D32" s="605"/>
      <c r="E32" s="605"/>
      <c r="F32" s="605"/>
      <c r="G32" s="605"/>
      <c r="H32" s="605"/>
      <c r="I32" s="606" t="n">
        <v>5.43</v>
      </c>
      <c r="J32" s="606" t="n">
        <v>4.33</v>
      </c>
    </row>
    <row r="33" s="552" customFormat="true" ht="15" hidden="false" customHeight="true" outlineLevel="0" collapsed="false">
      <c r="A33" s="611" t="s">
        <v>62</v>
      </c>
      <c r="B33" s="608" t="s">
        <v>187</v>
      </c>
      <c r="C33" s="609" t="s">
        <v>188</v>
      </c>
      <c r="D33" s="609"/>
      <c r="E33" s="609"/>
      <c r="F33" s="609"/>
      <c r="G33" s="609"/>
      <c r="H33" s="609"/>
      <c r="I33" s="610" t="n">
        <v>13.33</v>
      </c>
      <c r="J33" s="610" t="n">
        <v>11.11</v>
      </c>
    </row>
    <row r="34" s="552" customFormat="true" ht="15" hidden="false" customHeight="true" outlineLevel="0" collapsed="false">
      <c r="A34" s="607"/>
      <c r="B34" s="608" t="s">
        <v>189</v>
      </c>
      <c r="C34" s="609" t="s">
        <v>190</v>
      </c>
      <c r="D34" s="609"/>
      <c r="E34" s="609"/>
      <c r="F34" s="609"/>
      <c r="G34" s="609"/>
      <c r="H34" s="609"/>
      <c r="I34" s="610" t="n">
        <v>10</v>
      </c>
      <c r="J34" s="610" t="n">
        <v>8.33</v>
      </c>
    </row>
    <row r="35" s="552" customFormat="true" ht="30" hidden="false" customHeight="true" outlineLevel="0" collapsed="false">
      <c r="A35" s="607"/>
      <c r="B35" s="616" t="s">
        <v>191</v>
      </c>
      <c r="C35" s="616"/>
      <c r="D35" s="616"/>
      <c r="E35" s="616"/>
      <c r="F35" s="616"/>
      <c r="G35" s="616"/>
      <c r="H35" s="616"/>
      <c r="I35" s="617" t="n">
        <f aca="false">SUM(I32:I34)</f>
        <v>28.76</v>
      </c>
      <c r="J35" s="617" t="n">
        <f aca="false">SUM(J32:J34)</f>
        <v>23.77</v>
      </c>
    </row>
    <row r="36" s="552" customFormat="true" ht="15" hidden="false" customHeight="true" outlineLevel="0" collapsed="false">
      <c r="A36" s="603"/>
      <c r="B36" s="608" t="s">
        <v>192</v>
      </c>
      <c r="C36" s="605" t="s">
        <v>193</v>
      </c>
      <c r="D36" s="605"/>
      <c r="E36" s="605"/>
      <c r="F36" s="605"/>
      <c r="G36" s="605"/>
      <c r="H36" s="605"/>
      <c r="I36" s="606" t="n">
        <v>13.14</v>
      </c>
      <c r="J36" s="606" t="n">
        <v>3.07</v>
      </c>
    </row>
    <row r="37" s="552" customFormat="true" ht="15" hidden="false" customHeight="true" outlineLevel="0" collapsed="false">
      <c r="A37" s="611" t="s">
        <v>69</v>
      </c>
      <c r="B37" s="608" t="s">
        <v>192</v>
      </c>
      <c r="C37" s="605" t="s">
        <v>194</v>
      </c>
      <c r="D37" s="605"/>
      <c r="E37" s="605"/>
      <c r="F37" s="605"/>
      <c r="G37" s="605"/>
      <c r="H37" s="605"/>
      <c r="I37" s="610" t="n">
        <v>0.8</v>
      </c>
      <c r="J37" s="610" t="n">
        <v>0.67</v>
      </c>
    </row>
    <row r="38" s="552" customFormat="true" ht="30" hidden="false" customHeight="true" outlineLevel="0" collapsed="false">
      <c r="A38" s="607"/>
      <c r="B38" s="613" t="s">
        <v>195</v>
      </c>
      <c r="C38" s="613"/>
      <c r="D38" s="613"/>
      <c r="E38" s="613"/>
      <c r="F38" s="613"/>
      <c r="G38" s="613"/>
      <c r="H38" s="613"/>
      <c r="I38" s="617" t="n">
        <f aca="false">SUM(I36:I37)</f>
        <v>13.94</v>
      </c>
      <c r="J38" s="617" t="n">
        <f aca="false">SUM(J36:J37)</f>
        <v>3.74</v>
      </c>
    </row>
    <row r="39" s="552" customFormat="true" ht="16.5" hidden="false" customHeight="false" outlineLevel="0" collapsed="false">
      <c r="A39" s="549" t="s">
        <v>196</v>
      </c>
      <c r="B39" s="549"/>
      <c r="C39" s="549"/>
      <c r="D39" s="549"/>
      <c r="E39" s="549"/>
      <c r="F39" s="549"/>
      <c r="G39" s="549"/>
      <c r="H39" s="549"/>
      <c r="I39" s="618" t="n">
        <f aca="false">I25+I31+I35+I38</f>
        <v>115.2</v>
      </c>
      <c r="J39" s="618" t="n">
        <f aca="false">J25+J31+J35+J38</f>
        <v>80.97</v>
      </c>
      <c r="K39" s="619"/>
      <c r="L39" s="552" t="n">
        <f aca="false">I39/100</f>
        <v>1.152</v>
      </c>
      <c r="M39" s="619"/>
    </row>
    <row r="40" s="552" customFormat="true" ht="15" hidden="false" customHeight="false" outlineLevel="0" collapsed="false">
      <c r="A40" s="551"/>
      <c r="I40" s="587"/>
      <c r="J40" s="587"/>
    </row>
    <row r="41" s="552" customFormat="true" ht="15" hidden="false" customHeight="false" outlineLevel="0" collapsed="false">
      <c r="A41" s="558" t="s">
        <v>147</v>
      </c>
      <c r="B41" s="559"/>
      <c r="C41" s="559"/>
      <c r="D41" s="559"/>
      <c r="E41" s="559"/>
      <c r="F41" s="588"/>
      <c r="G41" s="558" t="s">
        <v>148</v>
      </c>
      <c r="H41" s="589"/>
      <c r="I41" s="590"/>
      <c r="J41" s="590"/>
    </row>
    <row r="42" s="552" customFormat="true" ht="15" hidden="false" customHeight="false" outlineLevel="0" collapsed="false">
      <c r="A42" s="554" t="s">
        <v>197</v>
      </c>
      <c r="B42" s="556"/>
      <c r="C42" s="556"/>
      <c r="D42" s="556"/>
      <c r="E42" s="556"/>
      <c r="F42" s="591"/>
      <c r="G42" s="554" t="s">
        <v>198</v>
      </c>
      <c r="H42" s="555"/>
      <c r="I42" s="557"/>
      <c r="J42" s="557"/>
    </row>
    <row r="43" s="552" customFormat="true" ht="20.1" hidden="false" customHeight="true" outlineLevel="0" collapsed="false">
      <c r="A43" s="558" t="s">
        <v>149</v>
      </c>
      <c r="B43" s="559"/>
      <c r="C43" s="559"/>
      <c r="D43" s="559"/>
      <c r="E43" s="559"/>
      <c r="F43" s="589"/>
      <c r="G43" s="592"/>
      <c r="H43" s="558" t="s">
        <v>150</v>
      </c>
      <c r="I43" s="590"/>
      <c r="J43" s="590"/>
    </row>
    <row r="44" s="552" customFormat="true" ht="23.25" hidden="false" customHeight="true" outlineLevel="0" collapsed="false">
      <c r="A44" s="554"/>
      <c r="B44" s="556"/>
      <c r="C44" s="556"/>
      <c r="D44" s="556"/>
      <c r="E44" s="556"/>
      <c r="F44" s="556"/>
      <c r="G44" s="591"/>
      <c r="H44" s="593"/>
      <c r="I44" s="594" t="n">
        <f aca="true">TODAY()</f>
        <v>46232</v>
      </c>
      <c r="J44" s="594"/>
    </row>
    <row r="45" s="552" customFormat="true" ht="1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9"/>
      <c r="J45" s="9"/>
    </row>
  </sheetData>
  <mergeCells count="26">
    <mergeCell ref="A10:J10"/>
    <mergeCell ref="C13:G14"/>
    <mergeCell ref="C16:H16"/>
    <mergeCell ref="C17:H17"/>
    <mergeCell ref="C18:H18"/>
    <mergeCell ref="C19:H19"/>
    <mergeCell ref="C20:H20"/>
    <mergeCell ref="C21:H21"/>
    <mergeCell ref="C22:H22"/>
    <mergeCell ref="C23:H23"/>
    <mergeCell ref="C24:H24"/>
    <mergeCell ref="B25:H25"/>
    <mergeCell ref="C26:H26"/>
    <mergeCell ref="C27:H27"/>
    <mergeCell ref="C28:H28"/>
    <mergeCell ref="C29:H29"/>
    <mergeCell ref="C30:H30"/>
    <mergeCell ref="B31:H31"/>
    <mergeCell ref="C32:H32"/>
    <mergeCell ref="C33:H33"/>
    <mergeCell ref="C34:H34"/>
    <mergeCell ref="B35:H35"/>
    <mergeCell ref="C36:H36"/>
    <mergeCell ref="C37:H37"/>
    <mergeCell ref="B38:H38"/>
    <mergeCell ref="A39:H39"/>
  </mergeCells>
  <printOptions headings="false" gridLines="false" gridLinesSet="true" horizontalCentered="false" verticalCentered="false"/>
  <pageMargins left="1.29930555555556" right="0.511805555555556" top="0.7875" bottom="1.01458333333333" header="0.511811023622047" footer="0.315277777777778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90" zoomScalePageLayoutView="80" workbookViewId="0">
      <selection pane="topLeft" activeCell="K31" activeCellId="0" sqref="K31"/>
    </sheetView>
  </sheetViews>
  <sheetFormatPr defaultColWidth="8.9921875" defaultRowHeight="15.75" zeroHeight="false" outlineLevelRow="0" outlineLevelCol="0"/>
  <cols>
    <col collapsed="false" customWidth="true" hidden="false" outlineLevel="0" max="1" min="1" style="620" width="8.62"/>
    <col collapsed="false" customWidth="true" hidden="false" outlineLevel="0" max="3" min="2" style="621" width="8.62"/>
    <col collapsed="false" customWidth="true" hidden="false" outlineLevel="0" max="4" min="4" style="533" width="70.62"/>
    <col collapsed="false" customWidth="true" hidden="false" outlineLevel="0" max="5" min="5" style="533" width="7.74"/>
    <col collapsed="false" customWidth="true" hidden="false" outlineLevel="0" max="6" min="6" style="533" width="9.62"/>
    <col collapsed="false" customWidth="true" hidden="false" outlineLevel="0" max="7" min="7" style="279" width="14.12"/>
    <col collapsed="false" customWidth="true" hidden="false" outlineLevel="0" max="8" min="8" style="182" width="10.99"/>
    <col collapsed="false" customWidth="true" hidden="true" outlineLevel="0" max="9" min="9" style="182" width="11.37"/>
    <col collapsed="false" customWidth="true" hidden="true" outlineLevel="0" max="10" min="10" style="182" width="12.12"/>
    <col collapsed="false" customWidth="false" hidden="false" outlineLevel="0" max="11" min="11" style="182" width="8.99"/>
    <col collapsed="false" customWidth="false" hidden="false" outlineLevel="0" max="257" min="12" style="479" width="8.99"/>
  </cols>
  <sheetData>
    <row r="1" s="182" customFormat="true" ht="12.75" hidden="false" customHeight="true" outlineLevel="0" collapsed="false">
      <c r="A1" s="622"/>
      <c r="B1" s="623" t="str">
        <f aca="false">'RESUMO GERAL - S.A.A. '!A5</f>
        <v>MUNICIPIO:</v>
      </c>
      <c r="C1" s="624"/>
      <c r="D1" s="625" t="str">
        <f aca="false">'RESUMO GERAL - S.A.A. '!B5</f>
        <v>GARARU</v>
      </c>
      <c r="E1" s="626"/>
      <c r="F1" s="626"/>
      <c r="G1" s="627"/>
      <c r="H1" s="628"/>
      <c r="I1" s="629" t="s">
        <v>199</v>
      </c>
      <c r="J1" s="629"/>
    </row>
    <row r="2" s="182" customFormat="true" ht="12.75" hidden="false" customHeight="false" outlineLevel="0" collapsed="false">
      <c r="A2" s="630"/>
      <c r="B2" s="631" t="str">
        <f aca="false">'RESUMO GERAL - S.A.A. '!A6</f>
        <v>LOCALIDADE:</v>
      </c>
      <c r="C2" s="632"/>
      <c r="D2" s="633" t="str">
        <f aca="false">'RESUMO GERAL - S.A.A. '!B6</f>
        <v>SISTEMA     JOSE NILTON ALVES II</v>
      </c>
      <c r="E2" s="406"/>
      <c r="F2" s="406"/>
      <c r="G2" s="627" t="s">
        <v>200</v>
      </c>
      <c r="H2" s="628"/>
      <c r="I2" s="634" t="s">
        <v>201</v>
      </c>
      <c r="J2" s="634"/>
    </row>
    <row r="3" customFormat="false" ht="15.75" hidden="false" customHeight="false" outlineLevel="0" collapsed="false">
      <c r="A3" s="635"/>
      <c r="B3" s="636"/>
      <c r="C3" s="636"/>
      <c r="D3" s="637" t="s">
        <v>202</v>
      </c>
      <c r="E3" s="637"/>
      <c r="F3" s="637"/>
      <c r="G3" s="638" t="e">
        <f aca="false">H25</f>
        <v>#VALUE!</v>
      </c>
      <c r="H3" s="628"/>
      <c r="I3" s="639" t="s">
        <v>203</v>
      </c>
      <c r="J3" s="639" t="s">
        <v>204</v>
      </c>
    </row>
    <row r="4" customFormat="false" ht="15.75" hidden="false" customHeight="false" outlineLevel="0" collapsed="false">
      <c r="A4" s="640" t="s">
        <v>20</v>
      </c>
      <c r="B4" s="641" t="s">
        <v>205</v>
      </c>
      <c r="C4" s="641" t="s">
        <v>205</v>
      </c>
      <c r="D4" s="640" t="s">
        <v>21</v>
      </c>
      <c r="E4" s="642" t="s">
        <v>31</v>
      </c>
      <c r="F4" s="643" t="s">
        <v>32</v>
      </c>
      <c r="G4" s="643" t="s">
        <v>206</v>
      </c>
      <c r="H4" s="644" t="s">
        <v>22</v>
      </c>
      <c r="I4" s="628"/>
      <c r="J4" s="628"/>
    </row>
    <row r="5" customFormat="false" ht="15.75" hidden="false" customHeight="false" outlineLevel="0" collapsed="false">
      <c r="A5" s="645"/>
      <c r="B5" s="646" t="s">
        <v>34</v>
      </c>
      <c r="C5" s="646" t="s">
        <v>35</v>
      </c>
      <c r="D5" s="645"/>
      <c r="E5" s="647"/>
      <c r="F5" s="643"/>
      <c r="G5" s="648"/>
      <c r="H5" s="644" t="s">
        <v>37</v>
      </c>
      <c r="I5" s="628"/>
      <c r="J5" s="628"/>
    </row>
    <row r="6" customFormat="false" ht="15.75" hidden="false" customHeight="false" outlineLevel="0" collapsed="false">
      <c r="A6" s="645" t="n">
        <v>2678</v>
      </c>
      <c r="B6" s="646"/>
      <c r="C6" s="649" t="str">
        <f aca="false">IF(A6=0,0,VLOOKUP(A6,'[3]BANCO- lista hidraulico '!$A$1:$K$9999,3))</f>
        <v/>
      </c>
      <c r="D6" s="650" t="str">
        <f aca="false">IF(A6=0,0,VLOOKUP(A6,'[3]BANCO- lista hidraulico '!$A$1:$K$9999,4))</f>
        <v>TUBO EM PEAD PE 80 CONFORME  DIN 8074 E ISO 4427</v>
      </c>
      <c r="E6" s="431" t="str">
        <f aca="false">IF(A6=0,0,VLOOKUP(A6,'[3]BANCO- lista hidraulico '!$A$1:$K$9999,5))</f>
        <v/>
      </c>
      <c r="F6" s="651" t="n">
        <v>0</v>
      </c>
      <c r="G6" s="652" t="str">
        <f aca="false">IF(A6=0,0,VLOOKUP(A6,'[3]BANCO- lista hidraulico '!$A$1:$K$9999,7))</f>
        <v/>
      </c>
      <c r="H6" s="653" t="e">
        <f aca="false">ROUND(F6*$G6,2)</f>
        <v>#VALUE!</v>
      </c>
      <c r="I6" s="628"/>
      <c r="J6" s="628"/>
    </row>
    <row r="7" customFormat="false" ht="15.75" hidden="false" customHeight="false" outlineLevel="0" collapsed="false">
      <c r="A7" s="645" t="n">
        <v>2682</v>
      </c>
      <c r="B7" s="654" t="n">
        <v>1</v>
      </c>
      <c r="C7" s="649" t="n">
        <f aca="false">IF(A7=0,0,VLOOKUP(A7,'[3]BANCO- lista hidraulico '!$A$1:$K$9999,3))</f>
        <v>25883</v>
      </c>
      <c r="D7" s="650" t="str">
        <f aca="false">IF(A7=0,0,VLOOKUP(A7,'[3]BANCO- lista hidraulico '!$A$1:$K$9999,4))</f>
        <v>PN 10 DN 50 (DE 63)</v>
      </c>
      <c r="E7" s="431" t="str">
        <f aca="false">IF(A7=0,0,VLOOKUP(A7,'[3]BANCO- lista hidraulico '!$A$1:$K$9999,5))</f>
        <v>M</v>
      </c>
      <c r="F7" s="651" t="n">
        <v>2393</v>
      </c>
      <c r="G7" s="652" t="n">
        <f aca="false">IF(A7=0,0,VLOOKUP(A7,'[3]BANCO- lista hidraulico '!$A$1:$K$9999,7))</f>
        <v>11.584</v>
      </c>
      <c r="H7" s="653" t="n">
        <f aca="false">ROUND(F7*$G7,2)</f>
        <v>27720.51</v>
      </c>
      <c r="I7" s="628"/>
      <c r="J7" s="628"/>
    </row>
    <row r="8" customFormat="false" ht="15.75" hidden="false" customHeight="false" outlineLevel="0" collapsed="false">
      <c r="A8" s="645" t="n">
        <v>2780</v>
      </c>
      <c r="B8" s="654"/>
      <c r="C8" s="649" t="str">
        <f aca="false">IF(A8=0,0,VLOOKUP(A8,'[3]BANCO- lista hidraulico '!$A$1:$K$9999,3))</f>
        <v/>
      </c>
      <c r="D8" s="650" t="str">
        <f aca="false">IF(A8=0,0,VLOOKUP(A8,'[3]BANCO- lista hidraulico '!$A$1:$K$9999,4))</f>
        <v>CONEXÕES EM PEAD, CONFORME NBR 9798</v>
      </c>
      <c r="E8" s="431" t="str">
        <f aca="false">IF(A8=0,0,VLOOKUP(A8,'[3]BANCO- lista hidraulico '!$A$1:$K$9999,5))</f>
        <v/>
      </c>
      <c r="F8" s="651" t="n">
        <v>0</v>
      </c>
      <c r="G8" s="652" t="str">
        <f aca="false">IF(A8=0,0,VLOOKUP(A8,'[3]BANCO- lista hidraulico '!$A$1:$K$9999,7))</f>
        <v/>
      </c>
      <c r="H8" s="653" t="e">
        <f aca="false">ROUND(F8*$G8,2)</f>
        <v>#VALUE!</v>
      </c>
      <c r="I8" s="628"/>
      <c r="J8" s="628"/>
    </row>
    <row r="9" customFormat="false" ht="15.75" hidden="false" customHeight="false" outlineLevel="0" collapsed="false">
      <c r="A9" s="645" t="n">
        <v>2820</v>
      </c>
      <c r="B9" s="654" t="n">
        <v>2</v>
      </c>
      <c r="C9" s="649" t="str">
        <f aca="false">IF(A9=0,0,VLOOKUP(A9,'[3]BANCO- lista hidraulico '!$A$1:$K$9999,3))</f>
        <v/>
      </c>
      <c r="D9" s="650" t="str">
        <f aca="false">IF(A9=0,0,VLOOKUP(A9,'[3]BANCO- lista hidraulico '!$A$1:$K$9999,4))</f>
        <v>COLAR DE TOMADA, PN 10 DN 50(DE 63) x DN 3/4"</v>
      </c>
      <c r="E9" s="431" t="str">
        <f aca="false">IF(A9=0,0,VLOOKUP(A9,'[3]BANCO- lista hidraulico '!$A$1:$K$9999,5))</f>
        <v>PÇ</v>
      </c>
      <c r="F9" s="651" t="n">
        <v>4</v>
      </c>
      <c r="G9" s="652" t="n">
        <f aca="false">IF(A9=0,0,VLOOKUP(A9,'[3]BANCO- lista hidraulico '!$A$1:$K$9999,7))</f>
        <v>23.04</v>
      </c>
      <c r="H9" s="653" t="n">
        <f aca="false">ROUND(F9*$G9,2)</f>
        <v>92.16</v>
      </c>
      <c r="I9" s="628"/>
      <c r="J9" s="628"/>
    </row>
    <row r="10" customFormat="false" ht="15.75" hidden="false" customHeight="false" outlineLevel="0" collapsed="false">
      <c r="A10" s="645" t="n">
        <v>2166</v>
      </c>
      <c r="B10" s="654"/>
      <c r="C10" s="649" t="str">
        <f aca="false">IF(A10=0,0,VLOOKUP(A10,'[3]BANCO- lista hidraulico '!$A$1:$K$9999,3))</f>
        <v/>
      </c>
      <c r="D10" s="650" t="str">
        <f aca="false">IF(A10=0,0,VLOOKUP(A10,'[3]BANCO- lista hidraulico '!$A$1:$K$9999,4))</f>
        <v>CONEXÕES E TUBOS EM FERRO GALVANIZADO, CLASSE 150, CONFORME  NBR 6925</v>
      </c>
      <c r="E10" s="431" t="str">
        <f aca="false">IF(A10=0,0,VLOOKUP(A10,'[3]BANCO- lista hidraulico '!$A$1:$K$9999,5))</f>
        <v/>
      </c>
      <c r="F10" s="651" t="n">
        <v>0</v>
      </c>
      <c r="G10" s="652" t="str">
        <f aca="false">IF(A10=0,0,VLOOKUP(A10,'[3]BANCO- lista hidraulico '!$A$1:$K$9999,7))</f>
        <v/>
      </c>
      <c r="H10" s="653" t="e">
        <f aca="false">ROUND(F10*$G10,2)</f>
        <v>#VALUE!</v>
      </c>
      <c r="I10" s="628"/>
      <c r="J10" s="628"/>
    </row>
    <row r="11" customFormat="false" ht="15.75" hidden="false" customHeight="false" outlineLevel="0" collapsed="false">
      <c r="A11" s="645" t="n">
        <v>2204</v>
      </c>
      <c r="B11" s="654" t="n">
        <v>3</v>
      </c>
      <c r="C11" s="649" t="str">
        <f aca="false">IF(A11=0,0,VLOOKUP(A11,'[3]BANCO- lista hidraulico '!$A$1:$K$9999,3))</f>
        <v/>
      </c>
      <c r="D11" s="650" t="str">
        <f aca="false">IF(A11=0,0,VLOOKUP(A11,'[3]BANCO- lista hidraulico '!$A$1:$K$9999,4))</f>
        <v>NIPLE DUPLO, DN 3/4”</v>
      </c>
      <c r="E11" s="431" t="str">
        <f aca="false">IF(A11=0,0,VLOOKUP(A11,'[3]BANCO- lista hidraulico '!$A$1:$K$9999,5))</f>
        <v>PÇ</v>
      </c>
      <c r="F11" s="651" t="n">
        <v>4</v>
      </c>
      <c r="G11" s="652" t="n">
        <f aca="false">IF(A11=0,0,VLOOKUP(A11,'[3]BANCO- lista hidraulico '!$A$1:$K$9999,7))</f>
        <v>23.04</v>
      </c>
      <c r="H11" s="653" t="n">
        <f aca="false">ROUND(F11*$G11,2)</f>
        <v>92.16</v>
      </c>
      <c r="I11" s="628"/>
      <c r="J11" s="628"/>
    </row>
    <row r="12" customFormat="false" ht="26.25" hidden="false" customHeight="false" outlineLevel="0" collapsed="false">
      <c r="A12" s="645" t="n">
        <v>1460</v>
      </c>
      <c r="B12" s="654"/>
      <c r="C12" s="649" t="str">
        <f aca="false">IF(A12=0,0,VLOOKUP(A12,'[3]BANCO- lista hidraulico '!$A$1:$K$9999,3))</f>
        <v/>
      </c>
      <c r="D12" s="650" t="str">
        <f aca="false">IF(A12=0,0,VLOOKUP(A12,'[3]BANCO- lista hidraulico '!$A$1:$K$9999,4))</f>
        <v>REGISTRO DE GAVETA SÉRIE 150 EM BRONZE, CONFORME ESPECIFICAÇÕES TÉCNICAS.</v>
      </c>
      <c r="E12" s="431" t="str">
        <f aca="false">IF(A12=0,0,VLOOKUP(A12,'[3]BANCO- lista hidraulico '!$A$1:$K$9999,5))</f>
        <v/>
      </c>
      <c r="F12" s="651" t="n">
        <v>0</v>
      </c>
      <c r="G12" s="652" t="str">
        <f aca="false">IF(A12=0,0,VLOOKUP(A12,'[3]BANCO- lista hidraulico '!$A$1:$K$9999,7))</f>
        <v/>
      </c>
      <c r="H12" s="653" t="e">
        <f aca="false">ROUND(F12*$G12,2)</f>
        <v>#VALUE!</v>
      </c>
      <c r="I12" s="433"/>
      <c r="J12" s="433"/>
      <c r="K12" s="655"/>
    </row>
    <row r="13" customFormat="false" ht="15.75" hidden="false" customHeight="false" outlineLevel="0" collapsed="false">
      <c r="A13" s="645" t="n">
        <v>1463</v>
      </c>
      <c r="B13" s="654" t="n">
        <v>4</v>
      </c>
      <c r="C13" s="649" t="str">
        <f aca="false">IF(A13=0,0,VLOOKUP(A13,'[3]BANCO- lista hidraulico '!$A$1:$K$9999,3))</f>
        <v/>
      </c>
      <c r="D13" s="650" t="str">
        <f aca="false">IF(A13=0,0,VLOOKUP(A13,'[3]BANCO- lista hidraulico '!$A$1:$K$9999,4))</f>
        <v>PN 10 DN 3/4"</v>
      </c>
      <c r="E13" s="431" t="str">
        <f aca="false">IF(A13=0,0,VLOOKUP(A13,'[3]BANCO- lista hidraulico '!$A$1:$K$9999,5))</f>
        <v>PÇ</v>
      </c>
      <c r="F13" s="651" t="n">
        <v>4</v>
      </c>
      <c r="G13" s="652" t="n">
        <f aca="false">IF(A13=0,0,VLOOKUP(A13,'[3]BANCO- lista hidraulico '!$A$1:$K$9999,7))</f>
        <v>17.024</v>
      </c>
      <c r="H13" s="653" t="n">
        <f aca="false">ROUND(F13*$G13,2)</f>
        <v>68.1</v>
      </c>
      <c r="I13" s="627" t="n">
        <f aca="false">0.1*F13</f>
        <v>0.4</v>
      </c>
      <c r="J13" s="627" t="n">
        <f aca="false">0.2*F13</f>
        <v>0.8</v>
      </c>
    </row>
    <row r="14" customFormat="false" ht="15.75" hidden="false" customHeight="false" outlineLevel="0" collapsed="false">
      <c r="A14" s="645" t="n">
        <v>1820</v>
      </c>
      <c r="B14" s="654"/>
      <c r="C14" s="649" t="str">
        <f aca="false">IF(A14=0,0,VLOOKUP(A14,'[3]BANCO- lista hidraulico '!$A$1:$K$9999,3))</f>
        <v/>
      </c>
      <c r="D14" s="650" t="str">
        <f aca="false">IF(A14=0,0,VLOOKUP(A14,'[3]BANCO- lista hidraulico '!$A$1:$K$9999,4))</f>
        <v>VENTOSA DE DUPLA FUNÇAO COM ROSCA, CONFORME ESPECIFICAÇÕES TÉCNICAS </v>
      </c>
      <c r="E14" s="431" t="str">
        <f aca="false">IF(A14=0,0,VLOOKUP(A14,'[3]BANCO- lista hidraulico '!$A$1:$K$9999,5))</f>
        <v/>
      </c>
      <c r="F14" s="651" t="n">
        <v>0</v>
      </c>
      <c r="G14" s="652" t="n">
        <f aca="false">IF(A14=0,0,VLOOKUP(A14,'[3]BANCO- lista hidraulico '!$A$1:$K$9999,7))</f>
        <v>0</v>
      </c>
      <c r="H14" s="653" t="n">
        <f aca="false">ROUND(F14*$G14,2)</f>
        <v>0</v>
      </c>
      <c r="I14" s="627" t="n">
        <f aca="false">0.1*F14</f>
        <v>0</v>
      </c>
      <c r="J14" s="627" t="n">
        <f aca="false">0.2*F14</f>
        <v>0</v>
      </c>
      <c r="K14" s="655"/>
    </row>
    <row r="15" s="656" customFormat="true" ht="15.75" hidden="false" customHeight="false" outlineLevel="0" collapsed="false">
      <c r="A15" s="645" t="n">
        <v>1821</v>
      </c>
      <c r="B15" s="654" t="n">
        <v>5</v>
      </c>
      <c r="C15" s="649" t="str">
        <f aca="false">IF(A15=0,0,VLOOKUP(A15,'[3]BANCO- lista hidraulico '!$A$1:$K$9999,3))</f>
        <v/>
      </c>
      <c r="D15" s="650" t="str">
        <f aca="false">IF(A15=0,0,VLOOKUP(A15,'[3]BANCO- lista hidraulico '!$A$1:$K$9999,4))</f>
        <v>DN 3/4"</v>
      </c>
      <c r="E15" s="431" t="str">
        <f aca="false">IF(A15=0,0,VLOOKUP(A15,'[3]BANCO- lista hidraulico '!$A$1:$K$9999,5))</f>
        <v>PÇ</v>
      </c>
      <c r="F15" s="651" t="n">
        <v>4</v>
      </c>
      <c r="G15" s="652" t="n">
        <f aca="false">IF(A15=0,0,VLOOKUP(A15,'[3]BANCO- lista hidraulico '!$A$1:$K$9999,7))</f>
        <v>505.6</v>
      </c>
      <c r="H15" s="653" t="n">
        <f aca="false">ROUND(F15*$G15,2)</f>
        <v>2022.4</v>
      </c>
      <c r="I15" s="627" t="n">
        <f aca="false">0.1*F15</f>
        <v>0.4</v>
      </c>
      <c r="J15" s="627" t="n">
        <f aca="false">0.2*F15</f>
        <v>0.8</v>
      </c>
      <c r="K15" s="182"/>
    </row>
    <row r="16" customFormat="false" ht="15.75" hidden="false" customHeight="false" outlineLevel="0" collapsed="false">
      <c r="A16" s="645" t="n">
        <v>2780</v>
      </c>
      <c r="B16" s="654"/>
      <c r="C16" s="649" t="str">
        <f aca="false">IF(A16=0,0,VLOOKUP(A16,'[3]BANCO- lista hidraulico '!$A$1:$K$9999,3))</f>
        <v/>
      </c>
      <c r="D16" s="650" t="str">
        <f aca="false">IF(A16=0,0,VLOOKUP(A16,'[3]BANCO- lista hidraulico '!$A$1:$K$9999,4))</f>
        <v>CONEXÕES EM PEAD, CONFORME NBR 9798</v>
      </c>
      <c r="E16" s="431" t="str">
        <f aca="false">IF(A16=0,0,VLOOKUP(A16,'[3]BANCO- lista hidraulico '!$A$1:$K$9999,5))</f>
        <v/>
      </c>
      <c r="F16" s="651" t="n">
        <v>0</v>
      </c>
      <c r="G16" s="652" t="str">
        <f aca="false">IF(A16=0,0,VLOOKUP(A16,'[3]BANCO- lista hidraulico '!$A$1:$K$9999,7))</f>
        <v/>
      </c>
      <c r="H16" s="653" t="e">
        <f aca="false">ROUND(F16*$G16,2)</f>
        <v>#VALUE!</v>
      </c>
      <c r="I16" s="627" t="n">
        <f aca="false">0.1*F16</f>
        <v>0</v>
      </c>
      <c r="J16" s="627" t="n">
        <f aca="false">0.2*F16</f>
        <v>0</v>
      </c>
    </row>
    <row r="17" customFormat="false" ht="15.75" hidden="false" customHeight="false" outlineLevel="0" collapsed="false">
      <c r="A17" s="645" t="n">
        <v>2805</v>
      </c>
      <c r="B17" s="654" t="n">
        <v>6</v>
      </c>
      <c r="C17" s="649" t="str">
        <f aca="false">IF(A17=0,0,VLOOKUP(A17,'[3]BANCO- lista hidraulico '!$A$1:$K$9999,3))</f>
        <v/>
      </c>
      <c r="D17" s="650" t="str">
        <f aca="false">IF(A17=0,0,VLOOKUP(A17,'[3]BANCO- lista hidraulico '!$A$1:$K$9999,4))</f>
        <v>ADAPTADOR COM PONTA, PEAD x PVC/PBA, DN 50(DE63)</v>
      </c>
      <c r="E17" s="431" t="str">
        <f aca="false">IF(A17=0,0,VLOOKUP(A17,'[3]BANCO- lista hidraulico '!$A$1:$K$9999,5))</f>
        <v>PÇ</v>
      </c>
      <c r="F17" s="651" t="n">
        <v>2</v>
      </c>
      <c r="G17" s="652" t="n">
        <f aca="false">IF(A17=0,0,VLOOKUP(A17,'[3]BANCO- lista hidraulico '!$A$1:$K$9999,7))</f>
        <v>12.2112</v>
      </c>
      <c r="H17" s="653" t="n">
        <f aca="false">ROUND(F17*$G17,2)</f>
        <v>24.42</v>
      </c>
      <c r="I17" s="627"/>
      <c r="J17" s="627"/>
    </row>
    <row r="18" customFormat="false" ht="15.75" hidden="false" customHeight="false" outlineLevel="0" collapsed="false">
      <c r="A18" s="645" t="n">
        <v>2909</v>
      </c>
      <c r="B18" s="654" t="n">
        <v>7</v>
      </c>
      <c r="C18" s="649" t="str">
        <f aca="false">IF(A18=0,0,VLOOKUP(A18,'[3]BANCO- lista hidraulico '!$A$1:$K$9999,3))</f>
        <v/>
      </c>
      <c r="D18" s="650" t="str">
        <f aca="false">IF(A18=0,0,VLOOKUP(A18,'[3]BANCO- lista hidraulico '!$A$1:$K$9999,4))</f>
        <v>TÊ, DN 50(DE 63)</v>
      </c>
      <c r="E18" s="431" t="str">
        <f aca="false">IF(A18=0,0,VLOOKUP(A18,'[3]BANCO- lista hidraulico '!$A$1:$K$9999,5))</f>
        <v>PÇ</v>
      </c>
      <c r="F18" s="651" t="n">
        <v>2</v>
      </c>
      <c r="G18" s="652" t="n">
        <f aca="false">IF(A18=0,0,VLOOKUP(A18,'[3]BANCO- lista hidraulico '!$A$1:$K$9999,7))</f>
        <v>38.0928</v>
      </c>
      <c r="H18" s="653" t="n">
        <f aca="false">ROUND(F18*$G18,2)</f>
        <v>76.19</v>
      </c>
      <c r="I18" s="627" t="n">
        <f aca="false">0.1*F18</f>
        <v>0.2</v>
      </c>
      <c r="J18" s="627" t="n">
        <f aca="false">0.2*F18</f>
        <v>0.4</v>
      </c>
    </row>
    <row r="19" customFormat="false" ht="26.25" hidden="false" customHeight="false" outlineLevel="0" collapsed="false">
      <c r="A19" s="645" t="n">
        <v>1500</v>
      </c>
      <c r="B19" s="654"/>
      <c r="C19" s="649" t="str">
        <f aca="false">IF(A19=0,0,VLOOKUP(A19,'[3]BANCO- lista hidraulico '!$A$1:$K$9999,3))</f>
        <v/>
      </c>
      <c r="D19" s="650" t="str">
        <f aca="false">IF(A19=0,0,VLOOKUP(A19,'[3]BANCO- lista hidraulico '!$A$1:$K$9999,4))</f>
        <v>REGISTRO COM BOLSAS PARA TUBOS EM PVC, CABEÇOTE E CUNHA DE BORRACHA, PN-10, CONFORME ESPECIFICAÇÕES TÉCNICAS.</v>
      </c>
      <c r="E19" s="431" t="str">
        <f aca="false">IF(A19=0,0,VLOOKUP(A19,'[3]BANCO- lista hidraulico '!$A$1:$K$9999,5))</f>
        <v/>
      </c>
      <c r="F19" s="651" t="n">
        <v>0</v>
      </c>
      <c r="G19" s="652" t="n">
        <f aca="false">IF(A19=0,0,VLOOKUP(A19,'[3]BANCO- lista hidraulico '!$A$1:$K$9999,7))</f>
        <v>0</v>
      </c>
      <c r="H19" s="653" t="n">
        <f aca="false">ROUND(F19*$G19,2)</f>
        <v>0</v>
      </c>
      <c r="I19" s="627"/>
      <c r="J19" s="627"/>
    </row>
    <row r="20" customFormat="false" ht="15.75" hidden="false" customHeight="false" outlineLevel="0" collapsed="false">
      <c r="A20" s="645" t="n">
        <v>1501</v>
      </c>
      <c r="B20" s="654" t="n">
        <v>8</v>
      </c>
      <c r="C20" s="649" t="str">
        <f aca="false">IF(A20=0,0,VLOOKUP(A20,'[3]BANCO- lista hidraulico '!$A$1:$K$9999,3))</f>
        <v/>
      </c>
      <c r="D20" s="650" t="str">
        <f aca="false">IF(A20=0,0,VLOOKUP(A20,'[3]BANCO- lista hidraulico '!$A$1:$K$9999,4))</f>
        <v>DN 50</v>
      </c>
      <c r="E20" s="431" t="str">
        <f aca="false">IF(A20=0,0,VLOOKUP(A20,'[3]BANCO- lista hidraulico '!$A$1:$K$9999,5))</f>
        <v>PÇ</v>
      </c>
      <c r="F20" s="651" t="n">
        <v>2</v>
      </c>
      <c r="G20" s="652" t="n">
        <f aca="false">IF(A20=0,0,VLOOKUP(A20,'[3]BANCO- lista hidraulico '!$A$1:$K$9999,7))</f>
        <v>854.8352</v>
      </c>
      <c r="H20" s="653" t="n">
        <f aca="false">ROUND(F20*$G20,2)</f>
        <v>1709.67</v>
      </c>
      <c r="I20" s="627"/>
      <c r="J20" s="627"/>
    </row>
    <row r="21" customFormat="false" ht="15.75" hidden="false" customHeight="false" outlineLevel="0" collapsed="false">
      <c r="A21" s="645" t="n">
        <v>2780</v>
      </c>
      <c r="B21" s="654"/>
      <c r="C21" s="649" t="str">
        <f aca="false">IF(A21=0,0,VLOOKUP(A21,'[3]BANCO- lista hidraulico '!$A$1:$K$9999,3))</f>
        <v/>
      </c>
      <c r="D21" s="650" t="str">
        <f aca="false">IF(A21=0,0,VLOOKUP(A21,'[3]BANCO- lista hidraulico '!$A$1:$K$9999,4))</f>
        <v>CONEXÕES EM PEAD, CONFORME NBR 9798</v>
      </c>
      <c r="E21" s="431" t="str">
        <f aca="false">IF(A21=0,0,VLOOKUP(A21,'[3]BANCO- lista hidraulico '!$A$1:$K$9999,5))</f>
        <v/>
      </c>
      <c r="F21" s="651" t="n">
        <v>0</v>
      </c>
      <c r="G21" s="652" t="str">
        <f aca="false">IF(A21=0,0,VLOOKUP(A21,'[3]BANCO- lista hidraulico '!$A$1:$K$9999,7))</f>
        <v/>
      </c>
      <c r="H21" s="653" t="e">
        <f aca="false">ROUND(F21*$G21,2)</f>
        <v>#VALUE!</v>
      </c>
      <c r="I21" s="627" t="n">
        <f aca="false">0.1*F21</f>
        <v>0</v>
      </c>
      <c r="J21" s="627" t="n">
        <f aca="false">0.2*F21</f>
        <v>0</v>
      </c>
    </row>
    <row r="22" s="656" customFormat="true" ht="15.75" hidden="false" customHeight="false" outlineLevel="0" collapsed="false">
      <c r="A22" s="645" t="n">
        <v>2846</v>
      </c>
      <c r="B22" s="654" t="n">
        <v>9</v>
      </c>
      <c r="C22" s="649" t="str">
        <f aca="false">IF(A22=0,0,VLOOKUP(A22,'[3]BANCO- lista hidraulico '!$A$1:$K$9999,3))</f>
        <v/>
      </c>
      <c r="D22" s="650" t="str">
        <f aca="false">IF(A22=0,0,VLOOKUP(A22,'[3]BANCO- lista hidraulico '!$A$1:$K$9999,4))</f>
        <v>CURVA 45 º, DN 50 (DE 63)</v>
      </c>
      <c r="E22" s="431" t="str">
        <f aca="false">IF(A22=0,0,VLOOKUP(A22,'[3]BANCO- lista hidraulico '!$A$1:$K$9999,5))</f>
        <v>PÇ</v>
      </c>
      <c r="F22" s="651" t="n">
        <v>17</v>
      </c>
      <c r="G22" s="652" t="n">
        <f aca="false">IF(A22=0,0,VLOOKUP(A22,'[3]BANCO- lista hidraulico '!$A$1:$K$9999,7))</f>
        <v>20.48</v>
      </c>
      <c r="H22" s="653" t="n">
        <f aca="false">ROUND(F22*$G22,2)</f>
        <v>348.16</v>
      </c>
      <c r="I22" s="627" t="n">
        <f aca="false">0.1*F22</f>
        <v>1.7</v>
      </c>
      <c r="J22" s="627" t="n">
        <f aca="false">0.2*F22</f>
        <v>3.4</v>
      </c>
      <c r="K22" s="182"/>
    </row>
    <row r="23" customFormat="false" ht="15.75" hidden="false" customHeight="true" outlineLevel="0" collapsed="false">
      <c r="A23" s="645" t="n">
        <v>2873</v>
      </c>
      <c r="B23" s="654" t="n">
        <v>10</v>
      </c>
      <c r="C23" s="649" t="str">
        <f aca="false">IF(A23=0,0,VLOOKUP(A23,'[3]BANCO- lista hidraulico '!$A$1:$K$9999,3))</f>
        <v/>
      </c>
      <c r="D23" s="650" t="str">
        <f aca="false">IF(A23=0,0,VLOOKUP(A23,'[3]BANCO- lista hidraulico '!$A$1:$K$9999,4))</f>
        <v>CURVA 90º,PN10  DN 50  (DE 75)</v>
      </c>
      <c r="E23" s="431" t="str">
        <f aca="false">IF(A23=0,0,VLOOKUP(A23,'[3]BANCO- lista hidraulico '!$A$1:$K$9999,5))</f>
        <v>PÇ</v>
      </c>
      <c r="F23" s="651" t="n">
        <v>3</v>
      </c>
      <c r="G23" s="652" t="n">
        <f aca="false">IF(A23=0,0,VLOOKUP(A23,'[3]BANCO- lista hidraulico '!$A$1:$K$9999,7))</f>
        <v>19.84</v>
      </c>
      <c r="H23" s="653" t="n">
        <f aca="false">ROUND(F23*$G23,2)</f>
        <v>59.52</v>
      </c>
      <c r="I23" s="627" t="n">
        <f aca="false">0.1*F23</f>
        <v>0.3</v>
      </c>
      <c r="J23" s="627" t="n">
        <f aca="false">0.2*F23</f>
        <v>0.6</v>
      </c>
      <c r="K23" s="655"/>
    </row>
    <row r="24" s="655" customFormat="true" ht="12.75" hidden="false" customHeight="false" outlineLevel="0" collapsed="false">
      <c r="A24" s="657"/>
      <c r="B24" s="431"/>
      <c r="C24" s="658"/>
      <c r="D24" s="436"/>
      <c r="E24" s="436"/>
      <c r="F24" s="436"/>
      <c r="G24" s="436"/>
      <c r="H24" s="628"/>
      <c r="I24" s="659" t="n">
        <f aca="false">SUM(I12:I23)</f>
        <v>3</v>
      </c>
      <c r="J24" s="659" t="n">
        <f aca="false">SUM(J12:J23)</f>
        <v>6</v>
      </c>
    </row>
    <row r="25" s="193" customFormat="true" ht="12.75" hidden="false" customHeight="false" outlineLevel="0" collapsed="false">
      <c r="A25" s="660"/>
      <c r="B25" s="661"/>
      <c r="C25" s="662"/>
      <c r="D25" s="663" t="s">
        <v>38</v>
      </c>
      <c r="E25" s="659"/>
      <c r="F25" s="659"/>
      <c r="G25" s="659"/>
      <c r="H25" s="664" t="e">
        <f aca="false">SUM(H6:H24)</f>
        <v>#VALUE!</v>
      </c>
      <c r="I25" s="628"/>
      <c r="J25" s="628"/>
    </row>
    <row r="26" s="182" customFormat="true" ht="15" hidden="false" customHeight="false" outlineLevel="0" collapsed="false">
      <c r="A26" s="665"/>
      <c r="B26" s="666"/>
      <c r="C26" s="667"/>
      <c r="D26" s="668" t="e">
        <f aca="false">([1]!fextenso,H25,1,"Real")</f>
        <v>#VALUE!</v>
      </c>
      <c r="E26" s="627"/>
      <c r="F26" s="627"/>
      <c r="G26" s="627"/>
      <c r="H26" s="628"/>
      <c r="I26" s="628"/>
      <c r="J26" s="628"/>
    </row>
    <row r="27" s="193" customFormat="true" ht="15.75" hidden="false" customHeight="false" outlineLevel="0" collapsed="false">
      <c r="A27" s="660" t="n">
        <f aca="false">'[2]BANCO-serviço '!$A$75</f>
        <v>575</v>
      </c>
      <c r="B27" s="661"/>
      <c r="C27" s="662"/>
      <c r="D27" s="669" t="str">
        <f aca="false">'[2]BANCO-serviço '!$D$75</f>
        <v>MONTAGENS DIVERSAS</v>
      </c>
      <c r="E27" s="659"/>
      <c r="F27" s="659"/>
      <c r="G27" s="659"/>
      <c r="H27" s="670"/>
      <c r="I27" s="670"/>
      <c r="J27" s="670"/>
    </row>
    <row r="28" s="182" customFormat="true" ht="12.75" hidden="false" customHeight="false" outlineLevel="0" collapsed="false">
      <c r="A28" s="665" t="n">
        <f aca="false">'[2]BANCO-serviço '!$A$76</f>
        <v>576</v>
      </c>
      <c r="B28" s="666"/>
      <c r="C28" s="667"/>
      <c r="D28" s="671" t="str">
        <f aca="false">'[2]BANCO-serviço '!$D$76</f>
        <v>MONTAGEM DO MATERIAL HIDRÁULICO(20%  DO MATERIAL)</v>
      </c>
      <c r="E28" s="627"/>
      <c r="F28" s="627"/>
      <c r="G28" s="627"/>
      <c r="H28" s="672" t="e">
        <f aca="false">H25*0.2</f>
        <v>#VALUE!</v>
      </c>
      <c r="I28" s="628"/>
      <c r="J28" s="628"/>
    </row>
    <row r="29" s="182" customFormat="true" ht="15" hidden="false" customHeight="false" outlineLevel="0" collapsed="false">
      <c r="A29" s="665"/>
      <c r="B29" s="666"/>
      <c r="C29" s="667"/>
      <c r="D29" s="668" t="e">
        <f aca="false">([1]!fextenso,H28,1,"Real")</f>
        <v>#VALUE!</v>
      </c>
      <c r="E29" s="627"/>
      <c r="F29" s="627"/>
      <c r="G29" s="627"/>
      <c r="H29" s="672"/>
      <c r="I29" s="628"/>
      <c r="J29" s="628"/>
    </row>
    <row r="30" s="182" customFormat="true" ht="15" hidden="false" customHeight="false" outlineLevel="0" collapsed="false">
      <c r="A30" s="665"/>
      <c r="B30" s="666"/>
      <c r="C30" s="667"/>
      <c r="D30" s="673"/>
      <c r="E30" s="627"/>
      <c r="F30" s="627"/>
      <c r="G30" s="627"/>
      <c r="H30" s="672"/>
      <c r="I30" s="628"/>
      <c r="J30" s="628"/>
    </row>
    <row r="31" s="655" customFormat="true" ht="12.75" hidden="false" customHeight="false" outlineLevel="0" collapsed="false">
      <c r="A31" s="674"/>
      <c r="B31" s="675"/>
      <c r="C31" s="676"/>
      <c r="D31" s="677"/>
      <c r="E31" s="677"/>
      <c r="F31" s="677"/>
      <c r="G31" s="677"/>
      <c r="H31" s="182"/>
      <c r="I31" s="182"/>
      <c r="J31" s="182"/>
    </row>
  </sheetData>
  <mergeCells count="1">
    <mergeCell ref="I1:J1"/>
  </mergeCells>
  <printOptions headings="false" gridLines="false" gridLinesSet="true" horizontalCentered="false" verticalCentered="false"/>
  <pageMargins left="0.905555555555556" right="0.511805555555556" top="0.7875" bottom="0.984722222222222" header="0.511811023622047" footer="0.315277777777778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&amp;A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G27" activeCellId="0" sqref="G27"/>
    </sheetView>
  </sheetViews>
  <sheetFormatPr defaultColWidth="8.9921875" defaultRowHeight="15.75" zeroHeight="false" outlineLevelRow="0" outlineLevelCol="0"/>
  <cols>
    <col collapsed="false" customWidth="true" hidden="false" outlineLevel="0" max="1" min="1" style="620" width="8.62"/>
    <col collapsed="false" customWidth="true" hidden="false" outlineLevel="0" max="2" min="2" style="678" width="8.62"/>
    <col collapsed="false" customWidth="true" hidden="false" outlineLevel="0" max="3" min="3" style="679" width="8.62"/>
    <col collapsed="false" customWidth="true" hidden="false" outlineLevel="0" max="4" min="4" style="533" width="87.62"/>
    <col collapsed="false" customWidth="true" hidden="false" outlineLevel="0" max="5" min="5" style="533" width="7.74"/>
    <col collapsed="false" customWidth="true" hidden="false" outlineLevel="0" max="6" min="6" style="533" width="9.62"/>
    <col collapsed="false" customWidth="true" hidden="false" outlineLevel="0" max="7" min="7" style="533" width="10.87"/>
    <col collapsed="false" customWidth="true" hidden="false" outlineLevel="0" max="8" min="8" style="479" width="10.62"/>
    <col collapsed="false" customWidth="false" hidden="false" outlineLevel="0" max="257" min="9" style="479" width="8.99"/>
  </cols>
  <sheetData>
    <row r="1" s="182" customFormat="true" ht="12.75" hidden="false" customHeight="false" outlineLevel="0" collapsed="false">
      <c r="A1" s="622"/>
      <c r="B1" s="623" t="str">
        <f aca="false">'RESUMO GERAL - S.A.A. '!A5</f>
        <v>MUNICIPIO:</v>
      </c>
      <c r="C1" s="624"/>
      <c r="D1" s="625" t="str">
        <f aca="false">'RESUMO GERAL - S.A.A. '!B5</f>
        <v>GARARU</v>
      </c>
      <c r="E1" s="626"/>
      <c r="F1" s="626"/>
      <c r="G1" s="627"/>
      <c r="H1" s="628"/>
    </row>
    <row r="2" s="182" customFormat="true" ht="12.75" hidden="false" customHeight="false" outlineLevel="0" collapsed="false">
      <c r="A2" s="630"/>
      <c r="B2" s="631" t="str">
        <f aca="false">'RESUMO GERAL - S.A.A. '!A6</f>
        <v>LOCALIDADE:</v>
      </c>
      <c r="C2" s="632"/>
      <c r="D2" s="633" t="str">
        <f aca="false">'RESUMO GERAL - S.A.A. '!B6</f>
        <v>SISTEMA     JOSE NILTON ALVES II</v>
      </c>
      <c r="E2" s="406"/>
      <c r="F2" s="406"/>
      <c r="G2" s="627" t="s">
        <v>207</v>
      </c>
      <c r="H2" s="628"/>
    </row>
    <row r="3" customFormat="false" ht="15.75" hidden="false" customHeight="false" outlineLevel="0" collapsed="false">
      <c r="A3" s="635"/>
      <c r="B3" s="637"/>
      <c r="C3" s="680"/>
      <c r="D3" s="681" t="s">
        <v>208</v>
      </c>
      <c r="E3" s="637"/>
      <c r="F3" s="637"/>
      <c r="G3" s="638" t="e">
        <f aca="false">H28</f>
        <v>#VALUE!</v>
      </c>
      <c r="H3" s="628"/>
    </row>
    <row r="4" customFormat="false" ht="15.75" hidden="false" customHeight="false" outlineLevel="0" collapsed="false">
      <c r="A4" s="640" t="s">
        <v>20</v>
      </c>
      <c r="B4" s="640" t="s">
        <v>205</v>
      </c>
      <c r="C4" s="682" t="s">
        <v>205</v>
      </c>
      <c r="D4" s="640" t="s">
        <v>21</v>
      </c>
      <c r="E4" s="642" t="s">
        <v>31</v>
      </c>
      <c r="F4" s="683" t="s">
        <v>32</v>
      </c>
      <c r="G4" s="643" t="s">
        <v>206</v>
      </c>
      <c r="H4" s="644" t="s">
        <v>22</v>
      </c>
    </row>
    <row r="5" customFormat="false" ht="15.75" hidden="false" customHeight="false" outlineLevel="0" collapsed="false">
      <c r="A5" s="645"/>
      <c r="B5" s="684" t="s">
        <v>34</v>
      </c>
      <c r="C5" s="685" t="s">
        <v>35</v>
      </c>
      <c r="D5" s="645"/>
      <c r="E5" s="647"/>
      <c r="F5" s="643"/>
      <c r="G5" s="686"/>
      <c r="H5" s="644" t="s">
        <v>37</v>
      </c>
    </row>
    <row r="6" customFormat="false" ht="26.25" hidden="false" customHeight="false" outlineLevel="0" collapsed="false">
      <c r="A6" s="645" t="n">
        <v>2</v>
      </c>
      <c r="B6" s="687"/>
      <c r="C6" s="649" t="str">
        <f aca="false">IF(A6=0,0,VLOOKUP(A6,'[3]BANCO- lista hidraulico '!$A$1:$K$9999,3))</f>
        <v/>
      </c>
      <c r="D6" s="650" t="str">
        <f aca="false">IF(A6=0,0,VLOOKUP(A6,'[3]BANCO- lista hidraulico '!$A$1:$K$9999,4))</f>
        <v>CONEXÕES EM FERRO FUNDIDO DÚCTIL, COM BOLSAS, CONFORME NBR 7675, JUNTA ELÁSTICA CONFORME A NBR 7674 FORNECIDAS COM ANÉIS DE BORRACHA E LUBRIFICANTE PARA MONTAGEM.</v>
      </c>
      <c r="E6" s="431" t="str">
        <f aca="false">IF(A6=0,0,VLOOKUP(A6,'[3]BANCO- lista hidraulico '!$A$1:$K$9999,5))</f>
        <v/>
      </c>
      <c r="F6" s="651" t="n">
        <v>0</v>
      </c>
      <c r="G6" s="652" t="str">
        <f aca="false">IF(A6=0,0,VLOOKUP(A6,'[3]BANCO- lista hidraulico '!$A$1:$K$9999,7))</f>
        <v/>
      </c>
      <c r="H6" s="653" t="e">
        <f aca="false">ROUND(F6*$G6,2)</f>
        <v>#VALUE!</v>
      </c>
    </row>
    <row r="7" customFormat="false" ht="15.75" hidden="false" customHeight="false" outlineLevel="0" collapsed="false">
      <c r="A7" s="645" t="n">
        <v>89</v>
      </c>
      <c r="B7" s="687" t="n">
        <v>1</v>
      </c>
      <c r="C7" s="649" t="n">
        <f aca="false">IF(A7=0,0,VLOOKUP(A7,'[3]BANCO- lista hidraulico '!$A$1:$K$9999,3))</f>
        <v>3942</v>
      </c>
      <c r="D7" s="650" t="str">
        <f aca="false">IF(A7=0,0,VLOOKUP(A7,'[3]BANCO- lista hidraulico '!$A$1:$K$9999,4))</f>
        <v>LUVA COM BOLSAS, JGS, DN 100</v>
      </c>
      <c r="E7" s="431" t="str">
        <f aca="false">IF(A7=0,0,VLOOKUP(A7,'[3]BANCO- lista hidraulico '!$A$1:$K$9999,5))</f>
        <v>PÇ</v>
      </c>
      <c r="F7" s="651" t="n">
        <v>1</v>
      </c>
      <c r="G7" s="652" t="n">
        <f aca="false">IF(A7=0,0,VLOOKUP(A7,'[3]BANCO- lista hidraulico '!$A$1:$K$9999,7))</f>
        <v>305.4464</v>
      </c>
      <c r="H7" s="653" t="n">
        <f aca="false">ROUND(F7*$G7,2)</f>
        <v>305.45</v>
      </c>
    </row>
    <row r="8" customFormat="false" ht="15.75" hidden="false" customHeight="false" outlineLevel="0" collapsed="false">
      <c r="A8" s="645" t="n">
        <v>99</v>
      </c>
      <c r="B8" s="687" t="n">
        <v>2</v>
      </c>
      <c r="C8" s="649" t="n">
        <f aca="false">IF(A8=0,0,VLOOKUP(A8,'[3]BANCO- lista hidraulico '!$A$1:$K$9999,3))</f>
        <v>6734</v>
      </c>
      <c r="D8" s="650" t="str">
        <f aca="false">IF(A8=0,0,VLOOKUP(A8,'[3]BANCO- lista hidraulico '!$A$1:$K$9999,4))</f>
        <v>TÊ COM BOLSAS, JGS, DN 100</v>
      </c>
      <c r="E8" s="431" t="str">
        <f aca="false">IF(A8=0,0,VLOOKUP(A8,'[3]BANCO- lista hidraulico '!$A$1:$K$9999,5))</f>
        <v>PÇ</v>
      </c>
      <c r="F8" s="651" t="n">
        <v>1</v>
      </c>
      <c r="G8" s="652" t="n">
        <f aca="false">IF(A8=0,0,VLOOKUP(A8,'[3]BANCO- lista hidraulico '!$A$1:$K$9999,7))</f>
        <v>264.96</v>
      </c>
      <c r="H8" s="653" t="n">
        <f aca="false">ROUND(F8*$G8,2)</f>
        <v>264.96</v>
      </c>
    </row>
    <row r="9" customFormat="false" ht="15.75" hidden="false" customHeight="false" outlineLevel="0" collapsed="false">
      <c r="A9" s="645" t="n">
        <v>163</v>
      </c>
      <c r="B9" s="687"/>
      <c r="C9" s="649" t="str">
        <f aca="false">IF(A9=0,0,VLOOKUP(A9,'[3]BANCO- lista hidraulico '!$A$1:$K$9999,3))</f>
        <v/>
      </c>
      <c r="D9" s="650" t="str">
        <f aca="false">IF(A9=0,0,VLOOKUP(A9,'[3]BANCO- lista hidraulico '!$A$1:$K$9999,4))</f>
        <v>CONEXÕES EM FERRO FUNDIDO DÚCTIL, COM FLANGES, CONFORME NBR 7675  -  PN -10</v>
      </c>
      <c r="E9" s="431" t="str">
        <f aca="false">IF(A9=0,0,VLOOKUP(A9,'[3]BANCO- lista hidraulico '!$A$1:$K$9999,5))</f>
        <v/>
      </c>
      <c r="F9" s="651" t="n">
        <v>0</v>
      </c>
      <c r="G9" s="652" t="str">
        <f aca="false">IF(A9=0,0,VLOOKUP(A9,'[3]BANCO- lista hidraulico '!$A$1:$K$9999,7))</f>
        <v/>
      </c>
      <c r="H9" s="653" t="e">
        <f aca="false">ROUND(F9*$G9,2)</f>
        <v>#VALUE!</v>
      </c>
    </row>
    <row r="10" customFormat="false" ht="15.75" hidden="false" customHeight="false" outlineLevel="0" collapsed="false">
      <c r="A10" s="645" t="n">
        <v>295</v>
      </c>
      <c r="B10" s="687" t="n">
        <v>3</v>
      </c>
      <c r="C10" s="649" t="str">
        <f aca="false">IF(A10=0,0,VLOOKUP(A10,'[3]BANCO- lista hidraulico '!$A$1:$K$9999,3))</f>
        <v/>
      </c>
      <c r="D10" s="650" t="str">
        <f aca="false">IF(A10=0,0,VLOOKUP(A10,'[3]BANCO- lista hidraulico '!$A$1:$K$9999,4))</f>
        <v>REDUÇAO  COM DERIVAÇAO P/PVC , PN 10, DN 100 x DN 50</v>
      </c>
      <c r="E10" s="431" t="str">
        <f aca="false">IF(A10=0,0,VLOOKUP(A10,'[3]BANCO- lista hidraulico '!$A$1:$K$9999,5))</f>
        <v>PÇ</v>
      </c>
      <c r="F10" s="651" t="n">
        <v>1</v>
      </c>
      <c r="G10" s="652" t="n">
        <f aca="false">IF(A10=0,0,VLOOKUP(A10,'[3]BANCO- lista hidraulico '!$A$1:$K$9999,7))</f>
        <v>96</v>
      </c>
      <c r="H10" s="653" t="n">
        <f aca="false">ROUND(F10*$G10,2)</f>
        <v>96</v>
      </c>
    </row>
    <row r="11" customFormat="false" ht="26.25" hidden="false" customHeight="false" outlineLevel="0" collapsed="false">
      <c r="A11" s="645" t="n">
        <v>1106</v>
      </c>
      <c r="B11" s="687"/>
      <c r="C11" s="649" t="str">
        <f aca="false">IF(A11=0,0,VLOOKUP(A11,'[3]BANCO- lista hidraulico '!$A$1:$K$9999,3))</f>
        <v/>
      </c>
      <c r="D11" s="650" t="str">
        <f aca="false">IF(A11=0,0,VLOOKUP(A11,'[3]BANCO- lista hidraulico '!$A$1:$K$9999,4))</f>
        <v>TUBOS EM PVC RÍGIDO PBA, JUNTA ELÁSTICA, CONFORME NBR 5647-3, CLASSE 15, FORNECIDOS COM ANÉIS DE BORRACHA.</v>
      </c>
      <c r="E11" s="431" t="str">
        <f aca="false">IF(A11=0,0,VLOOKUP(A11,'[3]BANCO- lista hidraulico '!$A$1:$K$9999,5))</f>
        <v/>
      </c>
      <c r="F11" s="651" t="n">
        <v>0</v>
      </c>
      <c r="G11" s="652" t="str">
        <f aca="false">IF(A11=0,0,VLOOKUP(A11,'[3]BANCO- lista hidraulico '!$A$1:$K$9999,7))</f>
        <v/>
      </c>
      <c r="H11" s="653" t="e">
        <f aca="false">ROUND(F11*$G11,2)</f>
        <v>#VALUE!</v>
      </c>
    </row>
    <row r="12" customFormat="false" ht="15.75" hidden="false" customHeight="false" outlineLevel="0" collapsed="false">
      <c r="A12" s="645" t="n">
        <v>1107</v>
      </c>
      <c r="B12" s="687" t="n">
        <v>4</v>
      </c>
      <c r="C12" s="649" t="n">
        <f aca="false">IF(A12=0,0,VLOOKUP(A12,'[3]BANCO- lista hidraulico '!$A$1:$K$9999,3))</f>
        <v>12599</v>
      </c>
      <c r="D12" s="650" t="str">
        <f aca="false">IF(A12=0,0,VLOOKUP(A12,'[3]BANCO- lista hidraulico '!$A$1:$K$9999,4))</f>
        <v>TUBO PONTA E BOLSA, JE, DN 50</v>
      </c>
      <c r="E12" s="431" t="str">
        <f aca="false">IF(A12=0,0,VLOOKUP(A12,'[3]BANCO- lista hidraulico '!$A$1:$K$9999,5))</f>
        <v>M</v>
      </c>
      <c r="F12" s="651" t="n">
        <v>1</v>
      </c>
      <c r="G12" s="652" t="n">
        <f aca="false">IF(A12=0,0,VLOOKUP(A12,'[3]BANCO- lista hidraulico '!$A$1:$K$9999,7))</f>
        <v>9.2672</v>
      </c>
      <c r="H12" s="653" t="n">
        <f aca="false">ROUND(F12*$G12,2)</f>
        <v>9.27</v>
      </c>
    </row>
    <row r="13" customFormat="false" ht="26.25" hidden="false" customHeight="false" outlineLevel="0" collapsed="false">
      <c r="A13" s="645" t="n">
        <v>1500</v>
      </c>
      <c r="B13" s="687"/>
      <c r="C13" s="649" t="str">
        <f aca="false">IF(A13=0,0,VLOOKUP(A13,'[3]BANCO- lista hidraulico '!$A$1:$K$9999,3))</f>
        <v/>
      </c>
      <c r="D13" s="650" t="str">
        <f aca="false">IF(A13=0,0,VLOOKUP(A13,'[3]BANCO- lista hidraulico '!$A$1:$K$9999,4))</f>
        <v>REGISTRO COM BOLSAS PARA TUBOS EM PVC, CABEÇOTE E CUNHA DE BORRACHA, PN-10, CONFORME ESPECIFICAÇÕES TÉCNICAS.</v>
      </c>
      <c r="E13" s="431" t="str">
        <f aca="false">IF(A13=0,0,VLOOKUP(A13,'[3]BANCO- lista hidraulico '!$A$1:$K$9999,5))</f>
        <v/>
      </c>
      <c r="F13" s="651" t="n">
        <v>0</v>
      </c>
      <c r="G13" s="652" t="n">
        <f aca="false">IF(A13=0,0,VLOOKUP(A13,'[3]BANCO- lista hidraulico '!$A$1:$K$9999,7))</f>
        <v>0</v>
      </c>
      <c r="H13" s="653" t="n">
        <f aca="false">ROUND(F13*$G13,2)</f>
        <v>0</v>
      </c>
    </row>
    <row r="14" customFormat="false" ht="15.75" hidden="false" customHeight="false" outlineLevel="0" collapsed="false">
      <c r="A14" s="645" t="n">
        <v>1501</v>
      </c>
      <c r="B14" s="687" t="n">
        <v>5</v>
      </c>
      <c r="C14" s="649" t="str">
        <f aca="false">IF(A14=0,0,VLOOKUP(A14,'[3]BANCO- lista hidraulico '!$A$1:$K$9999,3))</f>
        <v/>
      </c>
      <c r="D14" s="650" t="str">
        <f aca="false">IF(A14=0,0,VLOOKUP(A14,'[3]BANCO- lista hidraulico '!$A$1:$K$9999,4))</f>
        <v>DN 50</v>
      </c>
      <c r="E14" s="431" t="str">
        <f aca="false">IF(A14=0,0,VLOOKUP(A14,'[3]BANCO- lista hidraulico '!$A$1:$K$9999,5))</f>
        <v>PÇ</v>
      </c>
      <c r="F14" s="651" t="n">
        <v>1</v>
      </c>
      <c r="G14" s="652" t="n">
        <f aca="false">IF(A14=0,0,VLOOKUP(A14,'[3]BANCO- lista hidraulico '!$A$1:$K$9999,7))</f>
        <v>854.8352</v>
      </c>
      <c r="H14" s="653" t="n">
        <f aca="false">ROUND(F14*$G14,2)</f>
        <v>854.84</v>
      </c>
    </row>
    <row r="15" customFormat="false" ht="26.25" hidden="false" customHeight="false" outlineLevel="0" collapsed="false">
      <c r="A15" s="645" t="n">
        <v>731</v>
      </c>
      <c r="B15" s="687"/>
      <c r="C15" s="649" t="str">
        <f aca="false">IF(A15=0,0,VLOOKUP(A15,'[3]BANCO- lista hidraulico '!$A$1:$K$9999,3))</f>
        <v/>
      </c>
      <c r="D15" s="650" t="str">
        <f aca="false">IF(A15=0,0,VLOOKUP(A15,'[3]BANCO- lista hidraulico '!$A$1:$K$9999,4))</f>
        <v>CONEXÕES EM PVC RÍGIDO PBA, JUNTA ELÁSTICA, CONFORME  NBR 5647-1, FORNECIDAS COM ANÉIS DE BORRACHA.</v>
      </c>
      <c r="E15" s="431" t="str">
        <f aca="false">IF(A15=0,0,VLOOKUP(A15,'[3]BANCO- lista hidraulico '!$A$1:$K$9999,5))</f>
        <v/>
      </c>
      <c r="F15" s="651" t="n">
        <v>0</v>
      </c>
      <c r="G15" s="652" t="str">
        <f aca="false">IF(A15=0,0,VLOOKUP(A15,'[3]BANCO- lista hidraulico '!$A$1:$K$9999,7))</f>
        <v/>
      </c>
      <c r="H15" s="653" t="e">
        <f aca="false">ROUND(F15*$G15,2)</f>
        <v>#VALUE!</v>
      </c>
    </row>
    <row r="16" customFormat="false" ht="15.75" hidden="false" customHeight="false" outlineLevel="0" collapsed="false">
      <c r="A16" s="645" t="n">
        <v>734</v>
      </c>
      <c r="B16" s="687" t="n">
        <v>6</v>
      </c>
      <c r="C16" s="649" t="n">
        <f aca="false">IF(A16=0,0,VLOOKUP(A16,'[3]BANCO- lista hidraulico '!$A$1:$K$9999,3))</f>
        <v>52</v>
      </c>
      <c r="D16" s="650" t="str">
        <f aca="false">IF(A16=0,0,VLOOKUP(A16,'[3]BANCO- lista hidraulico '!$A$1:$K$9999,4))</f>
        <v>ADAPTADOR PVC PONTA E ROSCA PBA, DN 50   </v>
      </c>
      <c r="E16" s="431" t="str">
        <f aca="false">IF(A16=0,0,VLOOKUP(A16,'[3]BANCO- lista hidraulico '!$A$1:$K$9999,5))</f>
        <v>PÇ</v>
      </c>
      <c r="F16" s="651" t="n">
        <v>2</v>
      </c>
      <c r="G16" s="652" t="n">
        <f aca="false">IF(A16=0,0,VLOOKUP(A16,'[3]BANCO- lista hidraulico '!$A$1:$K$9999,7))</f>
        <v>12.2496</v>
      </c>
      <c r="H16" s="653" t="n">
        <f aca="false">ROUND(F16*$G16,2)</f>
        <v>24.5</v>
      </c>
    </row>
    <row r="17" customFormat="false" ht="15.75" hidden="false" customHeight="false" outlineLevel="0" collapsed="false">
      <c r="A17" s="645" t="n">
        <v>900</v>
      </c>
      <c r="B17" s="687"/>
      <c r="C17" s="649" t="str">
        <f aca="false">IF(A17=0,0,VLOOKUP(A17,'[3]BANCO- lista hidraulico '!$A$1:$K$9999,3))</f>
        <v/>
      </c>
      <c r="D17" s="650" t="str">
        <f aca="false">IF(A17=0,0,VLOOKUP(A17,'[3]BANCO- lista hidraulico '!$A$1:$K$9999,4))</f>
        <v>CONEXÕES EM PVC, CONFORME NBR 5626 E NBR NM ISO 7/1</v>
      </c>
      <c r="E17" s="431" t="str">
        <f aca="false">IF(A17=0,0,VLOOKUP(A17,'[3]BANCO- lista hidraulico '!$A$1:$K$9999,5))</f>
        <v/>
      </c>
      <c r="F17" s="651" t="n">
        <v>0</v>
      </c>
      <c r="G17" s="652" t="n">
        <f aca="false">IF(A17=0,0,VLOOKUP(A17,'[3]BANCO- lista hidraulico '!$A$1:$K$9999,7))</f>
        <v>0</v>
      </c>
      <c r="H17" s="653" t="n">
        <f aca="false">ROUND(F17*$G17,2)</f>
        <v>0</v>
      </c>
    </row>
    <row r="18" customFormat="false" ht="15.75" hidden="false" customHeight="false" outlineLevel="0" collapsed="false">
      <c r="A18" s="645" t="n">
        <v>973</v>
      </c>
      <c r="B18" s="687" t="n">
        <v>7</v>
      </c>
      <c r="C18" s="649" t="str">
        <f aca="false">IF(A18=0,0,VLOOKUP(A18,'[3]BANCO- lista hidraulico '!$A$1:$K$9999,3))</f>
        <v/>
      </c>
      <c r="D18" s="650" t="str">
        <f aca="false">IF(A18=0,0,VLOOKUP(A18,'[3]BANCO- lista hidraulico '!$A$1:$K$9999,4))</f>
        <v>LUVA ROSCÁVEL, DN 50</v>
      </c>
      <c r="E18" s="431" t="str">
        <f aca="false">IF(A18=0,0,VLOOKUP(A18,'[3]BANCO- lista hidraulico '!$A$1:$K$9999,5))</f>
        <v>PÇ</v>
      </c>
      <c r="F18" s="651" t="n">
        <v>2</v>
      </c>
      <c r="G18" s="652" t="n">
        <f aca="false">IF(A18=0,0,VLOOKUP(A18,'[3]BANCO- lista hidraulico '!$A$1:$K$9999,7))</f>
        <v>2.9568</v>
      </c>
      <c r="H18" s="653" t="n">
        <f aca="false">ROUND(F18*$G18,2)</f>
        <v>5.91</v>
      </c>
    </row>
    <row r="19" customFormat="false" ht="15.75" hidden="false" customHeight="false" outlineLevel="0" collapsed="false">
      <c r="A19" s="645" t="n">
        <v>912</v>
      </c>
      <c r="B19" s="687" t="n">
        <v>8</v>
      </c>
      <c r="C19" s="649" t="str">
        <f aca="false">IF(A19=0,0,VLOOKUP(A19,'[3]BANCO- lista hidraulico '!$A$1:$K$9999,3))</f>
        <v/>
      </c>
      <c r="D19" s="650" t="str">
        <f aca="false">IF(A19=0,0,VLOOKUP(A19,'[3]BANCO- lista hidraulico '!$A$1:$K$9999,4))</f>
        <v>NIPLE DE REDUÇÃO, DN50 X DN 1"</v>
      </c>
      <c r="E19" s="431" t="str">
        <f aca="false">IF(A19=0,0,VLOOKUP(A19,'[3]BANCO- lista hidraulico '!$A$1:$K$9999,5))</f>
        <v>PÇ</v>
      </c>
      <c r="F19" s="651" t="n">
        <v>2</v>
      </c>
      <c r="G19" s="652" t="n">
        <f aca="false">IF(A19=0,0,VLOOKUP(A19,'[3]BANCO- lista hidraulico '!$A$1:$K$9999,7))</f>
        <v>285.44</v>
      </c>
      <c r="H19" s="653" t="n">
        <f aca="false">ROUND(F19*$G19,2)</f>
        <v>570.88</v>
      </c>
    </row>
    <row r="20" customFormat="false" ht="15.75" hidden="false" customHeight="false" outlineLevel="0" collapsed="false">
      <c r="A20" s="645" t="n">
        <v>972</v>
      </c>
      <c r="B20" s="687" t="n">
        <v>9</v>
      </c>
      <c r="C20" s="649" t="str">
        <f aca="false">IF(A20=0,0,VLOOKUP(A20,'[3]BANCO- lista hidraulico '!$A$1:$K$9999,3))</f>
        <v/>
      </c>
      <c r="D20" s="650" t="str">
        <f aca="false">IF(A20=0,0,VLOOKUP(A20,'[3]BANCO- lista hidraulico '!$A$1:$K$9999,4))</f>
        <v>TUBO ROSCÁVEL, DN1"</v>
      </c>
      <c r="E20" s="431" t="str">
        <f aca="false">IF(A20=0,0,VLOOKUP(A20,'[3]BANCO- lista hidraulico '!$A$1:$K$9999,5))</f>
        <v>M</v>
      </c>
      <c r="F20" s="651" t="n">
        <v>0.7</v>
      </c>
      <c r="G20" s="652" t="n">
        <f aca="false">IF(A20=0,0,VLOOKUP(A20,'[3]BANCO- lista hidraulico '!$A$1:$K$9999,7))</f>
        <v>19.2</v>
      </c>
      <c r="H20" s="653" t="n">
        <f aca="false">ROUND(F20*$G20,2)</f>
        <v>13.44</v>
      </c>
    </row>
    <row r="21" customFormat="false" ht="15.75" hidden="false" customHeight="false" outlineLevel="0" collapsed="false">
      <c r="A21" s="645" t="n">
        <v>1802</v>
      </c>
      <c r="B21" s="687"/>
      <c r="C21" s="649" t="str">
        <f aca="false">IF(A21=0,0,VLOOKUP(A21,'[3]BANCO- lista hidraulico '!$A$1:$K$9999,3))</f>
        <v/>
      </c>
      <c r="D21" s="650" t="str">
        <f aca="false">IF(A21=0,0,VLOOKUP(A21,'[3]BANCO- lista hidraulico '!$A$1:$K$9999,4))</f>
        <v>HIDROMETRO CONFORME ESPECIFICAÇÕES TÉCNICAS</v>
      </c>
      <c r="E21" s="431" t="str">
        <f aca="false">IF(A21=0,0,VLOOKUP(A21,'[3]BANCO- lista hidraulico '!$A$1:$K$9999,5))</f>
        <v/>
      </c>
      <c r="F21" s="651" t="n">
        <v>0</v>
      </c>
      <c r="G21" s="652" t="str">
        <f aca="false">IF(A21=0,0,VLOOKUP(A21,'[3]BANCO- lista hidraulico '!$A$1:$K$9999,7))</f>
        <v/>
      </c>
      <c r="H21" s="653" t="e">
        <f aca="false">ROUND(F21*$G21,2)</f>
        <v>#VALUE!</v>
      </c>
    </row>
    <row r="22" customFormat="false" ht="15.75" hidden="false" customHeight="false" outlineLevel="0" collapsed="false">
      <c r="A22" s="645" t="n">
        <v>1810</v>
      </c>
      <c r="B22" s="687" t="n">
        <v>10</v>
      </c>
      <c r="C22" s="649" t="n">
        <f aca="false">IF(A22=0,0,VLOOKUP(A22,'[3]BANCO- lista hidraulico '!$A$1:$K$9999,3))</f>
        <v>12770</v>
      </c>
      <c r="D22" s="650" t="str">
        <f aca="false">IF(A22=0,0,VLOOKUP(A22,'[3]BANCO- lista hidraulico '!$A$1:$K$9999,4))</f>
        <v>MULTIJATO, DN 1"</v>
      </c>
      <c r="E22" s="431" t="str">
        <f aca="false">IF(A22=0,0,VLOOKUP(A22,'[3]BANCO- lista hidraulico '!$A$1:$K$9999,5))</f>
        <v>PÇ</v>
      </c>
      <c r="F22" s="651" t="n">
        <v>1</v>
      </c>
      <c r="G22" s="652" t="n">
        <f aca="false">IF(A22=0,0,VLOOKUP(A22,'[3]BANCO- lista hidraulico '!$A$1:$K$9999,7))</f>
        <v>576.8704</v>
      </c>
      <c r="H22" s="653" t="n">
        <f aca="false">ROUND(F22*$G22,2)</f>
        <v>576.87</v>
      </c>
    </row>
    <row r="23" customFormat="false" ht="15.75" hidden="false" customHeight="false" outlineLevel="0" collapsed="false">
      <c r="A23" s="645" t="n">
        <v>900</v>
      </c>
      <c r="B23" s="687"/>
      <c r="C23" s="649" t="str">
        <f aca="false">IF(A23=0,0,VLOOKUP(A23,'[3]BANCO- lista hidraulico '!$A$1:$K$9999,3))</f>
        <v/>
      </c>
      <c r="D23" s="650" t="str">
        <f aca="false">IF(A23=0,0,VLOOKUP(A23,'[3]BANCO- lista hidraulico '!$A$1:$K$9999,4))</f>
        <v>CONEXÕES EM PVC, CONFORME NBR 5626 E NBR NM ISO 7/1</v>
      </c>
      <c r="E23" s="431" t="str">
        <f aca="false">IF(A23=0,0,VLOOKUP(A23,'[3]BANCO- lista hidraulico '!$A$1:$K$9999,5))</f>
        <v/>
      </c>
      <c r="F23" s="651" t="n">
        <v>0</v>
      </c>
      <c r="G23" s="652" t="n">
        <f aca="false">IF(A23=0,0,VLOOKUP(A23,'[3]BANCO- lista hidraulico '!$A$1:$K$9999,7))</f>
        <v>0</v>
      </c>
      <c r="H23" s="653" t="n">
        <f aca="false">ROUND(F23*$G23,2)</f>
        <v>0</v>
      </c>
    </row>
    <row r="24" customFormat="false" ht="15.75" hidden="false" customHeight="false" outlineLevel="0" collapsed="false">
      <c r="A24" s="645" t="n">
        <v>952</v>
      </c>
      <c r="B24" s="687" t="n">
        <v>11</v>
      </c>
      <c r="C24" s="649" t="n">
        <f aca="false">IF(A24=0,0,VLOOKUP(A24,'[3]BANCO- lista hidraulico '!$A$1:$K$9999,3))</f>
        <v>9893</v>
      </c>
      <c r="D24" s="650" t="str">
        <f aca="false">IF(A24=0,0,VLOOKUP(A24,'[3]BANCO- lista hidraulico '!$A$1:$K$9999,4))</f>
        <v>UNIÃO ROSCÁVEL, DN 1"</v>
      </c>
      <c r="E24" s="431" t="str">
        <f aca="false">IF(A24=0,0,VLOOKUP(A24,'[3]BANCO- lista hidraulico '!$A$1:$K$9999,5))</f>
        <v>PÇ</v>
      </c>
      <c r="F24" s="651" t="n">
        <v>1</v>
      </c>
      <c r="G24" s="652" t="n">
        <f aca="false">IF(A24=0,0,VLOOKUP(A24,'[3]BANCO- lista hidraulico '!$A$1:$K$9999,7))</f>
        <v>6.0672</v>
      </c>
      <c r="H24" s="653" t="n">
        <f aca="false">ROUND(F24*$G24,2)</f>
        <v>6.07</v>
      </c>
    </row>
    <row r="25" customFormat="false" ht="15.75" hidden="false" customHeight="false" outlineLevel="0" collapsed="false">
      <c r="A25" s="645" t="n">
        <v>2780</v>
      </c>
      <c r="B25" s="687"/>
      <c r="C25" s="649" t="str">
        <f aca="false">IF(A25=0,0,VLOOKUP(A25,'[3]BANCO- lista hidraulico '!$A$1:$K$9999,3))</f>
        <v/>
      </c>
      <c r="D25" s="650" t="str">
        <f aca="false">IF(A25=0,0,VLOOKUP(A25,'[3]BANCO- lista hidraulico '!$A$1:$K$9999,4))</f>
        <v>CONEXÕES EM PEAD, CONFORME NBR 9798</v>
      </c>
      <c r="E25" s="431" t="str">
        <f aca="false">IF(A25=0,0,VLOOKUP(A25,'[3]BANCO- lista hidraulico '!$A$1:$K$9999,5))</f>
        <v/>
      </c>
      <c r="F25" s="651" t="n">
        <v>0</v>
      </c>
      <c r="G25" s="652" t="str">
        <f aca="false">IF(A25=0,0,VLOOKUP(A25,'[3]BANCO- lista hidraulico '!$A$1:$K$9999,7))</f>
        <v/>
      </c>
      <c r="H25" s="653" t="e">
        <f aca="false">ROUND(F25*$G25,2)</f>
        <v>#VALUE!</v>
      </c>
    </row>
    <row r="26" customFormat="false" ht="15.75" hidden="false" customHeight="false" outlineLevel="0" collapsed="false">
      <c r="A26" s="645" t="n">
        <v>2805</v>
      </c>
      <c r="B26" s="687" t="n">
        <v>12</v>
      </c>
      <c r="C26" s="649" t="str">
        <f aca="false">IF(A26=0,0,VLOOKUP(A26,'[3]BANCO- lista hidraulico '!$A$1:$K$9999,3))</f>
        <v/>
      </c>
      <c r="D26" s="650" t="str">
        <f aca="false">IF(A26=0,0,VLOOKUP(A26,'[3]BANCO- lista hidraulico '!$A$1:$K$9999,4))</f>
        <v>ADAPTADOR COM PONTA, PEAD x PVC/PBA, DN 50(DE63)</v>
      </c>
      <c r="E26" s="431" t="str">
        <f aca="false">IF(A26=0,0,VLOOKUP(A26,'[3]BANCO- lista hidraulico '!$A$1:$K$9999,5))</f>
        <v>PÇ</v>
      </c>
      <c r="F26" s="651" t="n">
        <v>1</v>
      </c>
      <c r="G26" s="652" t="n">
        <f aca="false">IF(A26=0,0,VLOOKUP(A26,'[3]BANCO- lista hidraulico '!$A$1:$K$9999,7))</f>
        <v>12.2112</v>
      </c>
      <c r="H26" s="653" t="n">
        <f aca="false">ROUND(F26*$G26,2)</f>
        <v>12.21</v>
      </c>
    </row>
    <row r="27" customFormat="false" ht="15.75" hidden="false" customHeight="false" outlineLevel="0" collapsed="false">
      <c r="A27" s="657"/>
      <c r="B27" s="431"/>
      <c r="C27" s="658"/>
      <c r="D27" s="436"/>
      <c r="E27" s="436"/>
      <c r="F27" s="436"/>
      <c r="G27" s="436"/>
      <c r="H27" s="653"/>
    </row>
    <row r="28" customFormat="false" ht="15.75" hidden="false" customHeight="false" outlineLevel="0" collapsed="false">
      <c r="A28" s="660"/>
      <c r="B28" s="661"/>
      <c r="C28" s="662"/>
      <c r="D28" s="663" t="s">
        <v>38</v>
      </c>
      <c r="E28" s="659"/>
      <c r="F28" s="659"/>
      <c r="G28" s="659"/>
      <c r="H28" s="664" t="e">
        <f aca="false">SUM(H6:H27)</f>
        <v>#VALUE!</v>
      </c>
    </row>
    <row r="29" customFormat="false" ht="15.75" hidden="false" customHeight="false" outlineLevel="0" collapsed="false">
      <c r="A29" s="665"/>
      <c r="B29" s="666"/>
      <c r="C29" s="667"/>
      <c r="D29" s="668" t="e">
        <f aca="false">([1]!fextenso,H28,1,"Real")</f>
        <v>#VALUE!</v>
      </c>
      <c r="E29" s="627"/>
      <c r="F29" s="627"/>
      <c r="G29" s="627"/>
      <c r="H29" s="628"/>
    </row>
    <row r="30" customFormat="false" ht="15.75" hidden="false" customHeight="false" outlineLevel="0" collapsed="false">
      <c r="A30" s="660" t="n">
        <f aca="false">'[2]BANCO-serviço '!$A$75</f>
        <v>575</v>
      </c>
      <c r="B30" s="661"/>
      <c r="C30" s="662"/>
      <c r="D30" s="669" t="str">
        <f aca="false">'[2]BANCO-serviço '!$D$75</f>
        <v>MONTAGENS DIVERSAS</v>
      </c>
      <c r="E30" s="659"/>
      <c r="F30" s="659"/>
      <c r="G30" s="659"/>
      <c r="H30" s="670"/>
    </row>
    <row r="31" customFormat="false" ht="15.75" hidden="false" customHeight="false" outlineLevel="0" collapsed="false">
      <c r="A31" s="665" t="n">
        <f aca="false">'[2]BANCO-serviço '!$A$76</f>
        <v>576</v>
      </c>
      <c r="B31" s="666"/>
      <c r="C31" s="667"/>
      <c r="D31" s="671" t="str">
        <f aca="false">'[2]BANCO-serviço '!$D$76</f>
        <v>MONTAGEM DO MATERIAL HIDRÁULICO(20%  DO MATERIAL)</v>
      </c>
      <c r="E31" s="627"/>
      <c r="F31" s="627"/>
      <c r="G31" s="627"/>
      <c r="H31" s="672" t="e">
        <f aca="false">H28*0.2</f>
        <v>#VALUE!</v>
      </c>
    </row>
    <row r="32" customFormat="false" ht="15.75" hidden="false" customHeight="false" outlineLevel="0" collapsed="false">
      <c r="A32" s="665"/>
      <c r="B32" s="666"/>
      <c r="C32" s="667"/>
      <c r="D32" s="668" t="e">
        <f aca="false">([1]!fextenso,H31,1,"Real")</f>
        <v>#VALUE!</v>
      </c>
      <c r="E32" s="627"/>
      <c r="F32" s="627"/>
      <c r="G32" s="627"/>
      <c r="H32" s="672"/>
    </row>
    <row r="33" customFormat="false" ht="15.75" hidden="false" customHeight="false" outlineLevel="0" collapsed="false">
      <c r="A33" s="665"/>
      <c r="B33" s="666"/>
      <c r="C33" s="667"/>
      <c r="D33" s="673"/>
      <c r="E33" s="627"/>
      <c r="F33" s="627"/>
      <c r="G33" s="627"/>
      <c r="H33" s="672"/>
    </row>
  </sheetData>
  <printOptions headings="false" gridLines="false" gridLinesSet="true" horizontalCentered="false" verticalCentered="false"/>
  <pageMargins left="0.905555555555556" right="0.511805555555556" top="0.7875" bottom="1.18125" header="0.511811023622047" footer="0.315277777777778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0T17:59:38Z</dcterms:created>
  <dc:creator>Tania Franco</dc:creator>
  <dc:description/>
  <dc:language>en-US</dc:language>
  <cp:lastModifiedBy>Elton.Silva</cp:lastModifiedBy>
  <cp:lastPrinted>2009-10-20T12:31:17Z</cp:lastPrinted>
  <dcterms:modified xsi:type="dcterms:W3CDTF">2009-10-20T12:31:28Z</dcterms:modified>
  <cp:revision>0</cp:revision>
  <dc:subject/>
  <dc:title>Orçamento</dc:title>
</cp:coreProperties>
</file>