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SUMO" sheetId="1" state="visible" r:id="rId2"/>
    <sheet name="PRELIMINARES" sheetId="2" state="visible" r:id="rId3"/>
    <sheet name="Agreste" sheetId="3" state="visible" r:id="rId4"/>
    <sheet name="Alegre" sheetId="4" state="visible" r:id="rId5"/>
    <sheet name="Fabião I" sheetId="5" state="visible" r:id="rId6"/>
    <sheet name="Remansinho" sheetId="6" state="visible" r:id="rId7"/>
    <sheet name="Riacho Novo" sheetId="7" state="visible" r:id="rId8"/>
    <sheet name="Moradeiras" sheetId="8" state="visible" r:id="rId9"/>
  </sheets>
  <definedNames>
    <definedName function="false" hidden="false" localSheetId="2" name="_xlnm.Print_Area" vbProcedure="false">Agreste!$B$2:$G$239</definedName>
    <definedName function="false" hidden="false" localSheetId="2" name="_xlnm.Print_Titles" vbProcedure="false">Agreste!$2:$13</definedName>
    <definedName function="false" hidden="false" localSheetId="3" name="_xlnm.Print_Area" vbProcedure="false">Alegre!$B$2:$G$239</definedName>
    <definedName function="false" hidden="false" localSheetId="3" name="_xlnm.Print_Titles" vbProcedure="false">Alegre!$2:$13</definedName>
    <definedName function="false" hidden="false" localSheetId="4" name="_xlnm.Print_Area" vbProcedure="false">'Fabião I'!$B$2:$G$250</definedName>
    <definedName function="false" hidden="false" localSheetId="4" name="_xlnm.Print_Titles" vbProcedure="false">'Fabião I'!$2:$13</definedName>
    <definedName function="false" hidden="true" localSheetId="4" name="_xlnm._FilterDatabase" vbProcedure="false">'Fabião I'!$C$1:$C$279</definedName>
    <definedName function="false" hidden="false" localSheetId="7" name="_xlnm.Print_Area" vbProcedure="false">Moradeiras!$B$2:$G$79</definedName>
    <definedName function="false" hidden="false" localSheetId="7" name="_xlnm.Print_Titles" vbProcedure="false">Moradeiras!$2:$13</definedName>
    <definedName function="false" hidden="true" localSheetId="7" name="_xlnm._FilterDatabase" vbProcedure="false">Moradeiras!$C$1:$C$285</definedName>
    <definedName function="false" hidden="false" localSheetId="1" name="_xlnm.Print_Area" vbProcedure="false">PRELIMINARES!$B$1:$G$19</definedName>
    <definedName function="false" hidden="false" localSheetId="1" name="_xlnm.Print_Titles" vbProcedure="false">PRELIMINARES!$2:$11</definedName>
    <definedName function="false" hidden="true" localSheetId="1" name="_xlnm._FilterDatabase" vbProcedure="false">PRELIMINARES!$C$1:$C$22</definedName>
    <definedName function="false" hidden="false" localSheetId="5" name="_xlnm.Print_Area" vbProcedure="false">Remansinho!$B$2:$G$237</definedName>
    <definedName function="false" hidden="false" localSheetId="5" name="_xlnm.Print_Titles" vbProcedure="false">Remansinho!$2:$13</definedName>
    <definedName function="false" hidden="false" localSheetId="0" name="_xlnm.Print_Area" vbProcedure="false">RESUMO!$B$1:$F$19</definedName>
    <definedName function="false" hidden="false" localSheetId="0" name="_xlnm.Print_Titles" vbProcedure="false">RESUMO!$2:$11</definedName>
    <definedName function="false" hidden="true" localSheetId="0" name="_xlnm._FilterDatabase" vbProcedure="false">RESUMO!$C$1:$C$22</definedName>
    <definedName function="false" hidden="false" localSheetId="6" name="_xlnm.Print_Area" vbProcedure="false">'Riacho Novo'!$B$2:$G$242</definedName>
    <definedName function="false" hidden="false" localSheetId="6" name="_xlnm.Print_Titles" vbProcedure="false">'Riacho Novo'!$2:$13</definedName>
    <definedName function="false" hidden="false" localSheetId="2" name="Excel_BuiltIn__FilterDatabase" vbProcedure="false">Agreste!$D$1:$D$803</definedName>
    <definedName function="false" hidden="false" localSheetId="5" name="Excel_BuiltIn__FilterDatabase" vbProcedure="false">Remansinho!$C$1:$C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" uniqueCount="1461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ABASTECIMENTO DE ÁGUA</t>
  </si>
  <si>
    <t xml:space="preserve">SERVIÇO: CAPTAÇÃO, ADUÇÃO, TRATAMENTO, RESERVAÇÃO E DISTRIBUIÇÃO</t>
  </si>
  <si>
    <t xml:space="preserve">PLANILHA ORÇAMENTÁRIA - QUADRO RESUMO</t>
  </si>
  <si>
    <t xml:space="preserve">ITEM</t>
  </si>
  <si>
    <t xml:space="preserve">DISCRIMINAÇÃO</t>
  </si>
  <si>
    <t xml:space="preserve">SERVIÇOS</t>
  </si>
  <si>
    <t xml:space="preserve">MATERIAIS</t>
  </si>
  <si>
    <t xml:space="preserve">TOTAL</t>
  </si>
  <si>
    <t xml:space="preserve">PRELIMINARES - CONTEMPLA TODAS  AS COMUNIDADES</t>
  </si>
  <si>
    <t xml:space="preserve">COMUNIDADE AGRESTE - MUNICÍPIO DE JANUÁRIA</t>
  </si>
  <si>
    <t xml:space="preserve">COMUNIDADE ALEGRE - MUNICÍPIO DE JANUÁRIA</t>
  </si>
  <si>
    <t xml:space="preserve">COMUNIDADE FABIÃO I - MUNICÍPIO DE JANUÁRIA</t>
  </si>
  <si>
    <t xml:space="preserve">COMUNIDADE REMANSINHO - MUNICÍPIO DE JANUÁRIA</t>
  </si>
  <si>
    <t xml:space="preserve">COMUNIDADE RIACHO NOVO - MUNICÍPIO DE JANUÁRIA</t>
  </si>
  <si>
    <t xml:space="preserve">COMUNIDADE MORADEIRAS - MUNICÍPIO DE JANUÁRIA</t>
  </si>
  <si>
    <t xml:space="preserve">TOTAL DESTE ORÇAMENTO</t>
  </si>
  <si>
    <t xml:space="preserve">SERVIÇO: CAPTAÇÃO, TRATAMENTO, RESERVAÇÃO E DISTRIBUIÇÃO</t>
  </si>
  <si>
    <t xml:space="preserve">COMUNIDADE: AGRESTE, ALEGRE, FABIÃO I, REMANSINHO, RIACHO NOVO E MORADEIRAS</t>
  </si>
  <si>
    <t xml:space="preserve">PLANILHA ORÇAMENTÁRIA - SERVIÇOS PRELIMINARES ENGLOBANDO TODAS COMUNIDADES</t>
  </si>
  <si>
    <t xml:space="preserve">UNID.</t>
  </si>
  <si>
    <t xml:space="preserve">QUANT.</t>
  </si>
  <si>
    <t xml:space="preserve">PREÇO UNIT.</t>
  </si>
  <si>
    <t xml:space="preserve">PREÇO TOTAL</t>
  </si>
  <si>
    <t xml:space="preserve">00.</t>
  </si>
  <si>
    <t xml:space="preserve">PRELIMINARES</t>
  </si>
  <si>
    <t xml:space="preserve">00.01</t>
  </si>
  <si>
    <t xml:space="preserve">MANUTENÇÃO DE CANTEIRO E ADMINISTRAÇÃO LOCAL </t>
  </si>
  <si>
    <t xml:space="preserve">MÊS</t>
  </si>
  <si>
    <t xml:space="preserve">00.02</t>
  </si>
  <si>
    <t xml:space="preserve">CARRO DE PASSEIO 1.3 OU SUPERIOR ( OU PICK-UP 4X4) COM AR CONDICIONADO, SEGURO, MANUTENÇÃO E COMBUSTÍVEL </t>
  </si>
  <si>
    <t xml:space="preserve">00.03</t>
  </si>
  <si>
    <t xml:space="preserve">TESTE DE VAZÃO PARA POÇOS TUBULARES, CONFORME ESPECIFICAÇÃO TV-01</t>
  </si>
  <si>
    <t xml:space="preserve">H</t>
  </si>
  <si>
    <t xml:space="preserve">00.04</t>
  </si>
  <si>
    <t xml:space="preserve">ANÁLISES FÍSICO - QUIMICAS E BACTERIOLÓGICAS COMPLETA POR FONTE DE CAPTAÇÃO EM POÇO PROFUNDO, CONFORME LISTA INDICADA NA ESPECIFICAÇÃO TV-01</t>
  </si>
  <si>
    <t xml:space="preserve">CJ</t>
  </si>
  <si>
    <t xml:space="preserve">SUB-TOTAL PRELIMINARES</t>
  </si>
  <si>
    <t xml:space="preserve">TOTAL PRELIMINARES</t>
  </si>
  <si>
    <t xml:space="preserve">MUNICÍPIO - JANUÁRIA - MG    LOCALIDADE: AGRESTE</t>
  </si>
  <si>
    <t xml:space="preserve">DATA BASE: ABRIL/2009</t>
  </si>
  <si>
    <t xml:space="preserve">PLANILHA ORÇAMENTÁRIA</t>
  </si>
  <si>
    <t xml:space="preserve">01.</t>
  </si>
  <si>
    <t xml:space="preserve">01.01</t>
  </si>
  <si>
    <t xml:space="preserve">INSTALAÇÕES PRELIMINARES E CANTEIRO DE OBRAS</t>
  </si>
  <si>
    <t xml:space="preserve">01.01.01</t>
  </si>
  <si>
    <t xml:space="preserve">MOBILIZAÇÃO DE EQUIPAMENTO E PESSOAS</t>
  </si>
  <si>
    <t xml:space="preserve">VB</t>
  </si>
  <si>
    <t xml:space="preserve">01.01.02</t>
  </si>
  <si>
    <t xml:space="preserve">DESMOBILIZAÇÃO DE EQUIPAMENTOS E PESSOAS</t>
  </si>
  <si>
    <t xml:space="preserve">01.01.03</t>
  </si>
  <si>
    <t xml:space="preserve">INSTALAÇÃO DE CANTEIRO DE OBRAS</t>
  </si>
  <si>
    <t xml:space="preserve">M2</t>
  </si>
  <si>
    <t xml:space="preserve">01.01.04</t>
  </si>
  <si>
    <t xml:space="preserve">FORNECIMENTO E ASSENTAMENTO DE PLACA DE IDENTIFICAÇÃO DE OBRA </t>
  </si>
  <si>
    <t xml:space="preserve">01.02</t>
  </si>
  <si>
    <t xml:space="preserve">SERVIÇOS E OBRA CIVIL DA CAPTAÇÃO E TRATAMENTO DE ÁGUA</t>
  </si>
  <si>
    <t xml:space="preserve">01.02.01</t>
  </si>
  <si>
    <t xml:space="preserve">INSTALAÇÕES DE EQUIPAMENTOS</t>
  </si>
  <si>
    <t xml:space="preserve">01.02.01.01</t>
  </si>
  <si>
    <t xml:space="preserve">INSTALAÇÕES ELÉTRICAS</t>
  </si>
  <si>
    <t xml:space="preserve">01.02.01.01.01</t>
  </si>
  <si>
    <t xml:space="preserve">MONTAGEM DAS INSTALAÇÕES ELÉTRICAS E DEMAIS CABOS, PEÇAS E ACESSÓRIOS NECESSÁRIOS AO COMPLETO FUNCIONAMENTO DO SISTEMA, INCLUSO QDLF E QGBTA DA CASA DE COMANDO, CONFORME PROJETO</t>
  </si>
  <si>
    <t xml:space="preserve">GL</t>
  </si>
  <si>
    <t xml:space="preserve">01.02.01.01.02</t>
  </si>
  <si>
    <t xml:space="preserve">CAIXA EM ALVENARIA (60X60X60cm) DE 1 TIJOLO COMUM, LASTRO DE BRITA E TAMPA DE CONCRETO</t>
  </si>
  <si>
    <t xml:space="preserve">UN</t>
  </si>
  <si>
    <t xml:space="preserve">01.02.01.01.03</t>
  </si>
  <si>
    <t xml:space="preserve">ABRIGO EM ALVENARIA (1,44 x 1,05m) - UT-02</t>
  </si>
  <si>
    <t xml:space="preserve">UN </t>
  </si>
  <si>
    <t xml:space="preserve">01.02.01.02</t>
  </si>
  <si>
    <t xml:space="preserve">INSTALAÇÕES DE PRODUÇÃO</t>
  </si>
  <si>
    <t xml:space="preserve">MONTAGEM E INSTALAÇÃO BOMBA SUBMERSA EM POÇO TUBULAR PROFUNDO, DIÂMETRO DA TUBULAÇÃO DE EXTRAÇÃO DE 3", PROFUNDIDADE DE INSTALAÇAO DE ATÉ 60,0 m</t>
  </si>
  <si>
    <t xml:space="preserve">MONTAGEM DOS EQUIPAMENTOS FORNECIDOS E PREPARAÇÃO PARA OPERAÇÃO DE KIT DE PREPARAÇÃO E DOSAGEM DE CLORO. CONTEMPLA TESTES PRÉ-OPERACIONAIS E TREINAMENTO DO PESSOAL QUE IRÁ OPERAR O SISTEMA POR UM PERÍODO DE 05 DIAS, INCLUSO A ENTREGA DO MANUAL DE OPERAÇÃO</t>
  </si>
  <si>
    <t xml:space="preserve">01.02.01.03</t>
  </si>
  <si>
    <t xml:space="preserve">INSTALAÇÃO DE SUBESTAÇÃO</t>
  </si>
  <si>
    <t xml:space="preserve">01.02.01.03.01</t>
  </si>
  <si>
    <t xml:space="preserve">INSTALAÇÃO DE EXTENSÃO DE REDE DE ENERGIA ELÉTRICA, L=1000 M, INCLUSIVE INSTALAÇÃO DE TRANFORMADOR DE 15 KVA, INCLUSIVE PADRÃO CEMIG DE ENTRADA  </t>
  </si>
  <si>
    <t xml:space="preserve">01.02.01.04</t>
  </si>
  <si>
    <t xml:space="preserve">INSTALAÇÃO DE FORÇA</t>
  </si>
  <si>
    <t xml:space="preserve">01.02.01.04.01</t>
  </si>
  <si>
    <t xml:space="preserve">INSTALAÇÃO DE FORÇA DE QUADRO DE COMANDO DE MOTORES ATÉ 7,5 CV</t>
  </si>
  <si>
    <t xml:space="preserve">01.02.01.04.02</t>
  </si>
  <si>
    <t xml:space="preserve">INSTALAÇÃO D0S EQUIPAMENTOS DE AUTOMAÇÃO (SISTEMA DE TELE-COMANDO VIA RÁDIO)</t>
  </si>
  <si>
    <t xml:space="preserve">01.02.02</t>
  </si>
  <si>
    <t xml:space="preserve">CASA DE COMANDO E TRATAMENTO DE ÁGUA</t>
  </si>
  <si>
    <t xml:space="preserve">01.02.02.01</t>
  </si>
  <si>
    <t xml:space="preserve">SERVIÇOS TÉCNICOS</t>
  </si>
  <si>
    <t xml:space="preserve">01.02.02.01.01</t>
  </si>
  <si>
    <t xml:space="preserve">LOCAÇÃO DE ESTRUTURAS  - PARA OBRAS</t>
  </si>
  <si>
    <t xml:space="preserve">01.02.02.01.02</t>
  </si>
  <si>
    <t xml:space="preserve">CADASTRO DE OBRAS LOCALIZADAS</t>
  </si>
  <si>
    <t xml:space="preserve">01.02.02.02</t>
  </si>
  <si>
    <t xml:space="preserve">MOVIMENTO DE TERRA</t>
  </si>
  <si>
    <t xml:space="preserve">ESCAVAÇÃO MANUAL EM SOLO PROFUNDIDADE ATÉ 1,50 m</t>
  </si>
  <si>
    <t xml:space="preserve">M3</t>
  </si>
  <si>
    <t xml:space="preserve">ATERRO DE CAVAS E VALAS DE FUNDAÇÃO, C/ AVALIAÇÃO VISUAL DA COMPACTAÇÃO</t>
  </si>
  <si>
    <t xml:space="preserve">01.02.02.01.03</t>
  </si>
  <si>
    <t xml:space="preserve">ESPALHAMENTO DE SOLO EM BOTA-FORA</t>
  </si>
  <si>
    <t xml:space="preserve">01.02.02.03</t>
  </si>
  <si>
    <t xml:space="preserve">FUNDAÇÕES E ESTRUTURAS</t>
  </si>
  <si>
    <t xml:space="preserve">01.02.02.03.01</t>
  </si>
  <si>
    <t xml:space="preserve">CONTRA- PISO DE CIMENTO E AREIA E = 5 CM</t>
  </si>
  <si>
    <t xml:space="preserve">01.02.02.03.02</t>
  </si>
  <si>
    <t xml:space="preserve">LAJE PRÉ-MOLDADA PARA FORRO (CARGA 100,0 kg/m²), ARMADA NA MENOR DIMENSÃO DE ATÉ 3,0 M</t>
  </si>
  <si>
    <t xml:space="preserve">01.02.02.04</t>
  </si>
  <si>
    <t xml:space="preserve">PAVIMENTAÇÃO</t>
  </si>
  <si>
    <t xml:space="preserve">01.02.02.04.01</t>
  </si>
  <si>
    <t xml:space="preserve">CALÇADA DE PROTEÇÃO EM CIMENTADO COM BASE DE CONCRETO L= 0,80 m E ESPESSURA 0,10 m</t>
  </si>
  <si>
    <t xml:space="preserve">01.02.02.05</t>
  </si>
  <si>
    <t xml:space="preserve">FECHAMENTO</t>
  </si>
  <si>
    <t xml:space="preserve">01.02.02.05.01</t>
  </si>
  <si>
    <t xml:space="preserve">ALVENARIA EM TIJOLO CERÂMICO FURADO, 8 FUROS, DIMENSÕES 30x20x10cm,  ESP. 10cm</t>
  </si>
  <si>
    <t xml:space="preserve">01.02.02.05.02</t>
  </si>
  <si>
    <t xml:space="preserve">ALVENARIA EM TIJOLO CERÂMICO FURADO, 8 FUROS, DIMENSÕES 30x20x10cm,  ESP. 20cm</t>
  </si>
  <si>
    <t xml:space="preserve">01.02.02.05.03</t>
  </si>
  <si>
    <t xml:space="preserve">ALVENARIA DE ELEMENTOS VAZADOS CONCRETO (40x 40x6 cm), TIPO ANTICHUVA</t>
  </si>
  <si>
    <t xml:space="preserve">01.02.02.05.04</t>
  </si>
  <si>
    <t xml:space="preserve">ALVENARIA DE PEDRA COM JUNTA ARGAMASSADA, TRAÇO 1:3</t>
  </si>
  <si>
    <t xml:space="preserve">01.02.02.05.05</t>
  </si>
  <si>
    <t xml:space="preserve">COBERTURA EM TELHA CERÂMICA, TIPO COLONIAL</t>
  </si>
  <si>
    <t xml:space="preserve">01.02.02.05.06</t>
  </si>
  <si>
    <t xml:space="preserve">GRADE FERRO CHATO 1/4" X 1" L=25 CM (21 KG/M)</t>
  </si>
  <si>
    <t xml:space="preserve">01.02.02.05.07</t>
  </si>
  <si>
    <t xml:space="preserve">PORTA DE MADEIRA DE LEI, TIPO PRANCHETA, 0,80x2,10 m - FORNECIMENTO E ASSENTAMENTO COMPLETO</t>
  </si>
  <si>
    <t xml:space="preserve">01.02.02.05.08</t>
  </si>
  <si>
    <t xml:space="preserve">PORTAO FERRO C/ VARA 1/2" C/REQUADRO</t>
  </si>
  <si>
    <t xml:space="preserve">01.02.02.06</t>
  </si>
  <si>
    <t xml:space="preserve">REVESTIMENTO E TRATAMENTO DE SUPERFÍCIES</t>
  </si>
  <si>
    <t xml:space="preserve">01.02.02.06.01</t>
  </si>
  <si>
    <t xml:space="preserve">CONTRA PISO DE CONCRETO FCK 15 MPA E = 7 CM</t>
  </si>
  <si>
    <t xml:space="preserve">01.02.02.06.02</t>
  </si>
  <si>
    <t xml:space="preserve">PISO CIMENTADO LISO, RECOBERTO COM NATA DE CIMENTO</t>
  </si>
  <si>
    <t xml:space="preserve">01.02.02.06.03</t>
  </si>
  <si>
    <t xml:space="preserve">CHAPISCADO COMUM, COM ARGAMASSA DE CIMENTO E AREIA</t>
  </si>
  <si>
    <t xml:space="preserve">01.02.02.06.04</t>
  </si>
  <si>
    <t xml:space="preserve">REBOCO PAULISTA</t>
  </si>
  <si>
    <t xml:space="preserve">01.02.02.06.05</t>
  </si>
  <si>
    <t xml:space="preserve">PINTURA EM SUPERFÍCIES DE MADEIRA EM GERAL - ÓLEO</t>
  </si>
  <si>
    <t xml:space="preserve">01.02.02.06.06</t>
  </si>
  <si>
    <t xml:space="preserve">CAIAÇÃO EM ALVENARIA INTERNA E/OU EXTERNA</t>
  </si>
  <si>
    <t xml:space="preserve">01.02.02.07</t>
  </si>
  <si>
    <t xml:space="preserve">URBANIZAÇÃO</t>
  </si>
  <si>
    <t xml:space="preserve">01.02.02.07.01</t>
  </si>
  <si>
    <t xml:space="preserve">PORTÃO PARA PEDESTRE</t>
  </si>
  <si>
    <t xml:space="preserve">01.02.02.07.02</t>
  </si>
  <si>
    <t xml:space="preserve">CERCA EM MOURÕES DE CONCRETO, COM FECHAMENTO EM TELA DE ARAME GALVANIZADO (ALAMBRADO)</t>
  </si>
  <si>
    <t xml:space="preserve">M</t>
  </si>
  <si>
    <t xml:space="preserve">01.03</t>
  </si>
  <si>
    <t xml:space="preserve">SERVIÇOS E OBRA CIVIL DA INTERLIGAÇÃO ENTRE O POÇO E OS RESERVATÓRIOS E REDE DE DISTRIBUIÇÃO</t>
  </si>
  <si>
    <t xml:space="preserve">01.03.01</t>
  </si>
  <si>
    <t xml:space="preserve">MOVIMENTO DE TERRA, MONTAGEM E OBRA CIVIL</t>
  </si>
  <si>
    <t xml:space="preserve">01.03.01.01</t>
  </si>
  <si>
    <t xml:space="preserve">01.03.01.01.01</t>
  </si>
  <si>
    <t xml:space="preserve">LOCAÇÃO DE REDE E ELABORAÇÃO DE NOTA SERVIÇO, INCLUSIVE LEVANTAMENTO DE NORMAIS - PARA OBRAS</t>
  </si>
  <si>
    <t xml:space="preserve">01.03.01.01.02</t>
  </si>
  <si>
    <t xml:space="preserve">CADASTRO DE ADUTORA</t>
  </si>
  <si>
    <t xml:space="preserve">KM</t>
  </si>
  <si>
    <t xml:space="preserve">01.03.01.01.03</t>
  </si>
  <si>
    <t xml:space="preserve">CADASTRO DE REDE DE DISTRIBUIÇÃO</t>
  </si>
  <si>
    <t xml:space="preserve">01.03.01.01.04</t>
  </si>
  <si>
    <t xml:space="preserve">MONTAGEM DE RESERVATÓRIO 100 M3</t>
  </si>
  <si>
    <t xml:space="preserve">01.03.01.02</t>
  </si>
  <si>
    <t xml:space="preserve">01.03.01.02.01</t>
  </si>
  <si>
    <t xml:space="preserve">ESCAVAÇÃO MECÂNICA DE VALAS (SOLO SECO), PROFUNDIDADE ATÉ 1,50 m m</t>
  </si>
  <si>
    <t xml:space="preserve">01.03.01.02.02</t>
  </si>
  <si>
    <t xml:space="preserve">ACERTO E VERIFICAÇÃO DO NIVELAMENTO DE FUNDO DE VALAS</t>
  </si>
  <si>
    <t xml:space="preserve">01.03.01.02.03</t>
  </si>
  <si>
    <t xml:space="preserve">ATERRO DE VALAS E CAVAS DE FUNDAÇÃO, C/ AVALIAÇÃO VISUAL DA COMPACTAÇÃO</t>
  </si>
  <si>
    <t xml:space="preserve">01.03.01.03</t>
  </si>
  <si>
    <t xml:space="preserve">01.03.01.03.01</t>
  </si>
  <si>
    <t xml:space="preserve">CAIXA PARA PROTEÇÃO DE VÁLVULAS E REGISTRO (1,00 X 1,30), CONFORME PROJETO</t>
  </si>
  <si>
    <t xml:space="preserve">01.03.01.03.02</t>
  </si>
  <si>
    <t xml:space="preserve">CAIXA PARA PROTEÇÃO DE VENTOSA (0,50 X 0,50), CONFORME PROJETO</t>
  </si>
  <si>
    <t xml:space="preserve">01.03.01.03.03</t>
  </si>
  <si>
    <t xml:space="preserve">CAIXA PARA PROTEÇÃO DE REGISTRO DE DESCARGA (0,50 X 0,50), CONFORME PROJETO</t>
  </si>
  <si>
    <t xml:space="preserve">01.03.01.03.04</t>
  </si>
  <si>
    <t xml:space="preserve">CAIXA PARA PROTEÇÃO DE REGISTRO DE LINHA (0,50 X 0,50), CONFORME PROJETO</t>
  </si>
  <si>
    <t xml:space="preserve">01.03.01.04</t>
  </si>
  <si>
    <t xml:space="preserve">BLOCO DE ANCORAGEM</t>
  </si>
  <si>
    <t xml:space="preserve">01.03.01.04.01</t>
  </si>
  <si>
    <t xml:space="preserve">CONCRETO ESTRUTURAL (FCK=20 MPA) - PREPARO EM BETONEIRA</t>
  </si>
  <si>
    <t xml:space="preserve">01.03.01.04.02</t>
  </si>
  <si>
    <t xml:space="preserve">LANÇAMENTO OU BOMBEAMENTO E ADENSAMENTO DE CONCRETO-ALTURA OU PROFUNDIDADE ATÉ 1,50 M</t>
  </si>
  <si>
    <t xml:space="preserve">01.03.01.04.03</t>
  </si>
  <si>
    <t xml:space="preserve">ARMADURA DE AÇO CA 50, FORNECIMENTO E COLOCAÇÃO</t>
  </si>
  <si>
    <t xml:space="preserve">KG</t>
  </si>
  <si>
    <t xml:space="preserve">01.03.01.04.04</t>
  </si>
  <si>
    <t xml:space="preserve">FORMA PLANA EM CHAPA DE MADEIRA COMPENSADA PLASTIFICADA, E = 14 MM, P/ ESTRUTURAS</t>
  </si>
  <si>
    <t xml:space="preserve">01.03.01.04.05</t>
  </si>
  <si>
    <t xml:space="preserve">DESFORMA DE ESTRUTURAS, ALTURA OU PROFUNDIDADE ATÉ 1,50M</t>
  </si>
  <si>
    <t xml:space="preserve">01.03.01.05</t>
  </si>
  <si>
    <t xml:space="preserve">01.03.01.05.01</t>
  </si>
  <si>
    <t xml:space="preserve">REMOÇÃO DE PAVIMENTO EM PARALELEPÍPEDO, POLIÉDRICO E PRÉ-MOLDADO</t>
  </si>
  <si>
    <t xml:space="preserve">01.03.01.05.02</t>
  </si>
  <si>
    <t xml:space="preserve">RECOMPOSIÇÃO DE PAVIMENTO EM PARALELEPÍPEDO  OU POLIÉDRICO, COM REAPROVEITAMENTO DO MATERIAL DEMOLIDO, EXCLUSIVE BASE COM PEQUENA PERDA INCLUSA DE PEDRAS</t>
  </si>
  <si>
    <t xml:space="preserve">01.03.01.06</t>
  </si>
  <si>
    <t xml:space="preserve">ASSENTAMENTO, INCLUSIVE TRANSPORTE, LIMPEZA E TESTE</t>
  </si>
  <si>
    <t xml:space="preserve">01.03.01.06.01</t>
  </si>
  <si>
    <t xml:space="preserve">ASSENTAMENTO DE TUBOS E CONEXÕES EM PVC, JE DN 75</t>
  </si>
  <si>
    <t xml:space="preserve">01.03.01.06.02</t>
  </si>
  <si>
    <t xml:space="preserve">ASSENTAMENTO DE TUBOS E CONEXÕES EM PVC, JE DN 50</t>
  </si>
  <si>
    <t xml:space="preserve">01.03.01.06.03</t>
  </si>
  <si>
    <t xml:space="preserve">MONTAGEM E INSTALAÇÃO DE CAVALETE PADRÃO PARA HIDRÔMETRO DE 1,50, 3,0 3 5,0  m³/h</t>
  </si>
  <si>
    <t xml:space="preserve">01.04</t>
  </si>
  <si>
    <t xml:space="preserve">SERVIÇOS E OBRA CIVIL DO RESERVATÓRIO ELEVADO - 45m3</t>
  </si>
  <si>
    <t xml:space="preserve">01.04.01</t>
  </si>
  <si>
    <t xml:space="preserve">01.04.01.01</t>
  </si>
  <si>
    <t xml:space="preserve">01.04.01.01.01</t>
  </si>
  <si>
    <t xml:space="preserve">01.04.01.01.02</t>
  </si>
  <si>
    <t xml:space="preserve">01.04.01.02</t>
  </si>
  <si>
    <t xml:space="preserve">SERVIÇOS PRELIMINARES</t>
  </si>
  <si>
    <t xml:space="preserve">LIMPEZA DO TERRENO - RASPAGEM E LIMPEZA MANUAL</t>
  </si>
  <si>
    <t xml:space="preserve">01.04.01.03</t>
  </si>
  <si>
    <t xml:space="preserve">01.04.01.03.01</t>
  </si>
  <si>
    <t xml:space="preserve">01.04.01.03.02</t>
  </si>
  <si>
    <t xml:space="preserve">01.04.01.03.03</t>
  </si>
  <si>
    <t xml:space="preserve">01.04.01.04</t>
  </si>
  <si>
    <t xml:space="preserve">01.04.01.04.01</t>
  </si>
  <si>
    <t xml:space="preserve">CONCRETO TRAÇO 1:2:3 EM VOLUME (CIMENTO, AREIA E BRITA) - PREPARO MANUAL</t>
  </si>
  <si>
    <t xml:space="preserve">01.04.01.04.02</t>
  </si>
  <si>
    <t xml:space="preserve">CONCRETO ESTRUTURAL (Fck= 20 MPa) - PREPARO EM BETONEIRA</t>
  </si>
  <si>
    <t xml:space="preserve">01.04.01.05</t>
  </si>
  <si>
    <t xml:space="preserve">01.04.01.05.01</t>
  </si>
  <si>
    <t xml:space="preserve">01.04.01.05.02</t>
  </si>
  <si>
    <t xml:space="preserve">SUB-TOTAL  SERVIÇOS</t>
  </si>
  <si>
    <t xml:space="preserve">02.</t>
  </si>
  <si>
    <t xml:space="preserve">FORNECIMENTOS</t>
  </si>
  <si>
    <t xml:space="preserve">02.01</t>
  </si>
  <si>
    <t xml:space="preserve">FORNECIMENTO DE EQUIPAMENTO DA CAPTAÇÃO E TRATAMENTO DE ÁGUA</t>
  </si>
  <si>
    <t xml:space="preserve">02.01.01</t>
  </si>
  <si>
    <t xml:space="preserve">EQUIPAMENTO HIDROMECÂNICO</t>
  </si>
  <si>
    <t xml:space="preserve">02.01.01.01</t>
  </si>
  <si>
    <t xml:space="preserve">TUBULAÇÃO ENTRE A BOMBA E O BARRILETE</t>
  </si>
  <si>
    <t xml:space="preserve">02.01.01.01.01</t>
  </si>
  <si>
    <t xml:space="preserve">TUBO ACO GALV C/ COSTURA DIN 2440/NBR 5580 CLASSE MEDIA DN 3" (80MM) E = 4,05MM - 8,47KG/M</t>
  </si>
  <si>
    <t xml:space="preserve">02.01.01.01.02</t>
  </si>
  <si>
    <t xml:space="preserve">LUVA REDUCAO FERRO GALV ROSCA 3" X 1 .1/2"</t>
  </si>
  <si>
    <t xml:space="preserve">02.01.01.01.03</t>
  </si>
  <si>
    <t xml:space="preserve">UNIÃO FERRO GALV ROSCA 3"</t>
  </si>
  <si>
    <t xml:space="preserve">02.01.01.01.04</t>
  </si>
  <si>
    <t xml:space="preserve">CURVA FERRO GALVANIZADO 90G ROSCA FEMEA REF. 3"</t>
  </si>
  <si>
    <t xml:space="preserve">02.01.01.02</t>
  </si>
  <si>
    <t xml:space="preserve">CONJUNTO MOTOBOMBAS</t>
  </si>
  <si>
    <t xml:space="preserve">02.01.01.02.01</t>
  </si>
  <si>
    <t xml:space="preserve">BOMBA SUBMERSA 4" P/ POCO PROFUNDO MOTOR ELÉTRICO DE 7,5CV, SAIDA 1.1/2"</t>
  </si>
  <si>
    <t xml:space="preserve">02.01.01.03</t>
  </si>
  <si>
    <t xml:space="preserve">TRATAMENTO DE ÁGUA</t>
  </si>
  <si>
    <t xml:space="preserve">02.01.01.03.01</t>
  </si>
  <si>
    <t xml:space="preserve">KIT DE PREPARAÇÃO E DOSAGEM DE CLORO, MODELO KPDS 70, COM TANQUE ÚTIL DE 70 l, MISTURADOR ELÉTRICO E BOMBA DOSADORA.</t>
  </si>
  <si>
    <t xml:space="preserve">02.01.02</t>
  </si>
  <si>
    <t xml:space="preserve">EQUIPAMENTO ELÉTRICO</t>
  </si>
  <si>
    <t xml:space="preserve">02.01.02.01</t>
  </si>
  <si>
    <t xml:space="preserve">INSTALAÇÕES ELÉTRICAS DE BAIXA TENSÃO</t>
  </si>
  <si>
    <t xml:space="preserve">02.01.02.01.01</t>
  </si>
  <si>
    <t xml:space="preserve">INSTALAÇÃO ELÉTRICA - ILUMINAÇÃO  INTERNA</t>
  </si>
  <si>
    <t xml:space="preserve">02.01.02.01.01.01</t>
  </si>
  <si>
    <t xml:space="preserve">LUMINÁRIA DE CALHA - FLUORESCENTE COMPLETA (2 X 40)W</t>
  </si>
  <si>
    <t xml:space="preserve">02.01.02.01.01.02</t>
  </si>
  <si>
    <t xml:space="preserve">CAIXA DE EMBUTIR PVC - 3X3 OCTOGONAL</t>
  </si>
  <si>
    <t xml:space="preserve">02.01.02.01.01.03</t>
  </si>
  <si>
    <t xml:space="preserve">CAIXA DE EMBUTIR PVC - 4X2 RETANGULAR</t>
  </si>
  <si>
    <t xml:space="preserve">02.01.02.01.01.04</t>
  </si>
  <si>
    <t xml:space="preserve">DISJUNTOR TERMOMAGNÉTICO MONOPOLAR 10A</t>
  </si>
  <si>
    <t xml:space="preserve">02.01.02.01.01.05</t>
  </si>
  <si>
    <t xml:space="preserve">INTERRUPTOR UMA TECLA SIMPLES 10A 127V</t>
  </si>
  <si>
    <t xml:space="preserve">02.01.02.01.01.06</t>
  </si>
  <si>
    <t xml:space="preserve">FIO ISOLADO PVC P/750V 1.5 MM2</t>
  </si>
  <si>
    <t xml:space="preserve">02.01.02.01.01.07</t>
  </si>
  <si>
    <t xml:space="preserve">EXTINTOR CO2 DE 6 KG</t>
  </si>
  <si>
    <t xml:space="preserve">02.01.02.01.01.08</t>
  </si>
  <si>
    <t xml:space="preserve">ELETRODUTO PVC ROSC. D= 25mm (3/4")</t>
  </si>
  <si>
    <t xml:space="preserve">02.01.02.01.01.09</t>
  </si>
  <si>
    <t xml:space="preserve">CURVA P/ELETRODUTO PVC ROSC. D= 25mm (3/4")</t>
  </si>
  <si>
    <t xml:space="preserve">02.01.02.01.02</t>
  </si>
  <si>
    <t xml:space="preserve">INSTALAÇÃO ELÉTRICA - ILUMINAÇÃO EXTERNA</t>
  </si>
  <si>
    <t xml:space="preserve">02.01.02.01.02.01</t>
  </si>
  <si>
    <t xml:space="preserve">CABO ISOLADO PVC 750V 2,5MM2</t>
  </si>
  <si>
    <t xml:space="preserve">02.01.02.01.02.02</t>
  </si>
  <si>
    <t xml:space="preserve">POSTE CONCRETO DUPLO T COM 1 LUMINÁRIA FECHADA DE 70W</t>
  </si>
  <si>
    <t xml:space="preserve">02.01.02.01.02.03</t>
  </si>
  <si>
    <t xml:space="preserve">CÉLULA FOTOELÉTRICA P/ LÂMPADA,  ATÉ 250W</t>
  </si>
  <si>
    <t xml:space="preserve">02.01.02.01.02.04</t>
  </si>
  <si>
    <t xml:space="preserve">02.01.02.01.02.05</t>
  </si>
  <si>
    <t xml:space="preserve">02.01.02.01.03</t>
  </si>
  <si>
    <t xml:space="preserve">INSTALAÇÃO ELÉTRICA - TOMADAS DE USO GERAL </t>
  </si>
  <si>
    <t xml:space="preserve">02.01.02.01.03.01</t>
  </si>
  <si>
    <t xml:space="preserve">TOMADA 2 POLOS MAIS TERRA 20A 127V</t>
  </si>
  <si>
    <t xml:space="preserve">02.01.02.01.03.02</t>
  </si>
  <si>
    <t xml:space="preserve">02.01.02.01.03.03</t>
  </si>
  <si>
    <t xml:space="preserve">FIO ISOLADO PVC P/750V 2.5 MM2</t>
  </si>
  <si>
    <t xml:space="preserve">02.01.02.01.03.04</t>
  </si>
  <si>
    <t xml:space="preserve">ELETRODUTO PVC ROSC.INCL.CONEXÕES D= 25mm (3/4")</t>
  </si>
  <si>
    <t xml:space="preserve">02.01.02.01.03.05</t>
  </si>
  <si>
    <t xml:space="preserve">02.01.02.01.03.06</t>
  </si>
  <si>
    <t xml:space="preserve">02.01.02.01.04</t>
  </si>
  <si>
    <t xml:space="preserve">INSTALAÇÃO ELÉTRICA - CONEXÃO COM A REDE, QUADRO GERAL DE BAIXA TENSÃO</t>
  </si>
  <si>
    <t xml:space="preserve">02.01.02.01.04.01</t>
  </si>
  <si>
    <t xml:space="preserve">CABO EM PVC 1000V  35MM2</t>
  </si>
  <si>
    <t xml:space="preserve">02.01.02.01.04.02</t>
  </si>
  <si>
    <t xml:space="preserve">DISJUNTOR BIPOLAR EM QUADRO DE DISTRIBUIÇÃO 40A</t>
  </si>
  <si>
    <t xml:space="preserve">02.01.02.01.04.03</t>
  </si>
  <si>
    <t xml:space="preserve">QUADRO DE DISTRIBUIÇÃO DE LUZ EMBUTIR ATÉ 24 DIVISÕES 332X332X95mm, C/BARRAMENTO</t>
  </si>
  <si>
    <t xml:space="preserve">02.01.02.01.04.04</t>
  </si>
  <si>
    <t xml:space="preserve">DISPOSITIVO DIFERENCIAL RESIDUAL TETRAPOLAR 40A, SENSIBILIDADE 300mA - 380V</t>
  </si>
  <si>
    <t xml:space="preserve">02.01.02.01.04.05</t>
  </si>
  <si>
    <t xml:space="preserve">PROTETOR DE SURTOS, CLASSE I, 45kA</t>
  </si>
  <si>
    <t xml:space="preserve">02.01.02.01.04.06</t>
  </si>
  <si>
    <t xml:space="preserve">ELETRODUTO PVC ROSC. D= 40mm (1 1/4")</t>
  </si>
  <si>
    <t xml:space="preserve">02.01.02.01.05</t>
  </si>
  <si>
    <t xml:space="preserve">INSTALAÇÃO ELÉTRICA - CENTRO DE COMANDO DE MOTORES </t>
  </si>
  <si>
    <t xml:space="preserve">02.01.02.01.05.01</t>
  </si>
  <si>
    <t xml:space="preserve">CABO EM PVC 1000V  25MM2</t>
  </si>
  <si>
    <t xml:space="preserve">02.01.02.01.05.02</t>
  </si>
  <si>
    <t xml:space="preserve">CHAVE DE PARTIDA DIRETA EM CAIXA TERMOPLÁTICA - CPD - 0,5CV</t>
  </si>
  <si>
    <t xml:space="preserve">02.01.02.01.05.03</t>
  </si>
  <si>
    <t xml:space="preserve">CHAVE DE PARTIDA DIRETA EM CAIXA TERMOPLÁSTICA - CPD - 5CV</t>
  </si>
  <si>
    <t xml:space="preserve">02.01.02.01.05.04</t>
  </si>
  <si>
    <t xml:space="preserve">CABO EM PVC 1000V  4MM2</t>
  </si>
  <si>
    <t xml:space="preserve">02.01.02.01.05.05</t>
  </si>
  <si>
    <t xml:space="preserve">DISJUNTOR MONOPOLAR EM QUADRO DE DISTRIBUIÇÃO 30A</t>
  </si>
  <si>
    <t xml:space="preserve">02.01.02.01.05.06</t>
  </si>
  <si>
    <t xml:space="preserve">DISJUNTOR MONOPOLAR EM QUADRO DE DISTRIBUIÇÃO 16A</t>
  </si>
  <si>
    <t xml:space="preserve">02.01.02.01.05.07</t>
  </si>
  <si>
    <t xml:space="preserve">02.01.02.01.05.08</t>
  </si>
  <si>
    <t xml:space="preserve">02.01.02.01.05.09</t>
  </si>
  <si>
    <t xml:space="preserve">CURVA P/ELETRODUTO PVC ROSC. D= 40mm (1 1/4")</t>
  </si>
  <si>
    <t xml:space="preserve">02.01.02.01.05.10</t>
  </si>
  <si>
    <t xml:space="preserve">02.01.02.01.06</t>
  </si>
  <si>
    <t xml:space="preserve">ATERRAMENTO</t>
  </si>
  <si>
    <t xml:space="preserve">02.01.02.01.06.01</t>
  </si>
  <si>
    <t xml:space="preserve">CABO COBRE NU 25MM2</t>
  </si>
  <si>
    <t xml:space="preserve">02.01.02.01.06.02</t>
  </si>
  <si>
    <t xml:space="preserve">HASTE DE TERRA 5/8"x3,00m GCW 19L30</t>
  </si>
  <si>
    <t xml:space="preserve">02.01.02.01.06.03</t>
  </si>
  <si>
    <t xml:space="preserve">CAIXA INSPEÇÃO TIPO SOLO COM TAMPA REFORÇADA D=300mm</t>
  </si>
  <si>
    <t xml:space="preserve">02.01.02.01.06.04</t>
  </si>
  <si>
    <t xml:space="preserve">SOLDA EXOTÉRMICA</t>
  </si>
  <si>
    <t xml:space="preserve">02.01.02.01.07</t>
  </si>
  <si>
    <t xml:space="preserve">SUBESTAÇÃO / REDE DE MÉDIA TENSÃO</t>
  </si>
  <si>
    <t xml:space="preserve">02.01.02.01.07.01</t>
  </si>
  <si>
    <t xml:space="preserve">TRANSFORMADOR MONOFÁSICO 15kVA - FASE-FASE</t>
  </si>
  <si>
    <t xml:space="preserve">02.01.02.01.07.02</t>
  </si>
  <si>
    <t xml:space="preserve">REDE DE DISTRIBUIÇÃO RURAL PRIMÁRIA, TENSÃO DE 13,80 KV, PARA CABO DE ALUMÍNIO, COM ESTRUTURA DE ALINHAMENTO EM POSTE DE CONCRETO ARMADO DUPLO T (CONDUTOR NÃO INCLUSO)</t>
  </si>
  <si>
    <t xml:space="preserve">02.01.02.01.07.03</t>
  </si>
  <si>
    <t xml:space="preserve">CABO DE ALUMÍNIO COM ALMA DE AÇO, BITOLA 4 AWG, FORMAÇÃO 6/1 FIOS - SWAN</t>
  </si>
  <si>
    <t xml:space="preserve">02.01.02.01.08</t>
  </si>
  <si>
    <t xml:space="preserve">AUTOMAÇÃO</t>
  </si>
  <si>
    <t xml:space="preserve">02.01.02.01.08.01</t>
  </si>
  <si>
    <t xml:space="preserve">UNIDADE DE TELE-COMANDO UT-01</t>
  </si>
  <si>
    <t xml:space="preserve">02.01.02.01.08.01.01</t>
  </si>
  <si>
    <t xml:space="preserve">02.01.02.01.08.01.02</t>
  </si>
  <si>
    <t xml:space="preserve">ANTENA YAGI 11DB</t>
  </si>
  <si>
    <t xml:space="preserve">02.01.02.01.08.01.03</t>
  </si>
  <si>
    <t xml:space="preserve">CABO PP 2 VIAS DE 1,5MM2</t>
  </si>
  <si>
    <t xml:space="preserve">02.01.02.01.08.01.04</t>
  </si>
  <si>
    <t xml:space="preserve">CABO COAXIAL RGC 213</t>
  </si>
  <si>
    <t xml:space="preserve">02.01.02.01.08.01.05</t>
  </si>
  <si>
    <t xml:space="preserve">CAPTOR FRANKLIN C/ SUPORTE METÁLICO (TUBO DE FERRO GALVANIZADO 1"/3M)</t>
  </si>
  <si>
    <t xml:space="preserve">02.01.02.01.08.01.06</t>
  </si>
  <si>
    <t xml:space="preserve">ISOLADOR C/ SUPORTE PARA CONDUTOR DE DESCIDA SPDA</t>
  </si>
  <si>
    <t xml:space="preserve">02.01.02.01.08.01.07</t>
  </si>
  <si>
    <t xml:space="preserve">MASTRO SIMPLE FG DE 1 1/2''X3M</t>
  </si>
  <si>
    <t xml:space="preserve">02.01.02.01.08.01.08</t>
  </si>
  <si>
    <t xml:space="preserve">APARELHO DE SINALIZAÇÃO DE OBSTÁCULO, SIMPLES, C/ FOTOCÉLULA, LÂMPADA INCANDESCENTE DE 60W, CORPO EM ALUMINIO, ENTRADA ROSQUEADA DE 3/4"</t>
  </si>
  <si>
    <t xml:space="preserve">02.01.02.01.08.01.09</t>
  </si>
  <si>
    <t xml:space="preserve">TUBO PVC RÍGIDO P/PROTEÇÃO CORDOALHA 2"</t>
  </si>
  <si>
    <t xml:space="preserve">02.01.02.01.08.01.10</t>
  </si>
  <si>
    <t xml:space="preserve">PAINEL DA UT - 01 - CONFORME ESPECIFICAÇÃO TÉCNICA</t>
  </si>
  <si>
    <t xml:space="preserve">02.01.02.01.08.01.11</t>
  </si>
  <si>
    <t xml:space="preserve">CONECTOR TIPO N P/ CONEXÃO DO RÁDIO À ANTENA</t>
  </si>
  <si>
    <t xml:space="preserve">02.01.02.01.08.01.12</t>
  </si>
  <si>
    <t xml:space="preserve">TORRE PARA COMUNICAÇÃO CONFORME PROJETO</t>
  </si>
  <si>
    <t xml:space="preserve">02.01.02.01.08.02</t>
  </si>
  <si>
    <t xml:space="preserve">UNIDADE DE TELE-COMANDO UT-02</t>
  </si>
  <si>
    <t xml:space="preserve">02.01.02.01.08.02.01</t>
  </si>
  <si>
    <t xml:space="preserve">02.01.02.01.08.02.02</t>
  </si>
  <si>
    <t xml:space="preserve">02.01.02.01.08.02.03</t>
  </si>
  <si>
    <t xml:space="preserve">02.01.02.01.08.02.04</t>
  </si>
  <si>
    <t xml:space="preserve">02.01.02.01.08.02.05</t>
  </si>
  <si>
    <t xml:space="preserve">CABO PP 3 VIAS DE 1,5MM2</t>
  </si>
  <si>
    <t xml:space="preserve">02.01.02.01.08.02.06</t>
  </si>
  <si>
    <t xml:space="preserve">02.01.02.01.08.02.07</t>
  </si>
  <si>
    <t xml:space="preserve">02.01.02.01.08.02.08</t>
  </si>
  <si>
    <t xml:space="preserve">02.01.02.01.08.02.09</t>
  </si>
  <si>
    <t xml:space="preserve">02.01.02.01.08.02.10</t>
  </si>
  <si>
    <t xml:space="preserve">02.01.02.01.08.02.11</t>
  </si>
  <si>
    <t xml:space="preserve">PAINEL DA UT - 02 - CONFORME ESPECIFICAÇÃO TÉCNICA</t>
  </si>
  <si>
    <t xml:space="preserve">02.01.02.01.08.02.12</t>
  </si>
  <si>
    <t xml:space="preserve">ENTRADA DE ENERGIA MONOFÁSICA BAIXA TENSÃO - PADRÃO CEMIG</t>
  </si>
  <si>
    <t xml:space="preserve">02.01.02.01.08.02.13</t>
  </si>
  <si>
    <t xml:space="preserve">02.01.02.01.08.02.14</t>
  </si>
  <si>
    <t xml:space="preserve">02.01.02.01.08.02.15</t>
  </si>
  <si>
    <t xml:space="preserve">02.01.02.01.08.02.16</t>
  </si>
  <si>
    <t xml:space="preserve">02.01.02.01.08.02.17</t>
  </si>
  <si>
    <t xml:space="preserve">02.01.02.01.08.02.18</t>
  </si>
  <si>
    <t xml:space="preserve">02.02</t>
  </si>
  <si>
    <t xml:space="preserve">FORNECIMENTO DE EQUIPAMENTO DA INTERLIGAÇÃO ENTRE O POÇO E OS RESERVATÓRIOS E REDE DE DISTRIBUIÇÃO</t>
  </si>
  <si>
    <t xml:space="preserve">02.02.01</t>
  </si>
  <si>
    <t xml:space="preserve">TUBULAÇÃO E CONEXÔES</t>
  </si>
  <si>
    <t xml:space="preserve">02.02.01.01</t>
  </si>
  <si>
    <t xml:space="preserve">TUBO PVC PBA 12 JE NBR 5647 P/REDE AGUA DN 75/DE 85 MM</t>
  </si>
  <si>
    <t xml:space="preserve">02.02.01.02</t>
  </si>
  <si>
    <t xml:space="preserve">CURVA PVC PBA NBR 10351 P/ REDE AGUA JE PB 90G DN 75 /DE 85MM</t>
  </si>
  <si>
    <t xml:space="preserve">02.02.01.03</t>
  </si>
  <si>
    <t xml:space="preserve">MANOMETRO - 0 A 10KGF/CM2 D=100MM - CONEXAO 1/2" BSP, RETO, CAIXA E ANEL EM ACO ESTAMPADO 1020, ACABAMENTO EM PINTURA ELETROSTATICA EM EPOXI PRETO 0U EQUIV</t>
  </si>
  <si>
    <t xml:space="preserve">02.02.01.04</t>
  </si>
  <si>
    <t xml:space="preserve">COLAR TOMADA FOFO DN 75X1/2"</t>
  </si>
  <si>
    <t xml:space="preserve">02.02.01.05</t>
  </si>
  <si>
    <t xml:space="preserve">02.02.01.06</t>
  </si>
  <si>
    <t xml:space="preserve">REGISTRO GAVETA 3" BRUTO LATAO REF 1502-B</t>
  </si>
  <si>
    <t xml:space="preserve">02.02.01.07</t>
  </si>
  <si>
    <t xml:space="preserve">ADAPTADOR PVC PBA JE BOLSA / ROSCA DN 75 / DE 85MM</t>
  </si>
  <si>
    <t xml:space="preserve">02.02.01.08</t>
  </si>
  <si>
    <t xml:space="preserve">VALVULA RETENCAO HORIZONTAL BRONZE (PN-25) 3" 400PSI TAMPA C/ PORCA DE UNIAO - EXTREMIDADES C/ ROSCA</t>
  </si>
  <si>
    <t xml:space="preserve">02.02.01.09</t>
  </si>
  <si>
    <t xml:space="preserve">TUBO PVC PBA 12 JE NBR 5647 P/REDE AGUA DN 50/DE 60 MM</t>
  </si>
  <si>
    <t xml:space="preserve">02.02.01.10</t>
  </si>
  <si>
    <t xml:space="preserve">CURVA PVC PBA NBR 10351 P/ REDE AGUA JE PB 22G DN 75 /DE 85MM</t>
  </si>
  <si>
    <t xml:space="preserve">02.02.01.11</t>
  </si>
  <si>
    <t xml:space="preserve">CURVA PVC PBA NBR 10351 P/ REDE AGUA JE PB 45G DN 75 /DE 85MM</t>
  </si>
  <si>
    <t xml:space="preserve">02.02.01.12</t>
  </si>
  <si>
    <t xml:space="preserve">CURVA PVC PBA NBR 10351 P/ REDE AGUA JE PB 90G DN 50 /DE 60MM</t>
  </si>
  <si>
    <t xml:space="preserve">02.02.01.13</t>
  </si>
  <si>
    <t xml:space="preserve">TE PVC PBA NBR 10351 P/ REDE AGUA 90G BBB DN 75/ DE 85MM</t>
  </si>
  <si>
    <t xml:space="preserve">02.02.01.14</t>
  </si>
  <si>
    <t xml:space="preserve">LUVA PVC SOLD. MARROM D= 50mm (1 1/2")</t>
  </si>
  <si>
    <t xml:space="preserve">02.02.01.15</t>
  </si>
  <si>
    <t xml:space="preserve">REDUCAO PVC PBA JE PB P/REDE AGUA DN 75 X 50/DE 85 X 60MM</t>
  </si>
  <si>
    <t xml:space="preserve">02.02.01.16</t>
  </si>
  <si>
    <t xml:space="preserve">COLAR TOMADA FOFO  DN 75 x d 1"</t>
  </si>
  <si>
    <t xml:space="preserve">02.02.01.17</t>
  </si>
  <si>
    <t xml:space="preserve">VENTOSA DUPLA FACE d 1"   </t>
  </si>
  <si>
    <t xml:space="preserve">02.02.02</t>
  </si>
  <si>
    <t xml:space="preserve">CAVALETE COM HIDRÔMETRO PARA RESIDÊNCIA</t>
  </si>
  <si>
    <t xml:space="preserve">02.02.02.01</t>
  </si>
  <si>
    <t xml:space="preserve">CAVALETE COMPLETO COM HIDRÔMETRO, REGISTRO, ADAPTADORES, CAIXA DE PROTEÇÃO E TUBULAÇÃO INTERLIGAÇÃO COM A REDE </t>
  </si>
  <si>
    <t xml:space="preserve">02.03</t>
  </si>
  <si>
    <t xml:space="preserve">FORNECIMENTO DE EQUIPAMENTOS PARA RESERVATÓRIOS ELEVADOS</t>
  </si>
  <si>
    <t xml:space="preserve">02.03.01</t>
  </si>
  <si>
    <t xml:space="preserve">RESERVATÓRIO ELEVADO DA EEAT - Vol=45 m3</t>
  </si>
  <si>
    <t xml:space="preserve">02.03.01.01</t>
  </si>
  <si>
    <t xml:space="preserve">FORNECIMENTO DE RESERVATÓRIO METÁLICO TIPO TAÇA, 6,00 M DE FUSTE E VOLUME DE 45 M3; EQUIPADO COM ESCADA EXTERNA E INTERNA TIPO MARINHEIRO, GUARDA CORPO, SUSPIRO VEDADO COM TELA METÁLICA E TUBULAÇÕES DE ENTRADA D`ÁGUA E DE DESCIDA PARA ALIMENTAÇÃO DA REDE DE ÁGUA TRATADA, TUDO CONFORME ESPECIFICAÇÕES TÉCNICA. </t>
  </si>
  <si>
    <t xml:space="preserve">SUB-TOTAL FORNECIMENTOS</t>
  </si>
  <si>
    <t xml:space="preserve">TOTAL DESTE ORÇAMENTO (COMUNIDADE AGRESTE)</t>
  </si>
  <si>
    <t xml:space="preserve">MUNICÍPIO - JANUÁRIA - MG    LOCALIDADE: ALEGRE</t>
  </si>
  <si>
    <t xml:space="preserve">03.</t>
  </si>
  <si>
    <t xml:space="preserve">03.01</t>
  </si>
  <si>
    <t xml:space="preserve">03.01.01</t>
  </si>
  <si>
    <t xml:space="preserve">03.01.02</t>
  </si>
  <si>
    <t xml:space="preserve">03.01.03</t>
  </si>
  <si>
    <t xml:space="preserve">03.01.04</t>
  </si>
  <si>
    <t xml:space="preserve">03.02</t>
  </si>
  <si>
    <t xml:space="preserve">03.02.01</t>
  </si>
  <si>
    <t xml:space="preserve">03.02.01.01</t>
  </si>
  <si>
    <t xml:space="preserve">03.02.01.01.01</t>
  </si>
  <si>
    <t xml:space="preserve">03.02.01.01.02</t>
  </si>
  <si>
    <t xml:space="preserve">03.02.01.01.03</t>
  </si>
  <si>
    <t xml:space="preserve">03.02.01.02</t>
  </si>
  <si>
    <t xml:space="preserve">03.02.01.01.02.01</t>
  </si>
  <si>
    <t xml:space="preserve">03.02.01.01.02.02</t>
  </si>
  <si>
    <t xml:space="preserve">03.02.01.03</t>
  </si>
  <si>
    <t xml:space="preserve">03.02.01.03.01</t>
  </si>
  <si>
    <t xml:space="preserve">03.02.01.04</t>
  </si>
  <si>
    <t xml:space="preserve">03.02.01.04.01</t>
  </si>
  <si>
    <t xml:space="preserve">03.02.01.04.02</t>
  </si>
  <si>
    <t xml:space="preserve">03.02.02</t>
  </si>
  <si>
    <t xml:space="preserve">03.02.02.01</t>
  </si>
  <si>
    <t xml:space="preserve">03.02.02.01.01</t>
  </si>
  <si>
    <t xml:space="preserve">03.02.02.01.02</t>
  </si>
  <si>
    <t xml:space="preserve">03.02.02.02</t>
  </si>
  <si>
    <t xml:space="preserve">03.02.02.02.01</t>
  </si>
  <si>
    <t xml:space="preserve">03.02.02.02.02</t>
  </si>
  <si>
    <t xml:space="preserve">03.02.02.02.03</t>
  </si>
  <si>
    <t xml:space="preserve">03.02.02.03</t>
  </si>
  <si>
    <t xml:space="preserve">03.02.02.03.01</t>
  </si>
  <si>
    <t xml:space="preserve">03.02.02.03.02</t>
  </si>
  <si>
    <t xml:space="preserve">03.02.02.04</t>
  </si>
  <si>
    <t xml:space="preserve">03.02.02.04.01</t>
  </si>
  <si>
    <t xml:space="preserve">03.02.02.05</t>
  </si>
  <si>
    <t xml:space="preserve">03.02.02.05.01</t>
  </si>
  <si>
    <t xml:space="preserve">03.02.02.05.02</t>
  </si>
  <si>
    <t xml:space="preserve">03.02.02.05.03</t>
  </si>
  <si>
    <t xml:space="preserve">03.02.02.05.04</t>
  </si>
  <si>
    <t xml:space="preserve">03.02.02.05.05</t>
  </si>
  <si>
    <t xml:space="preserve">03.02.02.05.06</t>
  </si>
  <si>
    <t xml:space="preserve">03.02.02.05.07</t>
  </si>
  <si>
    <t xml:space="preserve">03.02.02.05.08</t>
  </si>
  <si>
    <t xml:space="preserve">03.02.02.06</t>
  </si>
  <si>
    <t xml:space="preserve">03.02.02.06.01</t>
  </si>
  <si>
    <t xml:space="preserve">03.02.02.06.02</t>
  </si>
  <si>
    <t xml:space="preserve">03.02.02.06.03</t>
  </si>
  <si>
    <t xml:space="preserve">03.02.02.06.04</t>
  </si>
  <si>
    <t xml:space="preserve">03.02.02.06.05</t>
  </si>
  <si>
    <t xml:space="preserve">03.02.02.06.06</t>
  </si>
  <si>
    <t xml:space="preserve">03.02.02.07</t>
  </si>
  <si>
    <t xml:space="preserve">03.02.02.07.01</t>
  </si>
  <si>
    <t xml:space="preserve">03.02.02.07.02</t>
  </si>
  <si>
    <t xml:space="preserve">03.03</t>
  </si>
  <si>
    <t xml:space="preserve">03.03.01</t>
  </si>
  <si>
    <t xml:space="preserve">03.03.01.01</t>
  </si>
  <si>
    <t xml:space="preserve">03.03.01.01.01</t>
  </si>
  <si>
    <t xml:space="preserve">03.03.01.01.02</t>
  </si>
  <si>
    <t xml:space="preserve">03.03.01.01.03</t>
  </si>
  <si>
    <t xml:space="preserve">03.03.01.02</t>
  </si>
  <si>
    <t xml:space="preserve">03.03.01.02.01</t>
  </si>
  <si>
    <t xml:space="preserve">03.03.01.02.02</t>
  </si>
  <si>
    <t xml:space="preserve">03.03.01.02.03</t>
  </si>
  <si>
    <t xml:space="preserve">03.03.01.03</t>
  </si>
  <si>
    <t xml:space="preserve">03.03.01.03.01</t>
  </si>
  <si>
    <t xml:space="preserve">03.03.01.03.02</t>
  </si>
  <si>
    <t xml:space="preserve">03.03.01.03.03</t>
  </si>
  <si>
    <t xml:space="preserve">03.03.01.03.04</t>
  </si>
  <si>
    <t xml:space="preserve">03.03.01.04</t>
  </si>
  <si>
    <t xml:space="preserve">03.03.01.04.01</t>
  </si>
  <si>
    <t xml:space="preserve">03.03.01.04.02</t>
  </si>
  <si>
    <t xml:space="preserve">03.03.01.04.03</t>
  </si>
  <si>
    <t xml:space="preserve">03.03.01.04.04</t>
  </si>
  <si>
    <t xml:space="preserve">03.03.01.04.05</t>
  </si>
  <si>
    <t xml:space="preserve">03.03.01.05</t>
  </si>
  <si>
    <t xml:space="preserve">03.03.01.05.01</t>
  </si>
  <si>
    <t xml:space="preserve">03.03.01.05.02</t>
  </si>
  <si>
    <t xml:space="preserve">03.03.01.06</t>
  </si>
  <si>
    <t xml:space="preserve">03.03.01.06.01</t>
  </si>
  <si>
    <t xml:space="preserve">03.03.01.06.02</t>
  </si>
  <si>
    <t xml:space="preserve">03.03.01.06.03</t>
  </si>
  <si>
    <t xml:space="preserve">03.04</t>
  </si>
  <si>
    <t xml:space="preserve">SERVIÇOS E OBRA CIVIL DO RESERVATÓRIO ELEVADO - 75m3</t>
  </si>
  <si>
    <t xml:space="preserve">03.04.01</t>
  </si>
  <si>
    <t xml:space="preserve">03.04.01.01</t>
  </si>
  <si>
    <t xml:space="preserve">03.04.01.01.01</t>
  </si>
  <si>
    <t xml:space="preserve">03.04.01.01.02</t>
  </si>
  <si>
    <t xml:space="preserve">03.04.01.01.03</t>
  </si>
  <si>
    <t xml:space="preserve">MONTAGEM DE RESERVATÓRIO DE 75 M3</t>
  </si>
  <si>
    <t xml:space="preserve">03.04.01.02</t>
  </si>
  <si>
    <t xml:space="preserve">03.04.01.02.01</t>
  </si>
  <si>
    <t xml:space="preserve">03.04.01.03</t>
  </si>
  <si>
    <t xml:space="preserve">03.04.01.03.01</t>
  </si>
  <si>
    <t xml:space="preserve">03.04.01.03.02</t>
  </si>
  <si>
    <t xml:space="preserve">03.04.01.03.03</t>
  </si>
  <si>
    <t xml:space="preserve">03.04.01.04</t>
  </si>
  <si>
    <t xml:space="preserve">03.04.01.04.01</t>
  </si>
  <si>
    <t xml:space="preserve">03.04.01.04.02</t>
  </si>
  <si>
    <t xml:space="preserve">03.04.01.05</t>
  </si>
  <si>
    <t xml:space="preserve">03.04.01.05.01</t>
  </si>
  <si>
    <t xml:space="preserve">03.04.01.05.02</t>
  </si>
  <si>
    <t xml:space="preserve">04.</t>
  </si>
  <si>
    <t xml:space="preserve">04.01</t>
  </si>
  <si>
    <t xml:space="preserve">04.01.01</t>
  </si>
  <si>
    <t xml:space="preserve">04.01.01.01</t>
  </si>
  <si>
    <t xml:space="preserve">04.01.01.01.01</t>
  </si>
  <si>
    <t xml:space="preserve">04.01.01.01.02</t>
  </si>
  <si>
    <t xml:space="preserve">04.01.01.01.03</t>
  </si>
  <si>
    <t xml:space="preserve">04.01.01.01.04</t>
  </si>
  <si>
    <t xml:space="preserve">04.01.01.02</t>
  </si>
  <si>
    <t xml:space="preserve">04.01.01.02.01</t>
  </si>
  <si>
    <t xml:space="preserve">04.01.01.03</t>
  </si>
  <si>
    <t xml:space="preserve">04.01.01.03.01</t>
  </si>
  <si>
    <t xml:space="preserve">04.01.02</t>
  </si>
  <si>
    <t xml:space="preserve">04.01.02.01</t>
  </si>
  <si>
    <t xml:space="preserve">04.01.02.01.01</t>
  </si>
  <si>
    <t xml:space="preserve">04.01.02.01.01.01</t>
  </si>
  <si>
    <t xml:space="preserve">04.01.02.01.01.02</t>
  </si>
  <si>
    <t xml:space="preserve">04.01.02.01.01.03</t>
  </si>
  <si>
    <t xml:space="preserve">04.01.02.01.01.04</t>
  </si>
  <si>
    <t xml:space="preserve">04.01.02.01.01.05</t>
  </si>
  <si>
    <t xml:space="preserve">04.01.02.01.01.06</t>
  </si>
  <si>
    <t xml:space="preserve">04.01.02.01.01.07</t>
  </si>
  <si>
    <t xml:space="preserve">04.01.02.01.01.08</t>
  </si>
  <si>
    <t xml:space="preserve">04.01.02.01.01.09</t>
  </si>
  <si>
    <t xml:space="preserve">04.01.02.01.02</t>
  </si>
  <si>
    <t xml:space="preserve">04.01.02.01.02.01</t>
  </si>
  <si>
    <t xml:space="preserve">04.01.02.01.02.02</t>
  </si>
  <si>
    <t xml:space="preserve">04.01.02.01.02.03</t>
  </si>
  <si>
    <t xml:space="preserve">04.01.02.01.02.04</t>
  </si>
  <si>
    <t xml:space="preserve">04.01.02.01.02.05</t>
  </si>
  <si>
    <t xml:space="preserve">04.01.02.01.03</t>
  </si>
  <si>
    <t xml:space="preserve">04.01.02.01.03.01</t>
  </si>
  <si>
    <t xml:space="preserve">04.01.02.01.03.02</t>
  </si>
  <si>
    <t xml:space="preserve">04.01.02.01.03.03</t>
  </si>
  <si>
    <t xml:space="preserve">04.01.02.01.03.04</t>
  </si>
  <si>
    <t xml:space="preserve">04.01.02.01.03.05</t>
  </si>
  <si>
    <t xml:space="preserve">04.01.02.01.03.06</t>
  </si>
  <si>
    <t xml:space="preserve">04.01.02.01.04</t>
  </si>
  <si>
    <t xml:space="preserve">04.01.02.01.04.01</t>
  </si>
  <si>
    <t xml:space="preserve">04.01.02.01.04.02</t>
  </si>
  <si>
    <t xml:space="preserve">04.01.02.01.04.03</t>
  </si>
  <si>
    <t xml:space="preserve">04.01.02.01.04.04</t>
  </si>
  <si>
    <t xml:space="preserve">04.01.02.01.04.05</t>
  </si>
  <si>
    <t xml:space="preserve">04.01.02.01.04.06</t>
  </si>
  <si>
    <t xml:space="preserve">04.01.02.01.05</t>
  </si>
  <si>
    <t xml:space="preserve">04.01.02.01.05.01</t>
  </si>
  <si>
    <t xml:space="preserve">04.01.02.01.05.02</t>
  </si>
  <si>
    <t xml:space="preserve">04.01.02.01.05.03</t>
  </si>
  <si>
    <t xml:space="preserve">04.01.02.01.05.04</t>
  </si>
  <si>
    <t xml:space="preserve">04.01.02.01.05.05</t>
  </si>
  <si>
    <t xml:space="preserve">04.01.02.01.05.06</t>
  </si>
  <si>
    <t xml:space="preserve">04.01.02.01.05.07</t>
  </si>
  <si>
    <t xml:space="preserve">04.01.02.01.05.08</t>
  </si>
  <si>
    <t xml:space="preserve">04.01.02.01.05.09</t>
  </si>
  <si>
    <t xml:space="preserve">04.01.02.01.05.10</t>
  </si>
  <si>
    <t xml:space="preserve">04.01.02.01.06</t>
  </si>
  <si>
    <t xml:space="preserve">04.01.02.01.06.01</t>
  </si>
  <si>
    <t xml:space="preserve">04.01.02.01.06.02</t>
  </si>
  <si>
    <t xml:space="preserve">04.01.02.01.06.03</t>
  </si>
  <si>
    <t xml:space="preserve">04.01.02.01.06.04</t>
  </si>
  <si>
    <t xml:space="preserve">04.01.02.01.07</t>
  </si>
  <si>
    <t xml:space="preserve">04.01.02.01.07.01</t>
  </si>
  <si>
    <t xml:space="preserve">04.01.02.01.07.02</t>
  </si>
  <si>
    <t xml:space="preserve">04.01.02.01.07.03</t>
  </si>
  <si>
    <t xml:space="preserve">04.01.02.01.08</t>
  </si>
  <si>
    <t xml:space="preserve">04.01.02.01.08.01</t>
  </si>
  <si>
    <t xml:space="preserve">04.01.02.01.08.01.01</t>
  </si>
  <si>
    <t xml:space="preserve">04.01.02.01.08.01.02</t>
  </si>
  <si>
    <t xml:space="preserve">04.01.02.01.08.01.03</t>
  </si>
  <si>
    <t xml:space="preserve">04.01.02.01.08.01.04</t>
  </si>
  <si>
    <t xml:space="preserve">04.01.02.01.08.01.05</t>
  </si>
  <si>
    <t xml:space="preserve">04.01.02.01.08.01.06</t>
  </si>
  <si>
    <t xml:space="preserve">04.01.02.01.08.01.07</t>
  </si>
  <si>
    <t xml:space="preserve">04.01.02.01.08.01.08</t>
  </si>
  <si>
    <t xml:space="preserve">04.01.02.01.08.01.09</t>
  </si>
  <si>
    <t xml:space="preserve">04.01.02.01.08.01.10</t>
  </si>
  <si>
    <t xml:space="preserve">04.01.02.01.08.01.11</t>
  </si>
  <si>
    <t xml:space="preserve">04.01.02.01.08.01.12</t>
  </si>
  <si>
    <t xml:space="preserve">04.01.02.01.08.02</t>
  </si>
  <si>
    <t xml:space="preserve">04.01.02.01.08.02.01</t>
  </si>
  <si>
    <t xml:space="preserve">04.01.02.01.08.02.02</t>
  </si>
  <si>
    <t xml:space="preserve">04.01.02.01.08.02.03</t>
  </si>
  <si>
    <t xml:space="preserve">04.01.02.01.08.02.04</t>
  </si>
  <si>
    <t xml:space="preserve">04.01.02.01.08.02.05</t>
  </si>
  <si>
    <t xml:space="preserve">04.01.02.01.08.02.06</t>
  </si>
  <si>
    <t xml:space="preserve">04.01.02.01.08.02.07</t>
  </si>
  <si>
    <t xml:space="preserve">04.01.02.01.08.02.08</t>
  </si>
  <si>
    <t xml:space="preserve">04.01.02.01.08.02.09</t>
  </si>
  <si>
    <t xml:space="preserve">04.01.02.01.08.02.10</t>
  </si>
  <si>
    <t xml:space="preserve">04.01.02.01.08.02.11</t>
  </si>
  <si>
    <t xml:space="preserve">04.01.02.01.08.02.12</t>
  </si>
  <si>
    <t xml:space="preserve">04.01.02.01.08.02.13</t>
  </si>
  <si>
    <t xml:space="preserve">04.01.02.01.08.02.14</t>
  </si>
  <si>
    <t xml:space="preserve">04.01.02.01.08.02.15</t>
  </si>
  <si>
    <t xml:space="preserve">04.01.02.01.08.02.16</t>
  </si>
  <si>
    <t xml:space="preserve">04.01.02.01.08.02.17</t>
  </si>
  <si>
    <t xml:space="preserve">04.01.02.01.08.02.18</t>
  </si>
  <si>
    <t xml:space="preserve">04.02</t>
  </si>
  <si>
    <t xml:space="preserve">04.02.01</t>
  </si>
  <si>
    <t xml:space="preserve">04.02.01.01</t>
  </si>
  <si>
    <t xml:space="preserve">04.02.01.02</t>
  </si>
  <si>
    <t xml:space="preserve">04.02.01.03</t>
  </si>
  <si>
    <t xml:space="preserve">04.02.01.04</t>
  </si>
  <si>
    <t xml:space="preserve">04.02.01.05</t>
  </si>
  <si>
    <t xml:space="preserve">04.02.01.06</t>
  </si>
  <si>
    <t xml:space="preserve">04.02.01.07</t>
  </si>
  <si>
    <t xml:space="preserve">04.02.01.08</t>
  </si>
  <si>
    <t xml:space="preserve">04.02.01.09</t>
  </si>
  <si>
    <t xml:space="preserve">04.02.01.10</t>
  </si>
  <si>
    <t xml:space="preserve">04.02.01.11</t>
  </si>
  <si>
    <t xml:space="preserve">04.02.01.12</t>
  </si>
  <si>
    <t xml:space="preserve">04.02.01.13</t>
  </si>
  <si>
    <t xml:space="preserve">04.02.01.14</t>
  </si>
  <si>
    <t xml:space="preserve">04.02.01.15</t>
  </si>
  <si>
    <t xml:space="preserve">04.02.01.16</t>
  </si>
  <si>
    <t xml:space="preserve">04.02.01.17</t>
  </si>
  <si>
    <t xml:space="preserve">04.02.02</t>
  </si>
  <si>
    <t xml:space="preserve">04.02.02.01</t>
  </si>
  <si>
    <t xml:space="preserve">04.03</t>
  </si>
  <si>
    <t xml:space="preserve">04.03.01</t>
  </si>
  <si>
    <t xml:space="preserve">RESERVATÓRIO ELEVADO DA EEAT - Vol=75m3</t>
  </si>
  <si>
    <t xml:space="preserve">04.03.01.01</t>
  </si>
  <si>
    <t xml:space="preserve">FORNECIMENTO DE RESERVATÓRIO METÁLICO TIPO TAÇA, 8,00 M DE FUSTE E VOLUME DE 75 M3; EQUIPADO COM ESCADA EXTERNA E INTERNA TIPO MARINHEIRO, GUARDA CORPO, SUSPIRO VEDADO COM TELA METÁLICA E TUBULAÇÕES DE ENTRADA D`ÁGUA E DE DESCIDA PARA ALIMENTAÇÃO DA REDE DE ÁGUA TRATADA, TUDO CONFORME ESPECIFICAÇÕES TÉCNICA. </t>
  </si>
  <si>
    <t xml:space="preserve">TOTAL DESTE ORÇAMENTO (COMUNIDADE ALEGRE)</t>
  </si>
  <si>
    <t xml:space="preserve">MUNICÍPIO - JANUÁRIA - MG    LOCALIDADE: FABIÃO I</t>
  </si>
  <si>
    <t xml:space="preserve">05.</t>
  </si>
  <si>
    <t xml:space="preserve">05.01</t>
  </si>
  <si>
    <t xml:space="preserve">05.01.01</t>
  </si>
  <si>
    <t xml:space="preserve">05.01.02</t>
  </si>
  <si>
    <t xml:space="preserve">05.01.03</t>
  </si>
  <si>
    <t xml:space="preserve">05.01.04</t>
  </si>
  <si>
    <t xml:space="preserve">05.02</t>
  </si>
  <si>
    <t xml:space="preserve">05.02.01</t>
  </si>
  <si>
    <t xml:space="preserve">05.02.01.01</t>
  </si>
  <si>
    <t xml:space="preserve">05.02.01.01.01</t>
  </si>
  <si>
    <t xml:space="preserve">05.02.01.01.02</t>
  </si>
  <si>
    <t xml:space="preserve">05.02.01.01.03</t>
  </si>
  <si>
    <t xml:space="preserve">05.02.01.02</t>
  </si>
  <si>
    <t xml:space="preserve">05.02.01.02.01</t>
  </si>
  <si>
    <t xml:space="preserve">05.02.01.02.02</t>
  </si>
  <si>
    <t xml:space="preserve">05.02.01.03</t>
  </si>
  <si>
    <t xml:space="preserve">05.02.01.03.01</t>
  </si>
  <si>
    <t xml:space="preserve">05.02.01.04</t>
  </si>
  <si>
    <t xml:space="preserve">05.02.01.04.01</t>
  </si>
  <si>
    <t xml:space="preserve">05.02.01.04.02</t>
  </si>
  <si>
    <t xml:space="preserve">05.02.02</t>
  </si>
  <si>
    <t xml:space="preserve">05.02.02.01</t>
  </si>
  <si>
    <t xml:space="preserve">05.02.02.01.01</t>
  </si>
  <si>
    <t xml:space="preserve">05.02.02.01.02</t>
  </si>
  <si>
    <t xml:space="preserve">05.02.02.02</t>
  </si>
  <si>
    <t xml:space="preserve">05.02.02.02.01</t>
  </si>
  <si>
    <t xml:space="preserve">05.02.02.02.02</t>
  </si>
  <si>
    <t xml:space="preserve">05.02.02.02.03</t>
  </si>
  <si>
    <t xml:space="preserve">05.02.02.03</t>
  </si>
  <si>
    <t xml:space="preserve">05.02.02.03.01</t>
  </si>
  <si>
    <t xml:space="preserve">05.02.02.03.02</t>
  </si>
  <si>
    <t xml:space="preserve">05.02.02.04</t>
  </si>
  <si>
    <t xml:space="preserve">05.02.02.04.01</t>
  </si>
  <si>
    <t xml:space="preserve">05.02.02.05</t>
  </si>
  <si>
    <t xml:space="preserve">05.02.02.05.01</t>
  </si>
  <si>
    <t xml:space="preserve">05.02.02.05.02</t>
  </si>
  <si>
    <t xml:space="preserve">05.02.02.05.03</t>
  </si>
  <si>
    <t xml:space="preserve">05.02.02.05.04</t>
  </si>
  <si>
    <t xml:space="preserve">05.02.02.05.05</t>
  </si>
  <si>
    <t xml:space="preserve">05.02.02.05.06</t>
  </si>
  <si>
    <t xml:space="preserve">05.02.02.05.07</t>
  </si>
  <si>
    <t xml:space="preserve">05.02.02.05.08</t>
  </si>
  <si>
    <t xml:space="preserve">05.02.02.06</t>
  </si>
  <si>
    <t xml:space="preserve">05.02.02.06.01</t>
  </si>
  <si>
    <t xml:space="preserve">05.02.02.06.02</t>
  </si>
  <si>
    <t xml:space="preserve">05.02.02.06.03</t>
  </si>
  <si>
    <t xml:space="preserve">05.02.02.06.04</t>
  </si>
  <si>
    <t xml:space="preserve">05.02.02.06.05</t>
  </si>
  <si>
    <t xml:space="preserve">05.02.02.06.06</t>
  </si>
  <si>
    <t xml:space="preserve">05.02.02.07</t>
  </si>
  <si>
    <t xml:space="preserve">05.02.02.07.01</t>
  </si>
  <si>
    <t xml:space="preserve">05.02.02.07.02</t>
  </si>
  <si>
    <t xml:space="preserve">05.03</t>
  </si>
  <si>
    <t xml:space="preserve">SERVIÇOS E OBRA CIVIL DA INTERLIGAÇÃO ENTRE O POÇO E OS RESERVATÓRIOS E REDE DE ABASTECIMENTO DE ÁGUA TRATADA</t>
  </si>
  <si>
    <t xml:space="preserve">05.03.01</t>
  </si>
  <si>
    <t xml:space="preserve">05.03.01.01</t>
  </si>
  <si>
    <t xml:space="preserve">05.03.01.01.01</t>
  </si>
  <si>
    <t xml:space="preserve">05.03.01.01.02</t>
  </si>
  <si>
    <t xml:space="preserve">05.03.01.01.03</t>
  </si>
  <si>
    <t xml:space="preserve">05.03.01.01.04</t>
  </si>
  <si>
    <t xml:space="preserve">MONTAGEM DE RSERVATÓRIO DE 100 M3</t>
  </si>
  <si>
    <t xml:space="preserve">05.03.01.02</t>
  </si>
  <si>
    <t xml:space="preserve">05.03.01.02.01</t>
  </si>
  <si>
    <t xml:space="preserve">05.03.01.02.02</t>
  </si>
  <si>
    <t xml:space="preserve">05.03.01.02.03</t>
  </si>
  <si>
    <t xml:space="preserve">05.03.01.03</t>
  </si>
  <si>
    <t xml:space="preserve">05.03.01.03.01</t>
  </si>
  <si>
    <t xml:space="preserve">05.03.01.03.02</t>
  </si>
  <si>
    <t xml:space="preserve">05.03.01.03.03</t>
  </si>
  <si>
    <t xml:space="preserve">05.03.01.03.04</t>
  </si>
  <si>
    <t xml:space="preserve">05.03.01.04</t>
  </si>
  <si>
    <t xml:space="preserve">05.03.01.04.01</t>
  </si>
  <si>
    <t xml:space="preserve">05.03.01.04.02</t>
  </si>
  <si>
    <t xml:space="preserve">05.03.01.04.03</t>
  </si>
  <si>
    <t xml:space="preserve">05.03.01.04.04</t>
  </si>
  <si>
    <t xml:space="preserve">05.03.01.04.05</t>
  </si>
  <si>
    <t xml:space="preserve">05.03.01.05</t>
  </si>
  <si>
    <t xml:space="preserve">05.03.01.05.01</t>
  </si>
  <si>
    <t xml:space="preserve">REMOÇÃO DE PAVIMENTO EM PARALELEPÍPEDO OU PEDRA TOSCA</t>
  </si>
  <si>
    <t xml:space="preserve">05.03.01.05.02</t>
  </si>
  <si>
    <t xml:space="preserve">05.03.01.06</t>
  </si>
  <si>
    <t xml:space="preserve">05.03.01.06.01</t>
  </si>
  <si>
    <t xml:space="preserve">ASSENTAMENTO DE TUBOS E CONEXÕES EM PVC, JE DN 100</t>
  </si>
  <si>
    <t xml:space="preserve">05.03.01.06.02</t>
  </si>
  <si>
    <t xml:space="preserve">ASSENTAMENTO DE TUBOS E CONEXÕES EM PVC, JE DN 150</t>
  </si>
  <si>
    <t xml:space="preserve">05.03.01.06.03</t>
  </si>
  <si>
    <t xml:space="preserve">05.03.01.06.04</t>
  </si>
  <si>
    <t xml:space="preserve">05.03.01.06.05</t>
  </si>
  <si>
    <t xml:space="preserve">05.04</t>
  </si>
  <si>
    <t xml:space="preserve">SERVIÇOS E OBRA CIVIL DO RESERVATÓRIO ELEVADO - 100m3</t>
  </si>
  <si>
    <t xml:space="preserve">05.04.01</t>
  </si>
  <si>
    <t xml:space="preserve">05.04.01.01</t>
  </si>
  <si>
    <t xml:space="preserve">05.04.01.01.01</t>
  </si>
  <si>
    <t xml:space="preserve">05.04.01.01.02</t>
  </si>
  <si>
    <t xml:space="preserve">05.04.01.02</t>
  </si>
  <si>
    <t xml:space="preserve">05.04.01.02.01</t>
  </si>
  <si>
    <t xml:space="preserve">05.04.01.03</t>
  </si>
  <si>
    <t xml:space="preserve">05.04.01.03.01</t>
  </si>
  <si>
    <t xml:space="preserve">05.04.01.03.02</t>
  </si>
  <si>
    <t xml:space="preserve">05.04.01.03.03</t>
  </si>
  <si>
    <t xml:space="preserve">05.04.01.04</t>
  </si>
  <si>
    <t xml:space="preserve">05.04.01.04.01</t>
  </si>
  <si>
    <t xml:space="preserve">05.04.01.04.02</t>
  </si>
  <si>
    <t xml:space="preserve">05.04.01.05</t>
  </si>
  <si>
    <t xml:space="preserve">05.04.01.05.01</t>
  </si>
  <si>
    <t xml:space="preserve">05.04.01.05.02</t>
  </si>
  <si>
    <t xml:space="preserve">06.</t>
  </si>
  <si>
    <t xml:space="preserve">06.01</t>
  </si>
  <si>
    <t xml:space="preserve">06.01.01</t>
  </si>
  <si>
    <t xml:space="preserve">06.01.01.01</t>
  </si>
  <si>
    <t xml:space="preserve">06.01.01.01.01</t>
  </si>
  <si>
    <t xml:space="preserve">TUBO ACO GALV C/ COSTURA DIN 2440/NBR 5580 CLASSE MEDIA DN 4" (100MM) E = 4,50MM - 12,10KG/M</t>
  </si>
  <si>
    <t xml:space="preserve">06.01.01.01.02</t>
  </si>
  <si>
    <t xml:space="preserve">LUVA REDUCAO FERRO GALV ROSCA 4" X 2"</t>
  </si>
  <si>
    <t xml:space="preserve">06.01.01.01.03</t>
  </si>
  <si>
    <t xml:space="preserve">UNIÃO FERRO GALV ROSCA 4"</t>
  </si>
  <si>
    <t xml:space="preserve">06.01.01.01.04</t>
  </si>
  <si>
    <t xml:space="preserve">CURVA FERRO GALVANIZADO 90G ROSCA FEMEA REF. 4"</t>
  </si>
  <si>
    <t xml:space="preserve">06.01.01.02</t>
  </si>
  <si>
    <t xml:space="preserve">06.01.01.02.01</t>
  </si>
  <si>
    <t xml:space="preserve">BOMBA SUBMERSA 4" P/ POCO PROFUNDO MOTOR ELÉTRICO DE 10CV, SAIDA 2"</t>
  </si>
  <si>
    <t xml:space="preserve">06.01.01.03</t>
  </si>
  <si>
    <t xml:space="preserve">06.01.01.03.01</t>
  </si>
  <si>
    <t xml:space="preserve">06.01.02</t>
  </si>
  <si>
    <t xml:space="preserve">06.01.02.01</t>
  </si>
  <si>
    <t xml:space="preserve">06.01.02.01.01</t>
  </si>
  <si>
    <t xml:space="preserve">06.01.02.01.01.01</t>
  </si>
  <si>
    <t xml:space="preserve">06.01.02.01.01.02</t>
  </si>
  <si>
    <t xml:space="preserve">06.01.02.01.01.03</t>
  </si>
  <si>
    <t xml:space="preserve">06.01.02.01.01.04</t>
  </si>
  <si>
    <t xml:space="preserve">06.01.02.01.01.05</t>
  </si>
  <si>
    <t xml:space="preserve">06.01.02.01.01.06</t>
  </si>
  <si>
    <t xml:space="preserve">06.01.02.01.01.07</t>
  </si>
  <si>
    <t xml:space="preserve">06.01.02.01.01.08</t>
  </si>
  <si>
    <t xml:space="preserve">06.01.02.01.01.09</t>
  </si>
  <si>
    <t xml:space="preserve">06.01.02.01.02</t>
  </si>
  <si>
    <t xml:space="preserve">06.01.02.01.02.01</t>
  </si>
  <si>
    <t xml:space="preserve">06.01.02.01.02.02</t>
  </si>
  <si>
    <t xml:space="preserve">06.01.02.01.02.03</t>
  </si>
  <si>
    <t xml:space="preserve">06.01.02.01.02.04</t>
  </si>
  <si>
    <t xml:space="preserve">06.01.02.01.02.05</t>
  </si>
  <si>
    <t xml:space="preserve">06.01.02.01.03</t>
  </si>
  <si>
    <t xml:space="preserve">06.01.02.01.03.01</t>
  </si>
  <si>
    <t xml:space="preserve">06.01.02.01.03.02</t>
  </si>
  <si>
    <t xml:space="preserve">06.01.02.01.03.03</t>
  </si>
  <si>
    <t xml:space="preserve">06.01.02.01.03.04</t>
  </si>
  <si>
    <t xml:space="preserve">06.01.02.01.03.05</t>
  </si>
  <si>
    <t xml:space="preserve">06.01.02.01.03.06</t>
  </si>
  <si>
    <t xml:space="preserve">06.01.02.01.04</t>
  </si>
  <si>
    <t xml:space="preserve">06.01.02.01.04.01</t>
  </si>
  <si>
    <t xml:space="preserve">06.01.02.01.04.02</t>
  </si>
  <si>
    <t xml:space="preserve">06.01.02.01.04.03</t>
  </si>
  <si>
    <t xml:space="preserve">06.01.02.01.04.04</t>
  </si>
  <si>
    <t xml:space="preserve">06.01.02.01.04.05</t>
  </si>
  <si>
    <t xml:space="preserve">06.01.02.01.04.06</t>
  </si>
  <si>
    <t xml:space="preserve">06.01.02.01.05</t>
  </si>
  <si>
    <t xml:space="preserve">06.01.02.01.05.01</t>
  </si>
  <si>
    <t xml:space="preserve">06.01.02.01.05.02</t>
  </si>
  <si>
    <t xml:space="preserve">06.01.02.01.05.03</t>
  </si>
  <si>
    <t xml:space="preserve">CHAVE DE PARTIDA DIRETA EM CAIXA TERMOPLÁSTICA - CPD - 10CV</t>
  </si>
  <si>
    <t xml:space="preserve">06.01.02.01.05.04</t>
  </si>
  <si>
    <t xml:space="preserve">06.01.02.01.05.05</t>
  </si>
  <si>
    <t xml:space="preserve">06.01.02.01.05.06</t>
  </si>
  <si>
    <t xml:space="preserve">06.01.02.01.05.07</t>
  </si>
  <si>
    <t xml:space="preserve">06.01.02.01.05.08</t>
  </si>
  <si>
    <t xml:space="preserve">06.01.02.01.05.09</t>
  </si>
  <si>
    <t xml:space="preserve">06.01.02.01.05.10</t>
  </si>
  <si>
    <t xml:space="preserve">06.01.02.01.06</t>
  </si>
  <si>
    <t xml:space="preserve">06.01.02.01.06.01</t>
  </si>
  <si>
    <t xml:space="preserve">06.01.02.01.06.02</t>
  </si>
  <si>
    <t xml:space="preserve">06.01.02.01.06.03</t>
  </si>
  <si>
    <t xml:space="preserve">06.01.02.01.06.04</t>
  </si>
  <si>
    <t xml:space="preserve">06.01.02.01.07</t>
  </si>
  <si>
    <t xml:space="preserve">06.01.02.01.07.01</t>
  </si>
  <si>
    <t xml:space="preserve">06.01.02.01.07.02</t>
  </si>
  <si>
    <t xml:space="preserve">06.01.02.01.07.03</t>
  </si>
  <si>
    <t xml:space="preserve">06.01.02.01.08</t>
  </si>
  <si>
    <t xml:space="preserve">06.01.02.01.08.01</t>
  </si>
  <si>
    <t xml:space="preserve">06.01.02.01.08.01.01</t>
  </si>
  <si>
    <t xml:space="preserve">06.01.02.01.08.01.02</t>
  </si>
  <si>
    <t xml:space="preserve">06.01.02.01.08.01.03</t>
  </si>
  <si>
    <t xml:space="preserve">06.01.02.01.08.01.04</t>
  </si>
  <si>
    <t xml:space="preserve">06.01.02.01.08.01.05</t>
  </si>
  <si>
    <t xml:space="preserve">06.01.02.01.08.01.06</t>
  </si>
  <si>
    <t xml:space="preserve">06.01.02.01.08.01.07</t>
  </si>
  <si>
    <t xml:space="preserve">06.01.02.01.08.01.08</t>
  </si>
  <si>
    <t xml:space="preserve">06.01.02.01.08.01.09</t>
  </si>
  <si>
    <t xml:space="preserve">06.01.02.01.08.01.10</t>
  </si>
  <si>
    <t xml:space="preserve">06.01.02.01.08.01.11</t>
  </si>
  <si>
    <t xml:space="preserve">06.01.02.01.08.01.12</t>
  </si>
  <si>
    <t xml:space="preserve">06.01.02.01.08.02</t>
  </si>
  <si>
    <t xml:space="preserve">06.01.02.01.08.02.01</t>
  </si>
  <si>
    <t xml:space="preserve">06.01.02.01.08.02.02</t>
  </si>
  <si>
    <t xml:space="preserve">06.01.02.01.08.02.03</t>
  </si>
  <si>
    <t xml:space="preserve">06.01.02.01.08.02.04</t>
  </si>
  <si>
    <t xml:space="preserve">06.01.02.01.08.02.05</t>
  </si>
  <si>
    <t xml:space="preserve">06.01.02.01.08.02.06</t>
  </si>
  <si>
    <t xml:space="preserve">06.01.02.01.08.02.07</t>
  </si>
  <si>
    <t xml:space="preserve">06.01.02.01.08.02.08</t>
  </si>
  <si>
    <t xml:space="preserve">06.01.02.01.08.02.09</t>
  </si>
  <si>
    <t xml:space="preserve">06.01.02.01.08.02.10</t>
  </si>
  <si>
    <t xml:space="preserve">06.01.02.01.08.02.11</t>
  </si>
  <si>
    <t xml:space="preserve">06.01.02.01.08.02.12</t>
  </si>
  <si>
    <t xml:space="preserve">06.01.02.01.08.02.13</t>
  </si>
  <si>
    <t xml:space="preserve">06.01.02.01.08.02.14</t>
  </si>
  <si>
    <t xml:space="preserve">06.01.02.01.08.02.15</t>
  </si>
  <si>
    <t xml:space="preserve">06.01.02.01.08.02.16</t>
  </si>
  <si>
    <t xml:space="preserve">06.01.02.01.08.02.17</t>
  </si>
  <si>
    <t xml:space="preserve">06.01.02.01.08.02.18</t>
  </si>
  <si>
    <t xml:space="preserve">06.02</t>
  </si>
  <si>
    <t xml:space="preserve">06.02.01</t>
  </si>
  <si>
    <t xml:space="preserve">06.02.01.01</t>
  </si>
  <si>
    <t xml:space="preserve">TUBO PVC PBA 12 JE NBR 5647 P/REDE AGUA DN 100/DE 110 MM</t>
  </si>
  <si>
    <t xml:space="preserve">06.02.01.02</t>
  </si>
  <si>
    <t xml:space="preserve">CURVA PVC PBA NBR 10351 P/ REDE AGUA JE PB 90G DN 100 /DE 110MM</t>
  </si>
  <si>
    <t xml:space="preserve">06.02.01.03</t>
  </si>
  <si>
    <t xml:space="preserve">06.02.01.04</t>
  </si>
  <si>
    <t xml:space="preserve">COLAR TOMADA FOFO DN 100X1/2"</t>
  </si>
  <si>
    <t xml:space="preserve">06.02.01.05</t>
  </si>
  <si>
    <t xml:space="preserve">06.02.01.06</t>
  </si>
  <si>
    <t xml:space="preserve">REGISTRO GAVETA 4" BRUTO LATAO REF 1502-B</t>
  </si>
  <si>
    <t xml:space="preserve">06.02.01.07</t>
  </si>
  <si>
    <t xml:space="preserve">ADAPTADOR PVC PBA JE BOLSA / ROSCA DN 100 / DE 110MM</t>
  </si>
  <si>
    <t xml:space="preserve">06.02.01.08</t>
  </si>
  <si>
    <t xml:space="preserve">VALVULA RETENCAO HORIZONTAL BRONZE (PN-25) 4" 400PSI TAMPA C/ PORCA DE UNIAO - EXTREMIDADES C/ ROSCA</t>
  </si>
  <si>
    <t xml:space="preserve">06.02.01.09</t>
  </si>
  <si>
    <t xml:space="preserve">TUBO PVC DEFOFO EB-1208 P/ REDE AGUA JE 1 MPA DN 150MM</t>
  </si>
  <si>
    <t xml:space="preserve">06.02.01.10</t>
  </si>
  <si>
    <t xml:space="preserve">06.02.01.11</t>
  </si>
  <si>
    <t xml:space="preserve">06.02.01.12</t>
  </si>
  <si>
    <t xml:space="preserve">06.02.01.13</t>
  </si>
  <si>
    <t xml:space="preserve">06.02.01.14</t>
  </si>
  <si>
    <t xml:space="preserve">06.02.01.15</t>
  </si>
  <si>
    <t xml:space="preserve">06.02.01.16</t>
  </si>
  <si>
    <t xml:space="preserve">06.02.01.17</t>
  </si>
  <si>
    <t xml:space="preserve">TE PVC PBA NBR 10351 P/ REDE AGUA 90G BBB DN 100/ DE 110MM</t>
  </si>
  <si>
    <t xml:space="preserve">06.02.01.18</t>
  </si>
  <si>
    <t xml:space="preserve">06.02.01.19</t>
  </si>
  <si>
    <t xml:space="preserve">REDUCAO C/PONTA E BOLSA JE FOFO DN 150X100 P/TUBO PVC</t>
  </si>
  <si>
    <t xml:space="preserve">06.02.01.20</t>
  </si>
  <si>
    <t xml:space="preserve">REDUCAO PVC PBA JE PB P/REDE AGUA DN 100 X 75/DE 110 X 85MM</t>
  </si>
  <si>
    <t xml:space="preserve">06.02.01.21</t>
  </si>
  <si>
    <t xml:space="preserve">REDUCAO PVC PBA JE PB P/REDE AGUA DN 100 X 50/DE 110 X 60MM</t>
  </si>
  <si>
    <t xml:space="preserve">06.02.01.22</t>
  </si>
  <si>
    <t xml:space="preserve">06.02.01.23</t>
  </si>
  <si>
    <t xml:space="preserve">06.02.01.24</t>
  </si>
  <si>
    <t xml:space="preserve">06.02.01.25</t>
  </si>
  <si>
    <t xml:space="preserve">06.02.01.26</t>
  </si>
  <si>
    <t xml:space="preserve">06.02.02</t>
  </si>
  <si>
    <t xml:space="preserve">06.02.02.01</t>
  </si>
  <si>
    <t xml:space="preserve">06.03</t>
  </si>
  <si>
    <t xml:space="preserve">06.03.01</t>
  </si>
  <si>
    <t xml:space="preserve">RESERVATÓRIO ELEVADO DA EEAT - Vol=100 m3</t>
  </si>
  <si>
    <t xml:space="preserve">06.03.01.01</t>
  </si>
  <si>
    <t xml:space="preserve">FORNECIMENTO  DE RESERVATÓRIO METÁLICO TIPO CASTELO, 12,00 M DE FUSTE E VOLUME DE 100 M3; EQUIPADO COM ESCADA EXTERNA E INTERNA TIPO MARINHEIRO, GUARDA CORPO, SUSPIRO VEDADO COM TELA METÁLICA E TUBULAÇÕES DE ENTRADA D`ÁGUA E DE DESCIDA PARA ALIMENTAÇÃO DA REDE DE ÁGUA TRATADA, TUDO CONFORME ESPECIFICAÇÕES TÉCNICA. </t>
  </si>
  <si>
    <t xml:space="preserve">TOTAL DESTE ORÇAMENTO (COMUNIDADE FABIÃO I)</t>
  </si>
  <si>
    <t xml:space="preserve">MUNICÍPIO - JANUÁRIA - MG    LOCALIDADE: REMANSINHO</t>
  </si>
  <si>
    <t xml:space="preserve">07.</t>
  </si>
  <si>
    <t xml:space="preserve">07.01</t>
  </si>
  <si>
    <t xml:space="preserve">07.01.01</t>
  </si>
  <si>
    <t xml:space="preserve">07.01.02</t>
  </si>
  <si>
    <t xml:space="preserve">07.01.03</t>
  </si>
  <si>
    <t xml:space="preserve">07.01.04</t>
  </si>
  <si>
    <t xml:space="preserve">07.02</t>
  </si>
  <si>
    <t xml:space="preserve">07.02.01</t>
  </si>
  <si>
    <t xml:space="preserve">07.02.01.01</t>
  </si>
  <si>
    <t xml:space="preserve">07.02.01.01.01</t>
  </si>
  <si>
    <t xml:space="preserve">07.02.01.01.02</t>
  </si>
  <si>
    <t xml:space="preserve">07.02.01.01.03</t>
  </si>
  <si>
    <t xml:space="preserve">07.02.01.02</t>
  </si>
  <si>
    <t xml:space="preserve">07.02.01.02.01</t>
  </si>
  <si>
    <t xml:space="preserve">UD</t>
  </si>
  <si>
    <t xml:space="preserve">07.02.01.02.02</t>
  </si>
  <si>
    <t xml:space="preserve">07.02.01.03</t>
  </si>
  <si>
    <t xml:space="preserve">07.02.01.03.01</t>
  </si>
  <si>
    <t xml:space="preserve">07.02.01.04</t>
  </si>
  <si>
    <t xml:space="preserve">07.02.01.04.01</t>
  </si>
  <si>
    <t xml:space="preserve">07.02.01.04.02</t>
  </si>
  <si>
    <t xml:space="preserve">07.02.02</t>
  </si>
  <si>
    <t xml:space="preserve">07.02.02.01</t>
  </si>
  <si>
    <t xml:space="preserve">07.02.02.01.01</t>
  </si>
  <si>
    <t xml:space="preserve">07.02.02.01.02</t>
  </si>
  <si>
    <t xml:space="preserve">07.02.02.02</t>
  </si>
  <si>
    <t xml:space="preserve">07.02.02.02.01</t>
  </si>
  <si>
    <t xml:space="preserve">07.02.02.02.02</t>
  </si>
  <si>
    <t xml:space="preserve">07.02.02.02.03</t>
  </si>
  <si>
    <t xml:space="preserve">07.02.02.03</t>
  </si>
  <si>
    <t xml:space="preserve">07.02.02.03.01</t>
  </si>
  <si>
    <t xml:space="preserve">07.02.02.03.02</t>
  </si>
  <si>
    <t xml:space="preserve">07.02.02.04</t>
  </si>
  <si>
    <t xml:space="preserve">07.02.02.04.01</t>
  </si>
  <si>
    <t xml:space="preserve">07.02.02.05</t>
  </si>
  <si>
    <t xml:space="preserve">07.02.02.05.01</t>
  </si>
  <si>
    <t xml:space="preserve">07.02.02.05.02</t>
  </si>
  <si>
    <t xml:space="preserve">07.02.02.05.03</t>
  </si>
  <si>
    <t xml:space="preserve">07.02.02.05.04</t>
  </si>
  <si>
    <t xml:space="preserve">07.02.02.05.05</t>
  </si>
  <si>
    <t xml:space="preserve">07.02.02.05.06</t>
  </si>
  <si>
    <t xml:space="preserve">07.02.02.05.07</t>
  </si>
  <si>
    <t xml:space="preserve">07.02.02.05.08</t>
  </si>
  <si>
    <t xml:space="preserve">07.02.02.06</t>
  </si>
  <si>
    <t xml:space="preserve">07.02.02.06.01</t>
  </si>
  <si>
    <t xml:space="preserve">m2</t>
  </si>
  <si>
    <t xml:space="preserve">07.02.02.06.02</t>
  </si>
  <si>
    <t xml:space="preserve">07.02.02.06.03</t>
  </si>
  <si>
    <t xml:space="preserve">07.02.02.06.04</t>
  </si>
  <si>
    <t xml:space="preserve">07.02.02.06.05</t>
  </si>
  <si>
    <t xml:space="preserve">07.02.02.06.06</t>
  </si>
  <si>
    <t xml:space="preserve">07.02.02.07</t>
  </si>
  <si>
    <t xml:space="preserve">07.02.02.07.01</t>
  </si>
  <si>
    <t xml:space="preserve">ud</t>
  </si>
  <si>
    <t xml:space="preserve">07.02.02.07.02</t>
  </si>
  <si>
    <t xml:space="preserve">m</t>
  </si>
  <si>
    <t xml:space="preserve">07.03</t>
  </si>
  <si>
    <t xml:space="preserve">SERVIÇOS E OBRA CIVIL DA INTERLIGAÇÃO ENTRE O POÇO E OS RESERVATÓRIOS  E REDE DE DISTRIBUIÇÃO</t>
  </si>
  <si>
    <t xml:space="preserve">07.03.01</t>
  </si>
  <si>
    <t xml:space="preserve">07.03.01.01</t>
  </si>
  <si>
    <t xml:space="preserve">07.03.01.01.01</t>
  </si>
  <si>
    <t xml:space="preserve">07.03.01.01.02</t>
  </si>
  <si>
    <t xml:space="preserve">km</t>
  </si>
  <si>
    <t xml:space="preserve">07.03.01.01.03</t>
  </si>
  <si>
    <t xml:space="preserve">07.03.01.01.04</t>
  </si>
  <si>
    <t xml:space="preserve">MONTAGEM DE RESERVATÓRIO 30 M3</t>
  </si>
  <si>
    <t xml:space="preserve">07.03.01.02</t>
  </si>
  <si>
    <t xml:space="preserve">07.03.01.02.01</t>
  </si>
  <si>
    <t xml:space="preserve">m3</t>
  </si>
  <si>
    <t xml:space="preserve">07.03.01.02.02</t>
  </si>
  <si>
    <t xml:space="preserve">07.03.01.02.03</t>
  </si>
  <si>
    <t xml:space="preserve">07.03.01.03</t>
  </si>
  <si>
    <t xml:space="preserve">07.03.01.03.01</t>
  </si>
  <si>
    <t xml:space="preserve">07.03.01.03.02</t>
  </si>
  <si>
    <t xml:space="preserve">07.03.01.03.03</t>
  </si>
  <si>
    <t xml:space="preserve">07.03.01.03.04</t>
  </si>
  <si>
    <t xml:space="preserve">07.03.01.04</t>
  </si>
  <si>
    <t xml:space="preserve">07.03.01.04.01</t>
  </si>
  <si>
    <t xml:space="preserve">07.03.01.04.02</t>
  </si>
  <si>
    <t xml:space="preserve">07.03.01.04.03</t>
  </si>
  <si>
    <t xml:space="preserve">Kg</t>
  </si>
  <si>
    <t xml:space="preserve">07.03.01.04.04</t>
  </si>
  <si>
    <t xml:space="preserve">07.03.01.04.05</t>
  </si>
  <si>
    <t xml:space="preserve">07.03.01.05</t>
  </si>
  <si>
    <t xml:space="preserve">07.03.01.05.01</t>
  </si>
  <si>
    <t xml:space="preserve">07.03.01.05.02</t>
  </si>
  <si>
    <t xml:space="preserve">07.03.01.05.03</t>
  </si>
  <si>
    <t xml:space="preserve">07.04</t>
  </si>
  <si>
    <t xml:space="preserve">SERVIÇOS E OBRA CIVIL DO RESERVATÓRIO ELEVADO - 30m3</t>
  </si>
  <si>
    <t xml:space="preserve">07.04.01</t>
  </si>
  <si>
    <t xml:space="preserve">07.04.01.01</t>
  </si>
  <si>
    <t xml:space="preserve">07.04.01.01.01</t>
  </si>
  <si>
    <t xml:space="preserve">07.04.01.01.02</t>
  </si>
  <si>
    <t xml:space="preserve">07.04.01.02</t>
  </si>
  <si>
    <t xml:space="preserve">07.04.01.02.01</t>
  </si>
  <si>
    <t xml:space="preserve">07.04.01.03</t>
  </si>
  <si>
    <t xml:space="preserve">07.04.01.03.01</t>
  </si>
  <si>
    <t xml:space="preserve">07.04.01.03.02</t>
  </si>
  <si>
    <t xml:space="preserve">07.04.01.03.03</t>
  </si>
  <si>
    <t xml:space="preserve">07.04.01.04</t>
  </si>
  <si>
    <t xml:space="preserve">07.04.01.04.01</t>
  </si>
  <si>
    <t xml:space="preserve">07.04.01.04.02</t>
  </si>
  <si>
    <t xml:space="preserve">07.04.01.05</t>
  </si>
  <si>
    <t xml:space="preserve">07.04.01.05.01</t>
  </si>
  <si>
    <t xml:space="preserve">07.04.01.05.02</t>
  </si>
  <si>
    <t xml:space="preserve">08.</t>
  </si>
  <si>
    <t xml:space="preserve">08.01</t>
  </si>
  <si>
    <t xml:space="preserve">08.01.01</t>
  </si>
  <si>
    <t xml:space="preserve">08.01.01.01</t>
  </si>
  <si>
    <t xml:space="preserve">08.01.01.01.01</t>
  </si>
  <si>
    <t xml:space="preserve">08.01.01.01.02</t>
  </si>
  <si>
    <t xml:space="preserve">LUVA REDUCAO FERRO GALV ROSCA 3" X 2"</t>
  </si>
  <si>
    <t xml:space="preserve">08.01.01.01.03</t>
  </si>
  <si>
    <t xml:space="preserve">08.01.01.01.04</t>
  </si>
  <si>
    <t xml:space="preserve">08.01.01.02</t>
  </si>
  <si>
    <t xml:space="preserve">08.01.01.02.01</t>
  </si>
  <si>
    <t xml:space="preserve">BOMBA SUBMERSA 4" P/ POCO PROFUNDO MOTOR ELÉTRICO DE 7,5CV, SAIDA 2"</t>
  </si>
  <si>
    <t xml:space="preserve">08.01.01.03</t>
  </si>
  <si>
    <t xml:space="preserve">08.01.01.03.01</t>
  </si>
  <si>
    <t xml:space="preserve">08.01.02</t>
  </si>
  <si>
    <t xml:space="preserve">08.01.02.01</t>
  </si>
  <si>
    <t xml:space="preserve">08.01.02.01.01</t>
  </si>
  <si>
    <t xml:space="preserve">08.01.02.01.01.01</t>
  </si>
  <si>
    <t xml:space="preserve">08.01.02.01.01.02</t>
  </si>
  <si>
    <t xml:space="preserve">08.01.02.01.01.03</t>
  </si>
  <si>
    <t xml:space="preserve">08.01.02.01.01.04</t>
  </si>
  <si>
    <t xml:space="preserve">08.01.02.01.01.05</t>
  </si>
  <si>
    <t xml:space="preserve">08.01.02.01.01.06</t>
  </si>
  <si>
    <t xml:space="preserve">08.01.02.01.01.07</t>
  </si>
  <si>
    <t xml:space="preserve">08.01.02.01.01.08</t>
  </si>
  <si>
    <t xml:space="preserve">08.01.02.01.01.09</t>
  </si>
  <si>
    <t xml:space="preserve">08.01.02.01.02</t>
  </si>
  <si>
    <t xml:space="preserve">08.01.02.01.02.01</t>
  </si>
  <si>
    <t xml:space="preserve">08.01.02.01.02.02</t>
  </si>
  <si>
    <t xml:space="preserve">08.01.02.01.02.03</t>
  </si>
  <si>
    <t xml:space="preserve">08.01.02.01.02.04</t>
  </si>
  <si>
    <t xml:space="preserve">08.01.02.01.02.05</t>
  </si>
  <si>
    <t xml:space="preserve">08.01.02.01.03</t>
  </si>
  <si>
    <t xml:space="preserve">08.01.02.01.03.01</t>
  </si>
  <si>
    <t xml:space="preserve">08.01.02.01.03.02</t>
  </si>
  <si>
    <t xml:space="preserve">08.01.02.01.03.03</t>
  </si>
  <si>
    <t xml:space="preserve">08.01.02.01.03.04</t>
  </si>
  <si>
    <t xml:space="preserve">08.01.02.01.03.05</t>
  </si>
  <si>
    <t xml:space="preserve">08.01.02.01.03.06</t>
  </si>
  <si>
    <t xml:space="preserve">08.01.02.01.04</t>
  </si>
  <si>
    <t xml:space="preserve">08.01.02.01.04.01</t>
  </si>
  <si>
    <t xml:space="preserve">08.01.02.01.04.02</t>
  </si>
  <si>
    <t xml:space="preserve">08.01.02.01.04.03</t>
  </si>
  <si>
    <t xml:space="preserve">08.01.02.01.04.04</t>
  </si>
  <si>
    <t xml:space="preserve">08.01.02.01.04.05</t>
  </si>
  <si>
    <t xml:space="preserve">08.01.02.01.04.06</t>
  </si>
  <si>
    <t xml:space="preserve">08.01.02.01.05</t>
  </si>
  <si>
    <t xml:space="preserve">08.01.02.01.05.01</t>
  </si>
  <si>
    <t xml:space="preserve">08.01.02.01.05.02</t>
  </si>
  <si>
    <t xml:space="preserve">08.01.02.01.05.03</t>
  </si>
  <si>
    <t xml:space="preserve">08.01.02.01.05.04</t>
  </si>
  <si>
    <t xml:space="preserve">08.01.02.01.05.05</t>
  </si>
  <si>
    <t xml:space="preserve">08.01.02.01.05.06</t>
  </si>
  <si>
    <t xml:space="preserve">08.01.02.01.05.07</t>
  </si>
  <si>
    <t xml:space="preserve">08.01.02.01.05.08</t>
  </si>
  <si>
    <t xml:space="preserve">08.01.02.01.05.09</t>
  </si>
  <si>
    <t xml:space="preserve">08.01.02.01.05.10</t>
  </si>
  <si>
    <t xml:space="preserve">08.01.02.01.06</t>
  </si>
  <si>
    <t xml:space="preserve">08.01.02.01.06.01</t>
  </si>
  <si>
    <t xml:space="preserve">08.01.02.01.06.02</t>
  </si>
  <si>
    <t xml:space="preserve">08.01.02.01.06.03</t>
  </si>
  <si>
    <t xml:space="preserve">08.01.02.01.06.04</t>
  </si>
  <si>
    <t xml:space="preserve">08.01.02.01.07</t>
  </si>
  <si>
    <t xml:space="preserve">08.01.02.01.07.01</t>
  </si>
  <si>
    <t xml:space="preserve">08.01.02.01.07.02</t>
  </si>
  <si>
    <t xml:space="preserve">08.01.02.01.07.03</t>
  </si>
  <si>
    <t xml:space="preserve">08.01.02.01.08</t>
  </si>
  <si>
    <t xml:space="preserve">08.01.02.01.08.01</t>
  </si>
  <si>
    <t xml:space="preserve">08.01.02.01.08.01.01</t>
  </si>
  <si>
    <t xml:space="preserve">08.01.02.01.08.01.02</t>
  </si>
  <si>
    <t xml:space="preserve">08.01.02.01.08.01.03</t>
  </si>
  <si>
    <t xml:space="preserve">08.01.02.01.08.01.04</t>
  </si>
  <si>
    <t xml:space="preserve">08.01.02.01.08.01.05</t>
  </si>
  <si>
    <t xml:space="preserve">08.01.02.01.08.01.06</t>
  </si>
  <si>
    <t xml:space="preserve">08.01.02.01.08.01.07</t>
  </si>
  <si>
    <t xml:space="preserve">08.01.02.01.08.01.08</t>
  </si>
  <si>
    <t xml:space="preserve">08.01.02.01.08.01.09</t>
  </si>
  <si>
    <t xml:space="preserve">08.01.02.01.08.01.10</t>
  </si>
  <si>
    <t xml:space="preserve">08.01.02.01.08.01.11</t>
  </si>
  <si>
    <t xml:space="preserve">08.01.02.01.08.01.12</t>
  </si>
  <si>
    <t xml:space="preserve">08.01.02.01.08.02</t>
  </si>
  <si>
    <t xml:space="preserve">08.01.02.01.08.02.01</t>
  </si>
  <si>
    <t xml:space="preserve">08.01.02.01.08.02.02</t>
  </si>
  <si>
    <t xml:space="preserve">08.01.02.01.08.02.03</t>
  </si>
  <si>
    <t xml:space="preserve">08.01.02.01.08.02.04</t>
  </si>
  <si>
    <t xml:space="preserve">08.01.02.01.08.02.05</t>
  </si>
  <si>
    <t xml:space="preserve">08.01.02.01.08.02.06</t>
  </si>
  <si>
    <t xml:space="preserve">08.01.02.01.08.02.07</t>
  </si>
  <si>
    <t xml:space="preserve">08.01.02.01.08.02.08</t>
  </si>
  <si>
    <t xml:space="preserve">08.01.02.01.08.02.09</t>
  </si>
  <si>
    <t xml:space="preserve">08.01.02.01.08.02.10</t>
  </si>
  <si>
    <t xml:space="preserve">08.01.02.01.08.02.11</t>
  </si>
  <si>
    <t xml:space="preserve">08.01.02.01.08.02.12</t>
  </si>
  <si>
    <t xml:space="preserve">08.01.02.01.08.02.13</t>
  </si>
  <si>
    <t xml:space="preserve">08.01.02.01.08.02.14</t>
  </si>
  <si>
    <t xml:space="preserve">08.01.02.01.08.02.15</t>
  </si>
  <si>
    <t xml:space="preserve">08.01.02.01.08.02.16</t>
  </si>
  <si>
    <t xml:space="preserve">08.01.02.01.08.02.17</t>
  </si>
  <si>
    <t xml:space="preserve">08.01.02.01.08.02.18</t>
  </si>
  <si>
    <t xml:space="preserve">08.02</t>
  </si>
  <si>
    <t xml:space="preserve">08.02.01</t>
  </si>
  <si>
    <t xml:space="preserve">08.02.01.01</t>
  </si>
  <si>
    <t xml:space="preserve">TE PVC PBA NBR 10351 P/ REDE AGUA 90G BBB DN 50/ DE 60MM</t>
  </si>
  <si>
    <t xml:space="preserve">08.02.01.02</t>
  </si>
  <si>
    <t xml:space="preserve">08.02.01.03</t>
  </si>
  <si>
    <t xml:space="preserve">08.02.01.04</t>
  </si>
  <si>
    <t xml:space="preserve">08.02.01.05</t>
  </si>
  <si>
    <t xml:space="preserve">08.02.01.06</t>
  </si>
  <si>
    <t xml:space="preserve">08.02.01.07</t>
  </si>
  <si>
    <t xml:space="preserve">08.02.01.08</t>
  </si>
  <si>
    <t xml:space="preserve">08.02.01.09</t>
  </si>
  <si>
    <t xml:space="preserve">08.02.01.10</t>
  </si>
  <si>
    <t xml:space="preserve">08.02.01.11</t>
  </si>
  <si>
    <t xml:space="preserve">08.02.01.12</t>
  </si>
  <si>
    <t xml:space="preserve">08.02.01.13</t>
  </si>
  <si>
    <t xml:space="preserve">08.02.01.14</t>
  </si>
  <si>
    <t xml:space="preserve">08.02.01.15</t>
  </si>
  <si>
    <t xml:space="preserve">08.02.01.16</t>
  </si>
  <si>
    <t xml:space="preserve">08.02.01.17</t>
  </si>
  <si>
    <t xml:space="preserve">08.02.01.18</t>
  </si>
  <si>
    <t xml:space="preserve">08.02.02</t>
  </si>
  <si>
    <t xml:space="preserve">08.02.02.01</t>
  </si>
  <si>
    <t xml:space="preserve">08.03</t>
  </si>
  <si>
    <t xml:space="preserve">08.03.01</t>
  </si>
  <si>
    <t xml:space="preserve">RESERVATÓRIO ELEVADO DA EEAT - Vol=30 m3</t>
  </si>
  <si>
    <t xml:space="preserve">08.03.01.01</t>
  </si>
  <si>
    <t xml:space="preserve">FORNECIMENTO E MONTAGEM DE RESERVATÓRIO METÁLICO TIPO TAÇA, 7,00 M DE FUSTE E VOLUME DE 30 M3; EQUIPADO COM ESCADA EXTERNA E INTERNA TIPO MARINHEIRO, GUARDA CORPO, SUSPIRO VEDADO COM TELA METÁLICA E TUBULAÇÕES DE ENTRADA D`ÁGUA E DE DESCIDA PARA ALIMENTAÇÃO DA REDE DE ÁGUA TRATADA, TUDO CONFORME ESPECIFICAÇÕES TÉCNICA. </t>
  </si>
  <si>
    <t xml:space="preserve">TOTAL DESTE ORÇAMENTO (COMUNIDADE RIACHO NOVO)</t>
  </si>
  <si>
    <t xml:space="preserve">MUNICÍPIO - JANUÁRIA - MG    LOCALIDADE: RIACHO NOVO</t>
  </si>
  <si>
    <t xml:space="preserve">09.</t>
  </si>
  <si>
    <t xml:space="preserve">09.01</t>
  </si>
  <si>
    <t xml:space="preserve">09.01.01</t>
  </si>
  <si>
    <t xml:space="preserve">09.01.02</t>
  </si>
  <si>
    <t xml:space="preserve">09.01.03</t>
  </si>
  <si>
    <t xml:space="preserve">09.01.04</t>
  </si>
  <si>
    <t xml:space="preserve">09.02</t>
  </si>
  <si>
    <t xml:space="preserve">09.02.01</t>
  </si>
  <si>
    <t xml:space="preserve">09.02.01.01</t>
  </si>
  <si>
    <t xml:space="preserve">09.02.01.01.01</t>
  </si>
  <si>
    <t xml:space="preserve">gl</t>
  </si>
  <si>
    <t xml:space="preserve">09.02.01.01.02</t>
  </si>
  <si>
    <t xml:space="preserve">09.02.01.01.03</t>
  </si>
  <si>
    <t xml:space="preserve">09.02.01.02</t>
  </si>
  <si>
    <t xml:space="preserve">09.02.01.02.01</t>
  </si>
  <si>
    <t xml:space="preserve">09.02.01.02.02</t>
  </si>
  <si>
    <t xml:space="preserve">09.02.01.03</t>
  </si>
  <si>
    <t xml:space="preserve">09.02.01.03.01</t>
  </si>
  <si>
    <t xml:space="preserve">09.02.01.04</t>
  </si>
  <si>
    <t xml:space="preserve">09.02.01.04.01</t>
  </si>
  <si>
    <t xml:space="preserve">cj</t>
  </si>
  <si>
    <t xml:space="preserve">09.02.01.04.02</t>
  </si>
  <si>
    <t xml:space="preserve">09.02.02</t>
  </si>
  <si>
    <t xml:space="preserve">09.02.02.01</t>
  </si>
  <si>
    <t xml:space="preserve">09.02.02.01.01</t>
  </si>
  <si>
    <t xml:space="preserve">09.02.02.01.02</t>
  </si>
  <si>
    <t xml:space="preserve">09.02.02.02</t>
  </si>
  <si>
    <t xml:space="preserve">09.02.02.02.01</t>
  </si>
  <si>
    <t xml:space="preserve">09.02.02.02.02</t>
  </si>
  <si>
    <t xml:space="preserve">09.02.02.02.03</t>
  </si>
  <si>
    <t xml:space="preserve">09.02.02.03</t>
  </si>
  <si>
    <t xml:space="preserve">09.02.02.03.01</t>
  </si>
  <si>
    <t xml:space="preserve">09.02.02.03.02</t>
  </si>
  <si>
    <t xml:space="preserve">09.02.02.04</t>
  </si>
  <si>
    <t xml:space="preserve">09.02.02.04.01</t>
  </si>
  <si>
    <t xml:space="preserve">09.02.02.05</t>
  </si>
  <si>
    <t xml:space="preserve">09.02.02.05.01</t>
  </si>
  <si>
    <t xml:space="preserve">09.02.02.05.02</t>
  </si>
  <si>
    <t xml:space="preserve">09.02.02.05.03</t>
  </si>
  <si>
    <t xml:space="preserve">09.02.02.05.04</t>
  </si>
  <si>
    <t xml:space="preserve">09.02.02.05.05</t>
  </si>
  <si>
    <t xml:space="preserve">09.02.02.05.06</t>
  </si>
  <si>
    <t xml:space="preserve">09.02.02.05.07</t>
  </si>
  <si>
    <t xml:space="preserve">09.02.02.05.08</t>
  </si>
  <si>
    <t xml:space="preserve">09.02.02.06</t>
  </si>
  <si>
    <t xml:space="preserve">09.02.02.06.01</t>
  </si>
  <si>
    <t xml:space="preserve">09.02.02.06.02</t>
  </si>
  <si>
    <t xml:space="preserve">09.02.02.06.03</t>
  </si>
  <si>
    <t xml:space="preserve">09.02.02.06.04</t>
  </si>
  <si>
    <t xml:space="preserve">09.02.02.06.05</t>
  </si>
  <si>
    <t xml:space="preserve">09.02.02.06.06</t>
  </si>
  <si>
    <t xml:space="preserve">09.02.02.07</t>
  </si>
  <si>
    <t xml:space="preserve">09.02.02.07.01</t>
  </si>
  <si>
    <t xml:space="preserve">09.02.02.07.02</t>
  </si>
  <si>
    <t xml:space="preserve">09.03</t>
  </si>
  <si>
    <t xml:space="preserve">09.03.01</t>
  </si>
  <si>
    <t xml:space="preserve">09.03.01.01</t>
  </si>
  <si>
    <t xml:space="preserve">09.03.01.01.01</t>
  </si>
  <si>
    <t xml:space="preserve">09.03.01.01.02</t>
  </si>
  <si>
    <t xml:space="preserve">09.03.01.01.03</t>
  </si>
  <si>
    <t xml:space="preserve">09.03.01.01.04</t>
  </si>
  <si>
    <t xml:space="preserve">MONTAGEM DE RESERVATÓRIO DE 100 M3</t>
  </si>
  <si>
    <t xml:space="preserve">09.03.01.02</t>
  </si>
  <si>
    <t xml:space="preserve">09.03.01.02.01</t>
  </si>
  <si>
    <t xml:space="preserve">09.03.01.02.02</t>
  </si>
  <si>
    <t xml:space="preserve">09.03.01.02.03</t>
  </si>
  <si>
    <t xml:space="preserve">09.03.01.03</t>
  </si>
  <si>
    <t xml:space="preserve">09.03.01.03.01</t>
  </si>
  <si>
    <t xml:space="preserve">09.03.01.03.02</t>
  </si>
  <si>
    <t xml:space="preserve">09.03.01.03.03</t>
  </si>
  <si>
    <t xml:space="preserve">09.03.01.03.04</t>
  </si>
  <si>
    <t xml:space="preserve">09.03.01.04</t>
  </si>
  <si>
    <t xml:space="preserve">09.03.01.04.01</t>
  </si>
  <si>
    <t xml:space="preserve">09.03.01.04.02</t>
  </si>
  <si>
    <t xml:space="preserve">09.03.01.04.03</t>
  </si>
  <si>
    <t xml:space="preserve">09.03.01.04.04</t>
  </si>
  <si>
    <t xml:space="preserve">09.03.01.04.05</t>
  </si>
  <si>
    <t xml:space="preserve">09.03.01.05</t>
  </si>
  <si>
    <t xml:space="preserve">09.03.01.05.01</t>
  </si>
  <si>
    <t xml:space="preserve">09.03.01.05.02</t>
  </si>
  <si>
    <t xml:space="preserve">09.03.01.06</t>
  </si>
  <si>
    <t xml:space="preserve">09.03.01.06.01</t>
  </si>
  <si>
    <t xml:space="preserve">09.03.01.06.02</t>
  </si>
  <si>
    <t xml:space="preserve">09.03.01.06.03</t>
  </si>
  <si>
    <t xml:space="preserve">09.03.01.06.04</t>
  </si>
  <si>
    <t xml:space="preserve">09.04</t>
  </si>
  <si>
    <t xml:space="preserve">09.04.01</t>
  </si>
  <si>
    <t xml:space="preserve">09.04.01.01</t>
  </si>
  <si>
    <t xml:space="preserve">09.04.01.01.01</t>
  </si>
  <si>
    <t xml:space="preserve">09.04.01.01.02</t>
  </si>
  <si>
    <t xml:space="preserve">09.04.01.02</t>
  </si>
  <si>
    <t xml:space="preserve">09.04.01.02.01</t>
  </si>
  <si>
    <t xml:space="preserve">09.04.01.03</t>
  </si>
  <si>
    <t xml:space="preserve">09.04.01.03.01</t>
  </si>
  <si>
    <t xml:space="preserve">09.04.01.03.02</t>
  </si>
  <si>
    <t xml:space="preserve">09.04.01.03.03</t>
  </si>
  <si>
    <t xml:space="preserve">09.04.01.04</t>
  </si>
  <si>
    <t xml:space="preserve">09.04.01.04.01</t>
  </si>
  <si>
    <t xml:space="preserve">09.04.01.04.02</t>
  </si>
  <si>
    <t xml:space="preserve">09.04.01.05</t>
  </si>
  <si>
    <t xml:space="preserve">09.04.01.05.01</t>
  </si>
  <si>
    <t xml:space="preserve">09.04.01.05.02</t>
  </si>
  <si>
    <t xml:space="preserve">10.</t>
  </si>
  <si>
    <t xml:space="preserve">10.01</t>
  </si>
  <si>
    <t xml:space="preserve">10.01.01</t>
  </si>
  <si>
    <t xml:space="preserve">10.01.01.01</t>
  </si>
  <si>
    <t xml:space="preserve">10.01.01.01.01</t>
  </si>
  <si>
    <t xml:space="preserve">10.01.01.01.02</t>
  </si>
  <si>
    <t xml:space="preserve">10.01.01.01.03</t>
  </si>
  <si>
    <t xml:space="preserve">10.01.01.01.04</t>
  </si>
  <si>
    <t xml:space="preserve">10.01.01.02</t>
  </si>
  <si>
    <t xml:space="preserve">10.01.01.02.01</t>
  </si>
  <si>
    <t xml:space="preserve">10.01.01.03</t>
  </si>
  <si>
    <t xml:space="preserve">10.01.01.03.01</t>
  </si>
  <si>
    <t xml:space="preserve">10.01.02</t>
  </si>
  <si>
    <t xml:space="preserve">10.01.02.01</t>
  </si>
  <si>
    <t xml:space="preserve">10.01.02.01.01</t>
  </si>
  <si>
    <t xml:space="preserve">10.01.02.01.01.01</t>
  </si>
  <si>
    <t xml:space="preserve">10.01.02.01.01.02</t>
  </si>
  <si>
    <t xml:space="preserve">10.01.02.01.01.03</t>
  </si>
  <si>
    <t xml:space="preserve">10.01.02.01.01.04</t>
  </si>
  <si>
    <t xml:space="preserve">10.01.02.01.01.05</t>
  </si>
  <si>
    <t xml:space="preserve">10.01.02.01.01.06</t>
  </si>
  <si>
    <t xml:space="preserve">10.01.02.01.01.07</t>
  </si>
  <si>
    <t xml:space="preserve">10.01.02.01.01.08</t>
  </si>
  <si>
    <t xml:space="preserve">10.01.02.01.01.09</t>
  </si>
  <si>
    <t xml:space="preserve">10.01.02.01.02</t>
  </si>
  <si>
    <t xml:space="preserve">10.01.02.01.02.01</t>
  </si>
  <si>
    <t xml:space="preserve">10.01.02.01.02.02</t>
  </si>
  <si>
    <t xml:space="preserve">10.01.02.01.02.03</t>
  </si>
  <si>
    <t xml:space="preserve">10.01.02.01.02.04</t>
  </si>
  <si>
    <t xml:space="preserve">10.01.02.01.02.05</t>
  </si>
  <si>
    <t xml:space="preserve">10.01.02.01.03</t>
  </si>
  <si>
    <t xml:space="preserve">10.01.02.01.03.01</t>
  </si>
  <si>
    <t xml:space="preserve">10.01.02.01.03.02</t>
  </si>
  <si>
    <t xml:space="preserve">10.01.02.01.03.03</t>
  </si>
  <si>
    <t xml:space="preserve">10.01.02.01.03.04</t>
  </si>
  <si>
    <t xml:space="preserve">10.01.02.01.03.05</t>
  </si>
  <si>
    <t xml:space="preserve">10.01.02.01.03.06</t>
  </si>
  <si>
    <t xml:space="preserve">10.01.02.01.04</t>
  </si>
  <si>
    <t xml:space="preserve">10.01.02.01.04.01</t>
  </si>
  <si>
    <t xml:space="preserve">10.01.02.01.04.02</t>
  </si>
  <si>
    <t xml:space="preserve">10.01.02.01.04.03</t>
  </si>
  <si>
    <t xml:space="preserve">10.01.02.01.04.04</t>
  </si>
  <si>
    <t xml:space="preserve">10.01.02.01.04.05</t>
  </si>
  <si>
    <t xml:space="preserve">10.01.02.01.04.06</t>
  </si>
  <si>
    <t xml:space="preserve">10.01.02.01.05</t>
  </si>
  <si>
    <t xml:space="preserve">10.01.02.01.05.01</t>
  </si>
  <si>
    <t xml:space="preserve">10.01.02.01.05.02</t>
  </si>
  <si>
    <t xml:space="preserve">10.01.02.01.05.03</t>
  </si>
  <si>
    <t xml:space="preserve">10.01.02.01.05.04</t>
  </si>
  <si>
    <t xml:space="preserve">10.01.02.01.05.05</t>
  </si>
  <si>
    <t xml:space="preserve">10.01.02.01.05.06</t>
  </si>
  <si>
    <t xml:space="preserve">10.01.02.01.05.07</t>
  </si>
  <si>
    <t xml:space="preserve">10.01.02.01.05.08</t>
  </si>
  <si>
    <t xml:space="preserve">10.01.02.01.05.09</t>
  </si>
  <si>
    <t xml:space="preserve">10.01.02.01.05.10</t>
  </si>
  <si>
    <t xml:space="preserve">10.01.02.01.06</t>
  </si>
  <si>
    <t xml:space="preserve">10.01.02.01.06.01</t>
  </si>
  <si>
    <t xml:space="preserve">10.01.02.01.06.02</t>
  </si>
  <si>
    <t xml:space="preserve">10.01.02.01.06.03</t>
  </si>
  <si>
    <t xml:space="preserve">10.01.02.01.06.04</t>
  </si>
  <si>
    <t xml:space="preserve">10.01.02.01.07</t>
  </si>
  <si>
    <t xml:space="preserve">10.01.02.01.07.01</t>
  </si>
  <si>
    <t xml:space="preserve">10.01.02.01.07.02</t>
  </si>
  <si>
    <t xml:space="preserve">10.01.02.01.07.03</t>
  </si>
  <si>
    <t xml:space="preserve">10.01.02.01.08</t>
  </si>
  <si>
    <t xml:space="preserve">10.01.02.01.08.01</t>
  </si>
  <si>
    <t xml:space="preserve">10.01.02.01.08.01.01</t>
  </si>
  <si>
    <t xml:space="preserve">10.01.02.01.08.01.02</t>
  </si>
  <si>
    <t xml:space="preserve">10.01.02.01.08.01.03</t>
  </si>
  <si>
    <t xml:space="preserve">10.01.02.01.08.01.04</t>
  </si>
  <si>
    <t xml:space="preserve">10.01.02.01.08.01.05</t>
  </si>
  <si>
    <t xml:space="preserve">10.01.02.01.08.01.06</t>
  </si>
  <si>
    <t xml:space="preserve">10.01.02.01.08.01.07</t>
  </si>
  <si>
    <t xml:space="preserve">10.01.02.01.08.01.08</t>
  </si>
  <si>
    <t xml:space="preserve">10.01.02.01.08.01.09</t>
  </si>
  <si>
    <t xml:space="preserve">10.01.02.01.08.01.10</t>
  </si>
  <si>
    <t xml:space="preserve">10.01.02.01.08.01.11</t>
  </si>
  <si>
    <t xml:space="preserve">10.01.02.01.08.01.12</t>
  </si>
  <si>
    <t xml:space="preserve">10.01.02.01.08.02</t>
  </si>
  <si>
    <t xml:space="preserve">10.01.02.01.08.02.01</t>
  </si>
  <si>
    <t xml:space="preserve">10.01.02.01.08.02.02</t>
  </si>
  <si>
    <t xml:space="preserve">10.01.02.01.08.02.03</t>
  </si>
  <si>
    <t xml:space="preserve">10.01.02.01.08.02.04</t>
  </si>
  <si>
    <t xml:space="preserve">10.01.02.01.08.02.05</t>
  </si>
  <si>
    <t xml:space="preserve">10.01.02.01.08.02.06</t>
  </si>
  <si>
    <t xml:space="preserve">10.01.02.01.08.02.07</t>
  </si>
  <si>
    <t xml:space="preserve">10.01.02.01.08.02.08</t>
  </si>
  <si>
    <t xml:space="preserve">10.01.02.01.08.02.09</t>
  </si>
  <si>
    <t xml:space="preserve">10.01.02.01.08.02.10</t>
  </si>
  <si>
    <t xml:space="preserve">10.01.02.01.08.02.11</t>
  </si>
  <si>
    <t xml:space="preserve">10.01.02.01.08.02.12</t>
  </si>
  <si>
    <t xml:space="preserve">10.01.02.01.08.02.13</t>
  </si>
  <si>
    <t xml:space="preserve">10.01.02.01.08.02.14</t>
  </si>
  <si>
    <t xml:space="preserve">10.01.02.01.08.02.15</t>
  </si>
  <si>
    <t xml:space="preserve">10.01.02.01.08.02.16</t>
  </si>
  <si>
    <t xml:space="preserve">10.01.02.01.08.02.17</t>
  </si>
  <si>
    <t xml:space="preserve">10.01.02.01.08.02.18</t>
  </si>
  <si>
    <t xml:space="preserve">10.02</t>
  </si>
  <si>
    <t xml:space="preserve">10.02.01</t>
  </si>
  <si>
    <t xml:space="preserve">10.02.01.01</t>
  </si>
  <si>
    <t xml:space="preserve">10.02.01.02</t>
  </si>
  <si>
    <t xml:space="preserve">10.02.01.03</t>
  </si>
  <si>
    <t xml:space="preserve">10.02.01.04</t>
  </si>
  <si>
    <t xml:space="preserve">10.02.01.05</t>
  </si>
  <si>
    <t xml:space="preserve">10.02.01.06</t>
  </si>
  <si>
    <t xml:space="preserve">10.02.01.07</t>
  </si>
  <si>
    <t xml:space="preserve">10.02.01.08</t>
  </si>
  <si>
    <t xml:space="preserve">10.02.01.09</t>
  </si>
  <si>
    <t xml:space="preserve">10.02.01.10</t>
  </si>
  <si>
    <t xml:space="preserve">10.02.01.11</t>
  </si>
  <si>
    <t xml:space="preserve">10.02.01.12</t>
  </si>
  <si>
    <t xml:space="preserve">10.02.01.13</t>
  </si>
  <si>
    <t xml:space="preserve">10.02.01.14</t>
  </si>
  <si>
    <t xml:space="preserve">10.02.01.15</t>
  </si>
  <si>
    <t xml:space="preserve">10.02.01.16</t>
  </si>
  <si>
    <t xml:space="preserve">10.02.01.17</t>
  </si>
  <si>
    <t xml:space="preserve">10.02.01.18</t>
  </si>
  <si>
    <t xml:space="preserve">10.02.01.19</t>
  </si>
  <si>
    <t xml:space="preserve">10.02.02</t>
  </si>
  <si>
    <t xml:space="preserve">10.02.02.01</t>
  </si>
  <si>
    <t xml:space="preserve">10.03</t>
  </si>
  <si>
    <t xml:space="preserve">10.03.01</t>
  </si>
  <si>
    <t xml:space="preserve">10.03.01.01</t>
  </si>
  <si>
    <t xml:space="preserve">FORNECIMENTO E MONTAGEM DE RESERVATÓRIO METÁLICO TIPO CASTELO, 10,00 M DE FUSTE E VOLUME DE 100 M3; EQUIPADO COM ESCADA EXTERNA E INTERNA TIPO MARINHEIRO, GUARDA CORPO, SUSPIRO VEDADO COM TELA METÁLICA E TUBULAÇÕES DE ENTRADA D`ÁGUA E DE DESCIDA PARA ALIMENTAÇÃO DA REDE DE ÁGUA TRATADA, TUDO CONFORME ESPECIFICAÇÕES TÉCNICA. </t>
  </si>
  <si>
    <t xml:space="preserve">SERVIÇO: REDE DE ABASTECIMENTO DE ÁGUA TRATADA (RD)</t>
  </si>
  <si>
    <t xml:space="preserve">MUNICÍPIO - JANUÁRIA - MG    LOCALIDADE: MORADEIRAS</t>
  </si>
  <si>
    <t xml:space="preserve">11.</t>
  </si>
  <si>
    <t xml:space="preserve">11.01</t>
  </si>
  <si>
    <t xml:space="preserve">11.01.01</t>
  </si>
  <si>
    <t xml:space="preserve">11.01.02</t>
  </si>
  <si>
    <t xml:space="preserve">11.01.03</t>
  </si>
  <si>
    <t xml:space="preserve">11.01.04</t>
  </si>
  <si>
    <t xml:space="preserve">11.02</t>
  </si>
  <si>
    <t xml:space="preserve">INTERLIGAÇÃO ENTRE O POÇO E OS RESERVATÓRIOS</t>
  </si>
  <si>
    <t xml:space="preserve">11.02.01</t>
  </si>
  <si>
    <t xml:space="preserve">11.02.01.01</t>
  </si>
  <si>
    <t xml:space="preserve">11.02.01.02</t>
  </si>
  <si>
    <t xml:space="preserve">11.02.02</t>
  </si>
  <si>
    <t xml:space="preserve">11.02.02.01</t>
  </si>
  <si>
    <t xml:space="preserve">11.02.02.02</t>
  </si>
  <si>
    <t xml:space="preserve">11.02.02.03</t>
  </si>
  <si>
    <t xml:space="preserve">11.02.03</t>
  </si>
  <si>
    <t xml:space="preserve">11.02.03.01</t>
  </si>
  <si>
    <t xml:space="preserve">11.02.03.02</t>
  </si>
  <si>
    <t xml:space="preserve">11.02.03.03</t>
  </si>
  <si>
    <t xml:space="preserve">11.02.04</t>
  </si>
  <si>
    <t xml:space="preserve">11.02.04.01</t>
  </si>
  <si>
    <t xml:space="preserve">11.02.04.02</t>
  </si>
  <si>
    <t xml:space="preserve">11.02.04.03</t>
  </si>
  <si>
    <t xml:space="preserve">11.02.04.04</t>
  </si>
  <si>
    <t xml:space="preserve">11.02.04.05</t>
  </si>
  <si>
    <t xml:space="preserve">11.02.05</t>
  </si>
  <si>
    <t xml:space="preserve">11.02.05.01</t>
  </si>
  <si>
    <t xml:space="preserve">RETIRADA DE PAVIMENTAÇÃO EM PARALELEPÍPEDO OU PEDRA TOSCA</t>
  </si>
  <si>
    <t xml:space="preserve">11.02.05.02</t>
  </si>
  <si>
    <t xml:space="preserve">11.02.06</t>
  </si>
  <si>
    <t xml:space="preserve">11.02.06.01</t>
  </si>
  <si>
    <t xml:space="preserve">11.02.06.02</t>
  </si>
  <si>
    <t xml:space="preserve">ASSENTAMENTO DE TUBOS E CONEXÕES EM PVC, JE DN 100 </t>
  </si>
  <si>
    <t xml:space="preserve">11.02.06.03</t>
  </si>
  <si>
    <t xml:space="preserve">11.02.06.04</t>
  </si>
  <si>
    <t xml:space="preserve">11.02.06.05</t>
  </si>
  <si>
    <t xml:space="preserve">12.</t>
  </si>
  <si>
    <t xml:space="preserve">12.01</t>
  </si>
  <si>
    <t xml:space="preserve">12.01.01</t>
  </si>
  <si>
    <t xml:space="preserve">12.01.01.01</t>
  </si>
  <si>
    <t xml:space="preserve">12.01.01.02</t>
  </si>
  <si>
    <t xml:space="preserve">12.01.01.03</t>
  </si>
  <si>
    <t xml:space="preserve">12.01.01.04</t>
  </si>
  <si>
    <t xml:space="preserve">12.01.01.05</t>
  </si>
  <si>
    <t xml:space="preserve">CURVA PVC PBA NBR 10351 P/ REDE AGUA JE PB 22G DN 50 /DE 60MM</t>
  </si>
  <si>
    <t xml:space="preserve">12.01.01.06</t>
  </si>
  <si>
    <t xml:space="preserve">CURVA PVC PBA NBR 10351 P/ REDE AGUA JE PB 45G DN 50 /DE 60MM</t>
  </si>
  <si>
    <t xml:space="preserve">12.01.01.07</t>
  </si>
  <si>
    <t xml:space="preserve">12.01.01.08</t>
  </si>
  <si>
    <t xml:space="preserve">12.01.01.09</t>
  </si>
  <si>
    <t xml:space="preserve">12.01.01.10</t>
  </si>
  <si>
    <t xml:space="preserve">12.01.01.11</t>
  </si>
  <si>
    <t xml:space="preserve">12.01.01.12</t>
  </si>
  <si>
    <t xml:space="preserve">12.01.01.13</t>
  </si>
  <si>
    <t xml:space="preserve">12.01.01.14</t>
  </si>
  <si>
    <t xml:space="preserve">12.01.02</t>
  </si>
  <si>
    <t xml:space="preserve">CONEXÕES E PEÇAS ESPECIAIS - VENTOSA E DESCARGA</t>
  </si>
  <si>
    <t xml:space="preserve">12.01.02.01</t>
  </si>
  <si>
    <t xml:space="preserve">COLAR TOMADA FOFO DN 50 x d 1"</t>
  </si>
  <si>
    <t xml:space="preserve">12.01.02.02</t>
  </si>
  <si>
    <t xml:space="preserve">12.01.03</t>
  </si>
  <si>
    <t xml:space="preserve">CONEXÕES E PEÇAS ESPECIAIS - REGISTRO DE LINHA E DE DERIVAÇÃO</t>
  </si>
  <si>
    <t xml:space="preserve">12.01.03.01</t>
  </si>
  <si>
    <t xml:space="preserve">REGISTRO GAVETA 2" BRUTO LATAO REF 1502-B</t>
  </si>
  <si>
    <t xml:space="preserve">12.01.03.02</t>
  </si>
  <si>
    <t xml:space="preserve">ADAPTADOR PVC PBA JE BOLSA / ROSCA DN 50 / DE 60MM</t>
  </si>
  <si>
    <t xml:space="preserve">12.01.04</t>
  </si>
  <si>
    <t xml:space="preserve">12.01.04.01</t>
  </si>
  <si>
    <t xml:space="preserve">TOTAL DESTE ORÇAMENTO (COMUNIDADE MORADEIR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@"/>
    <numFmt numFmtId="169" formatCode="0.00"/>
    <numFmt numFmtId="170" formatCode="###,###,##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:F28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12.85"/>
    <col collapsed="false" customWidth="true" hidden="false" outlineLevel="0" max="5" min="5" style="5" width="13.56"/>
    <col collapsed="false" customWidth="true" hidden="false" outlineLevel="0" max="6" min="6" style="6" width="15.41"/>
    <col collapsed="false" customWidth="false" hidden="false" outlineLevel="0" max="15" min="7" style="7" width="9.14"/>
    <col collapsed="false" customWidth="false" hidden="false" outlineLevel="0" max="257" min="16" style="1" width="9.14"/>
  </cols>
  <sheetData>
    <row r="2" customFormat="false" ht="24" hidden="false" customHeight="true" outlineLevel="0" collapsed="false">
      <c r="B2" s="8"/>
      <c r="C2" s="9"/>
      <c r="D2" s="10"/>
      <c r="E2" s="11"/>
      <c r="F2" s="12"/>
    </row>
    <row r="3" customFormat="false" ht="14.25" hidden="false" customHeight="true" outlineLevel="0" collapsed="false">
      <c r="B3" s="13"/>
      <c r="C3" s="14" t="s">
        <v>0</v>
      </c>
      <c r="D3" s="15"/>
      <c r="E3" s="16"/>
      <c r="F3" s="17"/>
    </row>
    <row r="4" customFormat="false" ht="14.25" hidden="false" customHeight="true" outlineLevel="0" collapsed="false">
      <c r="B4" s="13"/>
      <c r="C4" s="14" t="s">
        <v>1</v>
      </c>
      <c r="D4" s="15"/>
      <c r="E4" s="16"/>
      <c r="F4" s="17"/>
    </row>
    <row r="5" customFormat="false" ht="14.25" hidden="false" customHeight="true" outlineLevel="0" collapsed="false">
      <c r="B5" s="13"/>
      <c r="C5" s="14" t="s">
        <v>2</v>
      </c>
      <c r="D5" s="15"/>
      <c r="E5" s="16"/>
      <c r="F5" s="17"/>
    </row>
    <row r="6" customFormat="false" ht="24" hidden="false" customHeight="true" outlineLevel="0" collapsed="false">
      <c r="B6" s="18" t="s">
        <v>3</v>
      </c>
      <c r="C6" s="19"/>
      <c r="D6" s="20"/>
      <c r="E6" s="21"/>
      <c r="F6" s="17"/>
    </row>
    <row r="7" customFormat="false" ht="12.75" hidden="false" customHeight="true" outlineLevel="0" collapsed="false">
      <c r="B7" s="18" t="s">
        <v>4</v>
      </c>
      <c r="C7" s="19"/>
      <c r="D7" s="20"/>
      <c r="E7" s="21"/>
      <c r="F7" s="17"/>
    </row>
    <row r="8" customFormat="false" ht="24" hidden="false" customHeight="true" outlineLevel="0" collapsed="false">
      <c r="B8" s="22"/>
      <c r="C8" s="23"/>
      <c r="D8" s="24"/>
      <c r="E8" s="25"/>
      <c r="F8" s="26"/>
    </row>
    <row r="9" customFormat="false" ht="24" hidden="false" customHeight="true" outlineLevel="0" collapsed="false">
      <c r="B9" s="27" t="s">
        <v>5</v>
      </c>
      <c r="C9" s="27"/>
      <c r="D9" s="27"/>
      <c r="E9" s="27"/>
      <c r="F9" s="27"/>
    </row>
    <row r="10" customFormat="false" ht="24" hidden="false" customHeight="true" outlineLevel="0" collapsed="false">
      <c r="B10" s="28"/>
      <c r="C10" s="28"/>
      <c r="D10" s="29"/>
      <c r="E10" s="30"/>
    </row>
    <row r="11" customFormat="false" ht="15.75" hidden="false" customHeight="true" outlineLevel="0" collapsed="false">
      <c r="B11" s="31" t="s">
        <v>6</v>
      </c>
      <c r="C11" s="31" t="s">
        <v>7</v>
      </c>
      <c r="D11" s="32" t="s">
        <v>8</v>
      </c>
      <c r="E11" s="33" t="s">
        <v>9</v>
      </c>
      <c r="F11" s="34" t="s">
        <v>10</v>
      </c>
    </row>
    <row r="12" s="35" customFormat="true" ht="24" hidden="false" customHeight="true" outlineLevel="0" collapsed="false">
      <c r="B12" s="36" t="n">
        <v>1</v>
      </c>
      <c r="C12" s="37" t="s">
        <v>11</v>
      </c>
      <c r="D12" s="38" t="n">
        <f aca="false">PRELIMINARES!G19</f>
        <v>0</v>
      </c>
      <c r="E12" s="39"/>
      <c r="F12" s="40" t="n">
        <f aca="false">SUM(D12:E12)</f>
        <v>0</v>
      </c>
      <c r="G12" s="41"/>
      <c r="H12" s="41"/>
      <c r="I12" s="41"/>
      <c r="J12" s="41"/>
      <c r="K12" s="41"/>
      <c r="L12" s="41"/>
      <c r="M12" s="41"/>
      <c r="N12" s="41"/>
      <c r="O12" s="41"/>
    </row>
    <row r="13" s="35" customFormat="true" ht="24" hidden="false" customHeight="true" outlineLevel="0" collapsed="false">
      <c r="B13" s="36" t="n">
        <v>2</v>
      </c>
      <c r="C13" s="37" t="s">
        <v>12</v>
      </c>
      <c r="D13" s="38" t="n">
        <f aca="false">Agreste!G113</f>
        <v>0</v>
      </c>
      <c r="E13" s="39" t="n">
        <f aca="false">Agreste!G237</f>
        <v>0</v>
      </c>
      <c r="F13" s="40" t="n">
        <f aca="false">SUM(D13:E13)</f>
        <v>0</v>
      </c>
      <c r="G13" s="41"/>
      <c r="H13" s="41"/>
      <c r="I13" s="41"/>
      <c r="J13" s="41"/>
      <c r="K13" s="41"/>
      <c r="L13" s="41"/>
      <c r="M13" s="41"/>
      <c r="N13" s="41"/>
      <c r="O13" s="41"/>
    </row>
    <row r="14" s="35" customFormat="true" ht="24" hidden="false" customHeight="true" outlineLevel="0" collapsed="false">
      <c r="B14" s="36" t="n">
        <v>3</v>
      </c>
      <c r="C14" s="37" t="s">
        <v>13</v>
      </c>
      <c r="D14" s="38" t="n">
        <f aca="false">Alegre!G113</f>
        <v>0</v>
      </c>
      <c r="E14" s="39" t="n">
        <f aca="false">Alegre!G237</f>
        <v>0</v>
      </c>
      <c r="F14" s="40" t="n">
        <f aca="false">SUM(D14:E14)</f>
        <v>0</v>
      </c>
      <c r="G14" s="41"/>
      <c r="H14" s="41"/>
      <c r="I14" s="41"/>
      <c r="J14" s="41"/>
      <c r="K14" s="41"/>
      <c r="L14" s="41"/>
      <c r="M14" s="41"/>
      <c r="N14" s="41"/>
      <c r="O14" s="41"/>
    </row>
    <row r="15" s="35" customFormat="true" ht="24" hidden="false" customHeight="true" outlineLevel="0" collapsed="false">
      <c r="B15" s="36" t="n">
        <v>4</v>
      </c>
      <c r="C15" s="37" t="s">
        <v>14</v>
      </c>
      <c r="D15" s="38" t="n">
        <f aca="false">'Fabião I'!G115</f>
        <v>0</v>
      </c>
      <c r="E15" s="39" t="n">
        <f aca="false">'Fabião I'!G248</f>
        <v>0</v>
      </c>
      <c r="F15" s="40" t="n">
        <f aca="false">SUM(D15:E15)</f>
        <v>0</v>
      </c>
      <c r="G15" s="41"/>
      <c r="H15" s="41"/>
      <c r="I15" s="41"/>
      <c r="J15" s="41"/>
      <c r="K15" s="41"/>
      <c r="L15" s="41"/>
      <c r="M15" s="41"/>
      <c r="N15" s="41"/>
      <c r="O15" s="41"/>
    </row>
    <row r="16" s="35" customFormat="true" ht="24" hidden="false" customHeight="true" outlineLevel="0" collapsed="false">
      <c r="B16" s="36" t="n">
        <v>5</v>
      </c>
      <c r="C16" s="37" t="s">
        <v>15</v>
      </c>
      <c r="D16" s="38" t="n">
        <f aca="false">Remansinho!G110</f>
        <v>0</v>
      </c>
      <c r="E16" s="39" t="n">
        <f aca="false">Remansinho!G235</f>
        <v>0</v>
      </c>
      <c r="F16" s="40" t="n">
        <f aca="false">SUM(D16:E16)</f>
        <v>0</v>
      </c>
      <c r="G16" s="41"/>
      <c r="H16" s="41"/>
      <c r="I16" s="41"/>
      <c r="J16" s="41"/>
      <c r="K16" s="41"/>
      <c r="L16" s="41"/>
      <c r="M16" s="41"/>
      <c r="N16" s="41"/>
      <c r="O16" s="41"/>
    </row>
    <row r="17" s="35" customFormat="true" ht="24" hidden="false" customHeight="true" outlineLevel="0" collapsed="false">
      <c r="B17" s="36" t="n">
        <v>6</v>
      </c>
      <c r="C17" s="37" t="s">
        <v>16</v>
      </c>
      <c r="D17" s="38" t="n">
        <f aca="false">'Riacho Novo'!G114</f>
        <v>0</v>
      </c>
      <c r="E17" s="39" t="n">
        <f aca="false">'Riacho Novo'!G240</f>
        <v>0</v>
      </c>
      <c r="F17" s="40" t="n">
        <f aca="false">SUM(D17:E17)</f>
        <v>0</v>
      </c>
      <c r="G17" s="41"/>
      <c r="H17" s="41"/>
      <c r="I17" s="41"/>
      <c r="J17" s="41"/>
      <c r="K17" s="41"/>
      <c r="L17" s="41"/>
      <c r="M17" s="41"/>
      <c r="N17" s="41"/>
      <c r="O17" s="41"/>
    </row>
    <row r="18" s="35" customFormat="true" ht="24" hidden="false" customHeight="true" outlineLevel="0" collapsed="false">
      <c r="B18" s="42" t="n">
        <v>7</v>
      </c>
      <c r="C18" s="37" t="s">
        <v>17</v>
      </c>
      <c r="D18" s="43" t="n">
        <f aca="false">Moradeiras!G48</f>
        <v>0</v>
      </c>
      <c r="E18" s="44" t="n">
        <f aca="false">Moradeiras!G77</f>
        <v>0</v>
      </c>
      <c r="F18" s="40" t="n">
        <f aca="false">SUM(D18:E18)</f>
        <v>0</v>
      </c>
      <c r="G18" s="41"/>
      <c r="H18" s="41"/>
      <c r="I18" s="41"/>
      <c r="J18" s="41"/>
      <c r="K18" s="41"/>
      <c r="L18" s="41"/>
      <c r="M18" s="41"/>
      <c r="N18" s="41"/>
      <c r="O18" s="41"/>
    </row>
    <row r="19" s="7" customFormat="true" ht="24" hidden="false" customHeight="true" outlineLevel="0" collapsed="false">
      <c r="B19" s="45"/>
      <c r="C19" s="46" t="s">
        <v>18</v>
      </c>
      <c r="D19" s="47"/>
      <c r="E19" s="48"/>
      <c r="F19" s="49" t="n">
        <f aca="false">SUM(F12:F18)</f>
        <v>0</v>
      </c>
      <c r="P19" s="1"/>
      <c r="Q19" s="1"/>
    </row>
    <row r="20" s="7" customFormat="true" ht="24" hidden="false" customHeight="true" outlineLevel="0" collapsed="false">
      <c r="B20" s="2"/>
      <c r="C20" s="3"/>
      <c r="D20" s="4"/>
      <c r="E20" s="5"/>
      <c r="F20" s="6"/>
      <c r="P20" s="1"/>
      <c r="Q20" s="1"/>
    </row>
    <row r="22" customFormat="false" ht="24" hidden="false" customHeight="true" outlineLevel="0" collapsed="false">
      <c r="E22" s="5" t="n">
        <f aca="false">SUM(Agreste!G16:G18)</f>
        <v>0</v>
      </c>
    </row>
  </sheetData>
  <autoFilter ref="C1:C22"/>
  <mergeCells count="1">
    <mergeCell ref="B9:F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1:C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3" width="69.42"/>
    <col collapsed="false" customWidth="true" hidden="false" outlineLevel="0" max="4" min="4" style="4" width="7.99"/>
    <col collapsed="false" customWidth="true" hidden="false" outlineLevel="0" max="5" min="5" style="5" width="10.13"/>
    <col collapsed="false" customWidth="true" hidden="false" outlineLevel="0" max="6" min="6" style="6" width="11.85"/>
    <col collapsed="false" customWidth="true" hidden="false" outlineLevel="0" max="7" min="7" style="6" width="15.41"/>
    <col collapsed="false" customWidth="false" hidden="false" outlineLevel="0" max="21" min="8" style="7" width="9.14"/>
    <col collapsed="false" customWidth="false" hidden="false" outlineLevel="0" max="257" min="22" style="1" width="9.14"/>
  </cols>
  <sheetData>
    <row r="1" customFormat="false" ht="24" hidden="false" customHeight="true" outlineLevel="0" collapsed="false">
      <c r="F1" s="50"/>
    </row>
    <row r="2" customFormat="false" ht="24" hidden="false" customHeight="true" outlineLevel="0" collapsed="false">
      <c r="B2" s="8"/>
      <c r="C2" s="9"/>
      <c r="D2" s="10"/>
      <c r="E2" s="11"/>
      <c r="F2" s="51"/>
      <c r="G2" s="12"/>
    </row>
    <row r="3" customFormat="false" ht="14.25" hidden="false" customHeight="true" outlineLevel="0" collapsed="false">
      <c r="B3" s="13"/>
      <c r="C3" s="14" t="s">
        <v>0</v>
      </c>
      <c r="D3" s="15"/>
      <c r="E3" s="16"/>
      <c r="F3" s="52"/>
      <c r="G3" s="17"/>
    </row>
    <row r="4" customFormat="false" ht="14.25" hidden="false" customHeight="true" outlineLevel="0" collapsed="false">
      <c r="B4" s="13"/>
      <c r="C4" s="14" t="s">
        <v>1</v>
      </c>
      <c r="D4" s="15"/>
      <c r="E4" s="16"/>
      <c r="F4" s="52"/>
      <c r="G4" s="17"/>
    </row>
    <row r="5" customFormat="false" ht="14.25" hidden="false" customHeight="true" outlineLevel="0" collapsed="false">
      <c r="B5" s="13"/>
      <c r="C5" s="14" t="s">
        <v>2</v>
      </c>
      <c r="D5" s="15"/>
      <c r="E5" s="16"/>
      <c r="F5" s="52"/>
      <c r="G5" s="17"/>
    </row>
    <row r="6" customFormat="false" ht="24" hidden="false" customHeight="true" outlineLevel="0" collapsed="false">
      <c r="B6" s="18" t="s">
        <v>3</v>
      </c>
      <c r="C6" s="19"/>
      <c r="D6" s="20"/>
      <c r="E6" s="21"/>
      <c r="F6" s="52"/>
      <c r="G6" s="17"/>
    </row>
    <row r="7" customFormat="false" ht="12.75" hidden="false" customHeight="true" outlineLevel="0" collapsed="false">
      <c r="B7" s="18" t="s">
        <v>19</v>
      </c>
      <c r="C7" s="19"/>
      <c r="D7" s="20"/>
      <c r="E7" s="21"/>
      <c r="F7" s="52"/>
      <c r="G7" s="17"/>
    </row>
    <row r="8" customFormat="false" ht="24" hidden="false" customHeight="true" outlineLevel="0" collapsed="false">
      <c r="B8" s="22" t="s">
        <v>20</v>
      </c>
      <c r="C8" s="23"/>
      <c r="D8" s="24"/>
      <c r="E8" s="25"/>
      <c r="G8" s="26"/>
    </row>
    <row r="9" customFormat="false" ht="24" hidden="false" customHeight="true" outlineLevel="0" collapsed="false">
      <c r="B9" s="27" t="s">
        <v>21</v>
      </c>
      <c r="C9" s="27"/>
      <c r="D9" s="27"/>
      <c r="E9" s="27"/>
      <c r="F9" s="27"/>
      <c r="G9" s="27"/>
    </row>
    <row r="10" customFormat="false" ht="24" hidden="false" customHeight="true" outlineLevel="0" collapsed="false">
      <c r="B10" s="28"/>
      <c r="C10" s="28"/>
      <c r="D10" s="29"/>
      <c r="E10" s="30"/>
    </row>
    <row r="11" customFormat="false" ht="31.5" hidden="false" customHeight="true" outlineLevel="0" collapsed="false">
      <c r="B11" s="31" t="s">
        <v>6</v>
      </c>
      <c r="C11" s="31" t="s">
        <v>7</v>
      </c>
      <c r="D11" s="32" t="s">
        <v>22</v>
      </c>
      <c r="E11" s="33" t="s">
        <v>23</v>
      </c>
      <c r="F11" s="34" t="s">
        <v>24</v>
      </c>
      <c r="G11" s="34" t="s">
        <v>25</v>
      </c>
    </row>
    <row r="12" s="35" customFormat="true" ht="24" hidden="false" customHeight="true" outlineLevel="0" collapsed="false">
      <c r="B12" s="36" t="s">
        <v>26</v>
      </c>
      <c r="C12" s="37" t="s">
        <v>27</v>
      </c>
      <c r="D12" s="38"/>
      <c r="E12" s="39"/>
      <c r="F12" s="39"/>
      <c r="G12" s="40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</row>
    <row r="13" s="35" customFormat="true" ht="24" hidden="false" customHeight="true" outlineLevel="0" collapsed="false">
      <c r="B13" s="53" t="s">
        <v>28</v>
      </c>
      <c r="C13" s="54" t="s">
        <v>29</v>
      </c>
      <c r="D13" s="38" t="s">
        <v>30</v>
      </c>
      <c r="E13" s="39" t="n">
        <v>12</v>
      </c>
      <c r="F13" s="39"/>
      <c r="G13" s="40" t="n">
        <f aca="false">ROUND(E13*F13,2)</f>
        <v>0</v>
      </c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</row>
    <row r="14" s="35" customFormat="true" ht="24" hidden="false" customHeight="true" outlineLevel="0" collapsed="false">
      <c r="B14" s="53" t="s">
        <v>31</v>
      </c>
      <c r="C14" s="54" t="s">
        <v>32</v>
      </c>
      <c r="D14" s="38" t="s">
        <v>30</v>
      </c>
      <c r="E14" s="39" t="n">
        <v>12</v>
      </c>
      <c r="F14" s="39"/>
      <c r="G14" s="40" t="n">
        <f aca="false">ROUND(E14*F14,2)</f>
        <v>0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</row>
    <row r="15" s="35" customFormat="true" ht="24" hidden="false" customHeight="true" outlineLevel="0" collapsed="false">
      <c r="B15" s="53" t="s">
        <v>33</v>
      </c>
      <c r="C15" s="54" t="s">
        <v>34</v>
      </c>
      <c r="D15" s="38" t="s">
        <v>35</v>
      </c>
      <c r="E15" s="39" t="n">
        <f aca="false">6*36</f>
        <v>216</v>
      </c>
      <c r="F15" s="39"/>
      <c r="G15" s="40" t="n">
        <f aca="false">ROUND(E15*F15,2)</f>
        <v>0</v>
      </c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</row>
    <row r="16" s="35" customFormat="true" ht="24" hidden="false" customHeight="true" outlineLevel="0" collapsed="false">
      <c r="B16" s="53" t="s">
        <v>36</v>
      </c>
      <c r="C16" s="54" t="s">
        <v>37</v>
      </c>
      <c r="D16" s="38" t="s">
        <v>38</v>
      </c>
      <c r="E16" s="39" t="n">
        <v>6</v>
      </c>
      <c r="F16" s="39"/>
      <c r="G16" s="40" t="n">
        <f aca="false">ROUND(E16*F16,2)</f>
        <v>0</v>
      </c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</row>
    <row r="17" s="35" customFormat="true" ht="24" hidden="false" customHeight="true" outlineLevel="0" collapsed="false">
      <c r="B17" s="53"/>
      <c r="C17" s="54" t="s">
        <v>39</v>
      </c>
      <c r="D17" s="38"/>
      <c r="E17" s="39"/>
      <c r="F17" s="39"/>
      <c r="G17" s="40" t="n">
        <f aca="false">SUM(G13:G16)</f>
        <v>0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</row>
    <row r="18" s="55" customFormat="true" ht="12.75" hidden="false" customHeight="true" outlineLevel="0" collapsed="false">
      <c r="B18" s="56"/>
      <c r="C18" s="54"/>
      <c r="D18" s="57"/>
      <c r="E18" s="58"/>
      <c r="F18" s="58"/>
      <c r="G18" s="40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24" hidden="false" customHeight="true" outlineLevel="0" collapsed="false">
      <c r="B19" s="45"/>
      <c r="C19" s="46" t="s">
        <v>40</v>
      </c>
      <c r="D19" s="47"/>
      <c r="E19" s="48"/>
      <c r="F19" s="59"/>
      <c r="G19" s="49" t="n">
        <f aca="false">G17</f>
        <v>0</v>
      </c>
    </row>
  </sheetData>
  <autoFilter ref="C1:C22"/>
  <mergeCells count="1">
    <mergeCell ref="B9:G9"/>
  </mergeCells>
  <printOptions headings="false" gridLines="false" gridLinesSet="true" horizontalCentered="false" verticalCentered="false"/>
  <pageMargins left="0.95" right="0.3" top="0.679861111111111" bottom="0.5097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1:C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1" width="18.56"/>
    <col collapsed="false" customWidth="true" hidden="false" outlineLevel="0" max="3" min="3" style="62" width="69.42"/>
    <col collapsed="false" customWidth="true" hidden="false" outlineLevel="0" max="4" min="4" style="63" width="7.99"/>
    <col collapsed="false" customWidth="true" hidden="false" outlineLevel="0" max="5" min="5" style="64" width="10.13"/>
    <col collapsed="false" customWidth="true" hidden="false" outlineLevel="0" max="6" min="6" style="65" width="11.85"/>
    <col collapsed="false" customWidth="true" hidden="false" outlineLevel="0" max="7" min="7" style="66" width="15.41"/>
    <col collapsed="false" customWidth="false" hidden="false" outlineLevel="0" max="13" min="8" style="63" width="9.14"/>
    <col collapsed="false" customWidth="false" hidden="false" outlineLevel="0" max="257" min="14" style="60" width="9.14"/>
  </cols>
  <sheetData>
    <row r="1" customFormat="false" ht="24" hidden="false" customHeight="true" outlineLevel="0" collapsed="false">
      <c r="F1" s="67"/>
    </row>
    <row r="2" customFormat="false" ht="24" hidden="false" customHeight="true" outlineLevel="0" collapsed="false">
      <c r="B2" s="68"/>
      <c r="C2" s="69"/>
      <c r="D2" s="70"/>
      <c r="E2" s="71"/>
      <c r="F2" s="72"/>
      <c r="G2" s="73"/>
    </row>
    <row r="3" customFormat="false" ht="24" hidden="false" customHeight="true" outlineLevel="0" collapsed="false">
      <c r="B3" s="74"/>
      <c r="C3" s="75" t="s">
        <v>0</v>
      </c>
      <c r="D3" s="76"/>
      <c r="E3" s="77"/>
      <c r="F3" s="78"/>
      <c r="G3" s="79"/>
    </row>
    <row r="4" customFormat="false" ht="24" hidden="false" customHeight="true" outlineLevel="0" collapsed="false">
      <c r="B4" s="74"/>
      <c r="C4" s="75" t="s">
        <v>1</v>
      </c>
      <c r="D4" s="76"/>
      <c r="E4" s="77"/>
      <c r="F4" s="78"/>
      <c r="G4" s="79"/>
    </row>
    <row r="5" customFormat="false" ht="24" hidden="false" customHeight="true" outlineLevel="0" collapsed="false">
      <c r="B5" s="74"/>
      <c r="C5" s="75" t="s">
        <v>2</v>
      </c>
      <c r="D5" s="76"/>
      <c r="E5" s="77"/>
      <c r="F5" s="78"/>
      <c r="G5" s="79"/>
    </row>
    <row r="6" customFormat="false" ht="24" hidden="false" customHeight="true" outlineLevel="0" collapsed="false">
      <c r="A6" s="80"/>
      <c r="B6" s="81" t="s">
        <v>3</v>
      </c>
      <c r="C6" s="75"/>
      <c r="D6" s="76"/>
      <c r="E6" s="77"/>
      <c r="F6" s="78"/>
      <c r="G6" s="79"/>
    </row>
    <row r="7" customFormat="false" ht="24" hidden="false" customHeight="true" outlineLevel="0" collapsed="false">
      <c r="A7" s="80"/>
      <c r="B7" s="81" t="s">
        <v>4</v>
      </c>
      <c r="C7" s="75"/>
      <c r="D7" s="76"/>
      <c r="E7" s="77"/>
      <c r="F7" s="78"/>
      <c r="G7" s="79"/>
    </row>
    <row r="8" customFormat="false" ht="24" hidden="false" customHeight="true" outlineLevel="0" collapsed="false">
      <c r="A8" s="80"/>
      <c r="B8" s="81" t="s">
        <v>41</v>
      </c>
      <c r="C8" s="75"/>
      <c r="D8" s="76"/>
      <c r="E8" s="77"/>
      <c r="F8" s="78"/>
      <c r="G8" s="79"/>
    </row>
    <row r="9" customFormat="false" ht="24" hidden="false" customHeight="true" outlineLevel="0" collapsed="false">
      <c r="A9" s="80"/>
      <c r="B9" s="82" t="s">
        <v>42</v>
      </c>
      <c r="C9" s="83"/>
      <c r="D9" s="84"/>
      <c r="E9" s="85"/>
      <c r="F9" s="86"/>
      <c r="G9" s="87"/>
    </row>
    <row r="10" customFormat="false" ht="24" hidden="false" customHeight="true" outlineLevel="0" collapsed="false">
      <c r="B10" s="88"/>
      <c r="C10" s="89"/>
      <c r="D10" s="88"/>
      <c r="E10" s="77"/>
    </row>
    <row r="11" customFormat="false" ht="24" hidden="false" customHeight="true" outlineLevel="0" collapsed="false">
      <c r="B11" s="90" t="s">
        <v>43</v>
      </c>
      <c r="C11" s="90"/>
      <c r="D11" s="90"/>
      <c r="E11" s="90"/>
      <c r="F11" s="90"/>
      <c r="G11" s="90"/>
    </row>
    <row r="12" customFormat="false" ht="24" hidden="false" customHeight="true" outlineLevel="0" collapsed="false">
      <c r="B12" s="91"/>
      <c r="C12" s="92"/>
      <c r="D12" s="91"/>
      <c r="E12" s="93"/>
    </row>
    <row r="13" customFormat="false" ht="12" hidden="false" customHeight="true" outlineLevel="0" collapsed="false">
      <c r="B13" s="94" t="s">
        <v>6</v>
      </c>
      <c r="C13" s="94" t="s">
        <v>7</v>
      </c>
      <c r="D13" s="94" t="s">
        <v>22</v>
      </c>
      <c r="E13" s="95" t="s">
        <v>23</v>
      </c>
      <c r="F13" s="96" t="s">
        <v>24</v>
      </c>
      <c r="G13" s="96" t="s">
        <v>25</v>
      </c>
    </row>
    <row r="14" s="97" customFormat="true" ht="24" hidden="false" customHeight="true" outlineLevel="0" collapsed="false">
      <c r="B14" s="36" t="s">
        <v>44</v>
      </c>
      <c r="C14" s="37" t="s">
        <v>8</v>
      </c>
      <c r="D14" s="38"/>
      <c r="E14" s="98"/>
      <c r="F14" s="39"/>
      <c r="G14" s="40"/>
      <c r="H14" s="99"/>
      <c r="I14" s="99"/>
      <c r="J14" s="99"/>
      <c r="K14" s="99"/>
      <c r="L14" s="99"/>
      <c r="M14" s="99"/>
    </row>
    <row r="15" s="97" customFormat="true" ht="24" hidden="false" customHeight="true" outlineLevel="0" collapsed="false">
      <c r="B15" s="36" t="s">
        <v>45</v>
      </c>
      <c r="C15" s="100" t="s">
        <v>46</v>
      </c>
      <c r="D15" s="38"/>
      <c r="E15" s="98"/>
      <c r="F15" s="39"/>
      <c r="G15" s="40"/>
      <c r="H15" s="99"/>
      <c r="I15" s="99"/>
      <c r="J15" s="99"/>
      <c r="K15" s="99"/>
      <c r="L15" s="99"/>
      <c r="M15" s="99"/>
    </row>
    <row r="16" s="97" customFormat="true" ht="24" hidden="false" customHeight="true" outlineLevel="0" collapsed="false">
      <c r="B16" s="53" t="s">
        <v>47</v>
      </c>
      <c r="C16" s="101" t="s">
        <v>48</v>
      </c>
      <c r="D16" s="38" t="s">
        <v>49</v>
      </c>
      <c r="E16" s="98" t="n">
        <v>1</v>
      </c>
      <c r="F16" s="39"/>
      <c r="G16" s="40" t="n">
        <f aca="false">ROUND(E16*F16,2)</f>
        <v>0</v>
      </c>
      <c r="H16" s="99"/>
      <c r="I16" s="99"/>
      <c r="J16" s="99"/>
      <c r="K16" s="99"/>
      <c r="L16" s="99"/>
      <c r="M16" s="99"/>
    </row>
    <row r="17" s="97" customFormat="true" ht="24" hidden="false" customHeight="true" outlineLevel="0" collapsed="false">
      <c r="B17" s="53" t="s">
        <v>50</v>
      </c>
      <c r="C17" s="101" t="s">
        <v>51</v>
      </c>
      <c r="D17" s="38" t="s">
        <v>49</v>
      </c>
      <c r="E17" s="98" t="n">
        <v>1</v>
      </c>
      <c r="F17" s="39"/>
      <c r="G17" s="40" t="n">
        <f aca="false">ROUND(E17*F17,2)</f>
        <v>0</v>
      </c>
      <c r="H17" s="99"/>
      <c r="I17" s="99"/>
      <c r="J17" s="99"/>
      <c r="K17" s="99"/>
      <c r="L17" s="99"/>
      <c r="M17" s="99"/>
    </row>
    <row r="18" s="97" customFormat="true" ht="24" hidden="false" customHeight="true" outlineLevel="0" collapsed="false">
      <c r="B18" s="53" t="s">
        <v>52</v>
      </c>
      <c r="C18" s="101" t="s">
        <v>53</v>
      </c>
      <c r="D18" s="38" t="s">
        <v>54</v>
      </c>
      <c r="E18" s="98" t="n">
        <v>30</v>
      </c>
      <c r="F18" s="39"/>
      <c r="G18" s="40" t="n">
        <f aca="false">ROUND(E18*F18,2)</f>
        <v>0</v>
      </c>
      <c r="H18" s="99"/>
      <c r="I18" s="99"/>
      <c r="J18" s="99"/>
      <c r="K18" s="99"/>
      <c r="L18" s="99"/>
      <c r="M18" s="99"/>
    </row>
    <row r="19" s="97" customFormat="true" ht="24" hidden="false" customHeight="true" outlineLevel="0" collapsed="false">
      <c r="B19" s="53" t="s">
        <v>55</v>
      </c>
      <c r="C19" s="101" t="s">
        <v>56</v>
      </c>
      <c r="D19" s="38" t="s">
        <v>54</v>
      </c>
      <c r="E19" s="98" t="n">
        <v>12</v>
      </c>
      <c r="F19" s="39"/>
      <c r="G19" s="40" t="n">
        <f aca="false">ROUND(E19*F19,2)</f>
        <v>0</v>
      </c>
      <c r="H19" s="99"/>
      <c r="I19" s="99"/>
      <c r="J19" s="99"/>
      <c r="K19" s="99"/>
      <c r="L19" s="99"/>
      <c r="M19" s="99"/>
    </row>
    <row r="20" s="97" customFormat="true" ht="24" hidden="false" customHeight="true" outlineLevel="0" collapsed="false">
      <c r="B20" s="36" t="s">
        <v>57</v>
      </c>
      <c r="C20" s="100" t="s">
        <v>58</v>
      </c>
      <c r="D20" s="38"/>
      <c r="E20" s="98"/>
      <c r="F20" s="39"/>
      <c r="G20" s="40"/>
      <c r="H20" s="99"/>
      <c r="I20" s="99"/>
      <c r="J20" s="99"/>
      <c r="K20" s="99"/>
      <c r="L20" s="99"/>
      <c r="M20" s="99"/>
    </row>
    <row r="21" s="97" customFormat="true" ht="24" hidden="false" customHeight="true" outlineLevel="0" collapsed="false">
      <c r="B21" s="36" t="s">
        <v>59</v>
      </c>
      <c r="C21" s="100" t="s">
        <v>60</v>
      </c>
      <c r="D21" s="38"/>
      <c r="E21" s="98"/>
      <c r="F21" s="39"/>
      <c r="G21" s="40"/>
      <c r="H21" s="99"/>
      <c r="I21" s="99"/>
      <c r="J21" s="99"/>
      <c r="K21" s="99"/>
      <c r="L21" s="99"/>
      <c r="M21" s="99"/>
    </row>
    <row r="22" s="97" customFormat="true" ht="24" hidden="false" customHeight="true" outlineLevel="0" collapsed="false">
      <c r="B22" s="36" t="s">
        <v>61</v>
      </c>
      <c r="C22" s="100" t="s">
        <v>62</v>
      </c>
      <c r="D22" s="38" t="n">
        <v>0</v>
      </c>
      <c r="E22" s="98"/>
      <c r="F22" s="39"/>
      <c r="G22" s="40"/>
      <c r="H22" s="99"/>
      <c r="I22" s="99"/>
      <c r="J22" s="99"/>
      <c r="K22" s="99"/>
      <c r="L22" s="99"/>
      <c r="M22" s="99"/>
    </row>
    <row r="23" s="97" customFormat="true" ht="36" hidden="false" customHeight="true" outlineLevel="0" collapsed="false">
      <c r="B23" s="53" t="s">
        <v>63</v>
      </c>
      <c r="C23" s="101" t="s">
        <v>64</v>
      </c>
      <c r="D23" s="38" t="s">
        <v>65</v>
      </c>
      <c r="E23" s="98" t="n">
        <v>1</v>
      </c>
      <c r="F23" s="39"/>
      <c r="G23" s="40" t="n">
        <f aca="false">ROUND(E23*F23,2)</f>
        <v>0</v>
      </c>
      <c r="H23" s="99"/>
      <c r="I23" s="99"/>
      <c r="J23" s="99"/>
      <c r="K23" s="99"/>
      <c r="L23" s="99"/>
      <c r="M23" s="99"/>
    </row>
    <row r="24" s="97" customFormat="true" ht="24" hidden="false" customHeight="true" outlineLevel="0" collapsed="false">
      <c r="B24" s="53" t="s">
        <v>66</v>
      </c>
      <c r="C24" s="101" t="s">
        <v>67</v>
      </c>
      <c r="D24" s="38" t="s">
        <v>68</v>
      </c>
      <c r="E24" s="98" t="n">
        <v>6</v>
      </c>
      <c r="F24" s="39"/>
      <c r="G24" s="40" t="n">
        <f aca="false">ROUND(E24*F24,2)</f>
        <v>0</v>
      </c>
      <c r="H24" s="99"/>
      <c r="I24" s="99"/>
      <c r="J24" s="99"/>
      <c r="K24" s="99"/>
      <c r="L24" s="99"/>
      <c r="M24" s="99"/>
    </row>
    <row r="25" s="97" customFormat="true" ht="24" hidden="false" customHeight="true" outlineLevel="0" collapsed="false">
      <c r="B25" s="53" t="s">
        <v>69</v>
      </c>
      <c r="C25" s="101" t="s">
        <v>70</v>
      </c>
      <c r="D25" s="38" t="s">
        <v>71</v>
      </c>
      <c r="E25" s="98" t="n">
        <v>1</v>
      </c>
      <c r="F25" s="39"/>
      <c r="G25" s="40" t="n">
        <f aca="false">ROUND(E25*F25,2)</f>
        <v>0</v>
      </c>
      <c r="H25" s="99"/>
      <c r="I25" s="99"/>
      <c r="J25" s="99"/>
      <c r="K25" s="99"/>
      <c r="L25" s="99"/>
      <c r="M25" s="99"/>
    </row>
    <row r="26" s="97" customFormat="true" ht="24" hidden="false" customHeight="true" outlineLevel="0" collapsed="false">
      <c r="B26" s="36" t="s">
        <v>72</v>
      </c>
      <c r="C26" s="100" t="s">
        <v>73</v>
      </c>
      <c r="D26" s="38" t="n">
        <v>0</v>
      </c>
      <c r="E26" s="98"/>
      <c r="F26" s="39"/>
      <c r="G26" s="40"/>
      <c r="H26" s="99"/>
      <c r="I26" s="99"/>
      <c r="J26" s="99"/>
      <c r="K26" s="99"/>
      <c r="L26" s="99"/>
      <c r="M26" s="99"/>
    </row>
    <row r="27" s="97" customFormat="true" ht="39.75" hidden="false" customHeight="true" outlineLevel="0" collapsed="false">
      <c r="B27" s="53" t="s">
        <v>63</v>
      </c>
      <c r="C27" s="101" t="s">
        <v>74</v>
      </c>
      <c r="D27" s="38" t="s">
        <v>68</v>
      </c>
      <c r="E27" s="98" t="n">
        <v>1</v>
      </c>
      <c r="F27" s="39"/>
      <c r="G27" s="40" t="n">
        <f aca="false">ROUND(E27*F27,2)</f>
        <v>0</v>
      </c>
      <c r="H27" s="99"/>
      <c r="I27" s="99"/>
      <c r="J27" s="99"/>
      <c r="K27" s="99"/>
      <c r="L27" s="99"/>
      <c r="M27" s="99"/>
    </row>
    <row r="28" s="97" customFormat="true" ht="60" hidden="false" customHeight="true" outlineLevel="0" collapsed="false">
      <c r="B28" s="53" t="s">
        <v>66</v>
      </c>
      <c r="C28" s="101" t="s">
        <v>75</v>
      </c>
      <c r="D28" s="38" t="s">
        <v>68</v>
      </c>
      <c r="E28" s="98" t="n">
        <v>1</v>
      </c>
      <c r="F28" s="39"/>
      <c r="G28" s="40" t="n">
        <f aca="false">ROUND(E28*F28,2)</f>
        <v>0</v>
      </c>
      <c r="H28" s="99"/>
      <c r="I28" s="99"/>
      <c r="J28" s="99"/>
      <c r="K28" s="99"/>
      <c r="L28" s="99"/>
      <c r="M28" s="99"/>
    </row>
    <row r="29" s="97" customFormat="true" ht="24" hidden="false" customHeight="true" outlineLevel="0" collapsed="false">
      <c r="B29" s="36" t="s">
        <v>76</v>
      </c>
      <c r="C29" s="100" t="s">
        <v>77</v>
      </c>
      <c r="D29" s="38" t="n">
        <v>0</v>
      </c>
      <c r="E29" s="98" t="n">
        <v>0</v>
      </c>
      <c r="F29" s="39"/>
      <c r="G29" s="40"/>
      <c r="H29" s="99"/>
      <c r="I29" s="99"/>
      <c r="J29" s="99"/>
      <c r="K29" s="99"/>
      <c r="L29" s="99"/>
      <c r="M29" s="99"/>
    </row>
    <row r="30" s="97" customFormat="true" ht="36" hidden="false" customHeight="true" outlineLevel="0" collapsed="false">
      <c r="B30" s="53" t="s">
        <v>78</v>
      </c>
      <c r="C30" s="101" t="s">
        <v>79</v>
      </c>
      <c r="D30" s="38" t="s">
        <v>68</v>
      </c>
      <c r="E30" s="98" t="n">
        <v>1</v>
      </c>
      <c r="F30" s="39"/>
      <c r="G30" s="40" t="n">
        <f aca="false">ROUND(E30*F30,2)</f>
        <v>0</v>
      </c>
      <c r="H30" s="99"/>
      <c r="I30" s="99"/>
      <c r="J30" s="99"/>
      <c r="K30" s="99"/>
      <c r="L30" s="99"/>
      <c r="M30" s="99"/>
    </row>
    <row r="31" s="97" customFormat="true" ht="24" hidden="false" customHeight="true" outlineLevel="0" collapsed="false">
      <c r="B31" s="36" t="s">
        <v>80</v>
      </c>
      <c r="C31" s="100" t="s">
        <v>81</v>
      </c>
      <c r="D31" s="38" t="n">
        <v>0</v>
      </c>
      <c r="E31" s="98"/>
      <c r="F31" s="39"/>
      <c r="G31" s="40"/>
      <c r="H31" s="99"/>
      <c r="I31" s="99"/>
      <c r="J31" s="99"/>
      <c r="K31" s="99"/>
      <c r="L31" s="99"/>
      <c r="M31" s="99"/>
    </row>
    <row r="32" s="97" customFormat="true" ht="24" hidden="false" customHeight="true" outlineLevel="0" collapsed="false">
      <c r="B32" s="53" t="s">
        <v>82</v>
      </c>
      <c r="C32" s="101" t="s">
        <v>83</v>
      </c>
      <c r="D32" s="38" t="s">
        <v>38</v>
      </c>
      <c r="E32" s="98" t="n">
        <v>1</v>
      </c>
      <c r="F32" s="39"/>
      <c r="G32" s="40" t="n">
        <f aca="false">ROUND(E32*F32,2)</f>
        <v>0</v>
      </c>
      <c r="H32" s="99"/>
      <c r="I32" s="99"/>
      <c r="J32" s="99"/>
      <c r="K32" s="99"/>
      <c r="L32" s="99"/>
      <c r="M32" s="99"/>
    </row>
    <row r="33" s="97" customFormat="true" ht="24" hidden="false" customHeight="true" outlineLevel="0" collapsed="false">
      <c r="B33" s="53" t="s">
        <v>84</v>
      </c>
      <c r="C33" s="101" t="s">
        <v>85</v>
      </c>
      <c r="D33" s="38" t="s">
        <v>38</v>
      </c>
      <c r="E33" s="98" t="n">
        <v>1</v>
      </c>
      <c r="F33" s="39"/>
      <c r="G33" s="40" t="n">
        <f aca="false">ROUND(E33*F33,2)</f>
        <v>0</v>
      </c>
      <c r="H33" s="99"/>
      <c r="I33" s="99"/>
      <c r="J33" s="99"/>
      <c r="K33" s="99"/>
      <c r="L33" s="99"/>
      <c r="M33" s="99"/>
    </row>
    <row r="34" s="97" customFormat="true" ht="24" hidden="false" customHeight="true" outlineLevel="0" collapsed="false">
      <c r="B34" s="36" t="s">
        <v>86</v>
      </c>
      <c r="C34" s="100" t="s">
        <v>87</v>
      </c>
      <c r="D34" s="38" t="n">
        <v>0</v>
      </c>
      <c r="E34" s="98"/>
      <c r="F34" s="39"/>
      <c r="G34" s="40"/>
      <c r="H34" s="99"/>
      <c r="I34" s="99"/>
      <c r="J34" s="99"/>
      <c r="K34" s="99"/>
      <c r="L34" s="99"/>
      <c r="M34" s="99"/>
    </row>
    <row r="35" s="97" customFormat="true" ht="24" hidden="false" customHeight="true" outlineLevel="0" collapsed="false">
      <c r="B35" s="36" t="s">
        <v>88</v>
      </c>
      <c r="C35" s="100" t="s">
        <v>89</v>
      </c>
      <c r="D35" s="38" t="n">
        <v>0</v>
      </c>
      <c r="E35" s="98"/>
      <c r="F35" s="39"/>
      <c r="G35" s="40"/>
      <c r="H35" s="99"/>
      <c r="I35" s="99"/>
      <c r="J35" s="99"/>
      <c r="K35" s="99"/>
      <c r="L35" s="99"/>
      <c r="M35" s="99"/>
    </row>
    <row r="36" s="97" customFormat="true" ht="24" hidden="false" customHeight="true" outlineLevel="0" collapsed="false">
      <c r="B36" s="53" t="s">
        <v>90</v>
      </c>
      <c r="C36" s="101" t="s">
        <v>91</v>
      </c>
      <c r="D36" s="38" t="s">
        <v>54</v>
      </c>
      <c r="E36" s="98" t="n">
        <v>23.17</v>
      </c>
      <c r="F36" s="39"/>
      <c r="G36" s="40" t="n">
        <f aca="false">ROUND(E36*F36,2)</f>
        <v>0</v>
      </c>
      <c r="H36" s="99"/>
      <c r="I36" s="99"/>
      <c r="J36" s="99"/>
      <c r="K36" s="99"/>
      <c r="L36" s="99"/>
      <c r="M36" s="99"/>
    </row>
    <row r="37" s="97" customFormat="true" ht="24" hidden="false" customHeight="true" outlineLevel="0" collapsed="false">
      <c r="B37" s="53" t="s">
        <v>92</v>
      </c>
      <c r="C37" s="101" t="s">
        <v>93</v>
      </c>
      <c r="D37" s="38" t="s">
        <v>54</v>
      </c>
      <c r="E37" s="98" t="n">
        <v>23.17</v>
      </c>
      <c r="F37" s="39"/>
      <c r="G37" s="40" t="n">
        <f aca="false">ROUND(E37*F37,2)</f>
        <v>0</v>
      </c>
      <c r="H37" s="99"/>
      <c r="I37" s="99"/>
      <c r="J37" s="99"/>
      <c r="K37" s="99"/>
      <c r="L37" s="99"/>
      <c r="M37" s="99"/>
    </row>
    <row r="38" s="97" customFormat="true" ht="24" hidden="false" customHeight="true" outlineLevel="0" collapsed="false">
      <c r="B38" s="36" t="s">
        <v>94</v>
      </c>
      <c r="C38" s="100" t="s">
        <v>95</v>
      </c>
      <c r="D38" s="38" t="n">
        <v>0</v>
      </c>
      <c r="E38" s="98"/>
      <c r="F38" s="39"/>
      <c r="G38" s="40"/>
      <c r="H38" s="99"/>
      <c r="I38" s="99"/>
      <c r="J38" s="99"/>
      <c r="K38" s="99"/>
      <c r="L38" s="99"/>
      <c r="M38" s="99"/>
    </row>
    <row r="39" s="97" customFormat="true" ht="24" hidden="false" customHeight="true" outlineLevel="0" collapsed="false">
      <c r="B39" s="53" t="s">
        <v>90</v>
      </c>
      <c r="C39" s="101" t="s">
        <v>96</v>
      </c>
      <c r="D39" s="38" t="s">
        <v>97</v>
      </c>
      <c r="E39" s="98" t="n">
        <v>5.5</v>
      </c>
      <c r="F39" s="39"/>
      <c r="G39" s="40" t="n">
        <f aca="false">ROUND(E39*F39,2)</f>
        <v>0</v>
      </c>
      <c r="H39" s="99"/>
      <c r="I39" s="99"/>
      <c r="J39" s="99"/>
      <c r="K39" s="99"/>
      <c r="L39" s="99"/>
      <c r="M39" s="99"/>
    </row>
    <row r="40" s="97" customFormat="true" ht="24" hidden="false" customHeight="true" outlineLevel="0" collapsed="false">
      <c r="B40" s="53" t="s">
        <v>92</v>
      </c>
      <c r="C40" s="101" t="s">
        <v>98</v>
      </c>
      <c r="D40" s="38" t="s">
        <v>97</v>
      </c>
      <c r="E40" s="98" t="n">
        <v>1.5</v>
      </c>
      <c r="F40" s="39"/>
      <c r="G40" s="40" t="n">
        <f aca="false">ROUND(E40*F40,2)</f>
        <v>0</v>
      </c>
      <c r="H40" s="99"/>
      <c r="I40" s="99"/>
      <c r="J40" s="99"/>
      <c r="K40" s="99"/>
      <c r="L40" s="99"/>
      <c r="M40" s="99"/>
    </row>
    <row r="41" s="97" customFormat="true" ht="24" hidden="false" customHeight="true" outlineLevel="0" collapsed="false">
      <c r="B41" s="53" t="s">
        <v>99</v>
      </c>
      <c r="C41" s="101" t="s">
        <v>100</v>
      </c>
      <c r="D41" s="38" t="s">
        <v>97</v>
      </c>
      <c r="E41" s="98" t="n">
        <v>5.5</v>
      </c>
      <c r="F41" s="39"/>
      <c r="G41" s="40" t="n">
        <f aca="false">ROUND(E41*F41,2)</f>
        <v>0</v>
      </c>
      <c r="H41" s="99"/>
      <c r="I41" s="99"/>
      <c r="J41" s="99"/>
      <c r="K41" s="99"/>
      <c r="L41" s="99"/>
      <c r="M41" s="99"/>
    </row>
    <row r="42" s="97" customFormat="true" ht="24" hidden="false" customHeight="true" outlineLevel="0" collapsed="false">
      <c r="B42" s="36" t="s">
        <v>101</v>
      </c>
      <c r="C42" s="100" t="s">
        <v>102</v>
      </c>
      <c r="D42" s="38" t="n">
        <v>0</v>
      </c>
      <c r="E42" s="98"/>
      <c r="F42" s="39"/>
      <c r="G42" s="40"/>
      <c r="H42" s="99"/>
      <c r="I42" s="99"/>
      <c r="J42" s="99"/>
      <c r="K42" s="99"/>
      <c r="L42" s="99"/>
      <c r="M42" s="99"/>
    </row>
    <row r="43" s="97" customFormat="true" ht="24" hidden="false" customHeight="true" outlineLevel="0" collapsed="false">
      <c r="B43" s="53" t="s">
        <v>103</v>
      </c>
      <c r="C43" s="102" t="s">
        <v>104</v>
      </c>
      <c r="D43" s="38" t="s">
        <v>54</v>
      </c>
      <c r="E43" s="98" t="n">
        <v>12</v>
      </c>
      <c r="F43" s="39"/>
      <c r="G43" s="40" t="n">
        <f aca="false">ROUND(E43*F43,2)</f>
        <v>0</v>
      </c>
      <c r="H43" s="99"/>
      <c r="I43" s="99"/>
      <c r="J43" s="99"/>
      <c r="K43" s="99"/>
      <c r="L43" s="99"/>
      <c r="M43" s="99"/>
    </row>
    <row r="44" s="97" customFormat="true" ht="24" hidden="false" customHeight="true" outlineLevel="0" collapsed="false">
      <c r="B44" s="53" t="s">
        <v>105</v>
      </c>
      <c r="C44" s="101" t="s">
        <v>106</v>
      </c>
      <c r="D44" s="38" t="s">
        <v>54</v>
      </c>
      <c r="E44" s="98" t="n">
        <v>10.01</v>
      </c>
      <c r="F44" s="39"/>
      <c r="G44" s="40" t="n">
        <f aca="false">ROUND(E44*F44,2)</f>
        <v>0</v>
      </c>
      <c r="H44" s="99"/>
      <c r="I44" s="99"/>
      <c r="J44" s="99"/>
      <c r="K44" s="99"/>
      <c r="L44" s="99"/>
      <c r="M44" s="99"/>
    </row>
    <row r="45" s="97" customFormat="true" ht="24" hidden="false" customHeight="true" outlineLevel="0" collapsed="false">
      <c r="B45" s="36" t="s">
        <v>107</v>
      </c>
      <c r="C45" s="100" t="s">
        <v>108</v>
      </c>
      <c r="D45" s="38" t="n">
        <v>0</v>
      </c>
      <c r="E45" s="98"/>
      <c r="F45" s="39"/>
      <c r="G45" s="40"/>
      <c r="H45" s="99"/>
      <c r="I45" s="99"/>
      <c r="J45" s="99"/>
      <c r="K45" s="99"/>
      <c r="L45" s="99"/>
      <c r="M45" s="99"/>
    </row>
    <row r="46" s="97" customFormat="true" ht="24" hidden="false" customHeight="true" outlineLevel="0" collapsed="false">
      <c r="B46" s="53" t="s">
        <v>109</v>
      </c>
      <c r="C46" s="101" t="s">
        <v>110</v>
      </c>
      <c r="D46" s="38" t="s">
        <v>54</v>
      </c>
      <c r="E46" s="98" t="n">
        <v>23.17</v>
      </c>
      <c r="F46" s="39"/>
      <c r="G46" s="40" t="n">
        <f aca="false">ROUND(E46*F46,2)</f>
        <v>0</v>
      </c>
      <c r="H46" s="99"/>
      <c r="I46" s="99"/>
      <c r="J46" s="99"/>
      <c r="K46" s="99"/>
      <c r="L46" s="99"/>
      <c r="M46" s="99"/>
    </row>
    <row r="47" s="97" customFormat="true" ht="24" hidden="false" customHeight="true" outlineLevel="0" collapsed="false">
      <c r="B47" s="36" t="s">
        <v>111</v>
      </c>
      <c r="C47" s="100" t="s">
        <v>112</v>
      </c>
      <c r="D47" s="38" t="n">
        <v>0</v>
      </c>
      <c r="E47" s="98"/>
      <c r="F47" s="39"/>
      <c r="G47" s="40"/>
      <c r="H47" s="99"/>
      <c r="I47" s="99"/>
      <c r="J47" s="99"/>
      <c r="K47" s="99"/>
      <c r="L47" s="99"/>
      <c r="M47" s="99"/>
    </row>
    <row r="48" s="97" customFormat="true" ht="24" hidden="false" customHeight="true" outlineLevel="0" collapsed="false">
      <c r="B48" s="53" t="s">
        <v>113</v>
      </c>
      <c r="C48" s="101" t="s">
        <v>114</v>
      </c>
      <c r="D48" s="38" t="s">
        <v>54</v>
      </c>
      <c r="E48" s="98" t="n">
        <v>50.14</v>
      </c>
      <c r="F48" s="39"/>
      <c r="G48" s="40" t="n">
        <f aca="false">ROUND(E48*F48,2)</f>
        <v>0</v>
      </c>
      <c r="H48" s="99"/>
      <c r="I48" s="99"/>
      <c r="J48" s="99"/>
      <c r="K48" s="99"/>
      <c r="L48" s="99"/>
      <c r="M48" s="99"/>
    </row>
    <row r="49" s="97" customFormat="true" ht="24" hidden="false" customHeight="true" outlineLevel="0" collapsed="false">
      <c r="B49" s="53" t="s">
        <v>115</v>
      </c>
      <c r="C49" s="101" t="s">
        <v>116</v>
      </c>
      <c r="D49" s="38" t="s">
        <v>54</v>
      </c>
      <c r="E49" s="98" t="n">
        <v>1.6</v>
      </c>
      <c r="F49" s="39"/>
      <c r="G49" s="40" t="n">
        <f aca="false">ROUND(E49*F49,2)</f>
        <v>0</v>
      </c>
      <c r="H49" s="99"/>
      <c r="I49" s="99"/>
      <c r="J49" s="99"/>
      <c r="K49" s="99"/>
      <c r="L49" s="99"/>
      <c r="M49" s="99"/>
    </row>
    <row r="50" s="97" customFormat="true" ht="24" hidden="false" customHeight="true" outlineLevel="0" collapsed="false">
      <c r="B50" s="53" t="s">
        <v>117</v>
      </c>
      <c r="C50" s="101" t="s">
        <v>118</v>
      </c>
      <c r="D50" s="38" t="s">
        <v>54</v>
      </c>
      <c r="E50" s="98" t="n">
        <v>2</v>
      </c>
      <c r="F50" s="39"/>
      <c r="G50" s="40" t="n">
        <f aca="false">ROUND(E50*F50,2)</f>
        <v>0</v>
      </c>
      <c r="H50" s="99"/>
      <c r="I50" s="99"/>
      <c r="J50" s="99"/>
      <c r="K50" s="99"/>
      <c r="L50" s="99"/>
      <c r="M50" s="99"/>
    </row>
    <row r="51" s="97" customFormat="true" ht="24" hidden="false" customHeight="true" outlineLevel="0" collapsed="false">
      <c r="B51" s="53" t="s">
        <v>119</v>
      </c>
      <c r="C51" s="101" t="s">
        <v>120</v>
      </c>
      <c r="D51" s="38" t="s">
        <v>97</v>
      </c>
      <c r="E51" s="98" t="n">
        <v>5.5</v>
      </c>
      <c r="F51" s="39"/>
      <c r="G51" s="40" t="n">
        <f aca="false">ROUND(E51*F51,2)</f>
        <v>0</v>
      </c>
      <c r="H51" s="99"/>
      <c r="I51" s="99"/>
      <c r="J51" s="99"/>
      <c r="K51" s="99"/>
      <c r="L51" s="99"/>
      <c r="M51" s="99"/>
    </row>
    <row r="52" s="97" customFormat="true" ht="24" hidden="false" customHeight="true" outlineLevel="0" collapsed="false">
      <c r="B52" s="53" t="s">
        <v>121</v>
      </c>
      <c r="C52" s="101" t="s">
        <v>122</v>
      </c>
      <c r="D52" s="38" t="s">
        <v>54</v>
      </c>
      <c r="E52" s="98" t="n">
        <v>21.9</v>
      </c>
      <c r="F52" s="39"/>
      <c r="G52" s="40" t="n">
        <f aca="false">ROUND(E52*F52,2)</f>
        <v>0</v>
      </c>
      <c r="H52" s="99"/>
      <c r="I52" s="99"/>
      <c r="J52" s="99"/>
      <c r="K52" s="99"/>
      <c r="L52" s="99"/>
      <c r="M52" s="99"/>
    </row>
    <row r="53" s="97" customFormat="true" ht="24" hidden="false" customHeight="true" outlineLevel="0" collapsed="false">
      <c r="B53" s="53" t="s">
        <v>123</v>
      </c>
      <c r="C53" s="101" t="s">
        <v>124</v>
      </c>
      <c r="D53" s="38" t="s">
        <v>54</v>
      </c>
      <c r="E53" s="98" t="n">
        <v>2</v>
      </c>
      <c r="F53" s="39"/>
      <c r="G53" s="40" t="n">
        <f aca="false">ROUND(E53*F53,2)</f>
        <v>0</v>
      </c>
      <c r="H53" s="99"/>
      <c r="I53" s="99"/>
      <c r="J53" s="99"/>
      <c r="K53" s="99"/>
      <c r="L53" s="99"/>
      <c r="M53" s="99"/>
    </row>
    <row r="54" s="97" customFormat="true" ht="24" hidden="false" customHeight="true" outlineLevel="0" collapsed="false">
      <c r="B54" s="53" t="s">
        <v>125</v>
      </c>
      <c r="C54" s="101" t="s">
        <v>126</v>
      </c>
      <c r="D54" s="38" t="s">
        <v>68</v>
      </c>
      <c r="E54" s="98" t="n">
        <v>1</v>
      </c>
      <c r="F54" s="39"/>
      <c r="G54" s="40" t="n">
        <f aca="false">ROUND(E54*F54,2)</f>
        <v>0</v>
      </c>
      <c r="H54" s="99"/>
      <c r="I54" s="99"/>
      <c r="J54" s="99"/>
      <c r="K54" s="99"/>
      <c r="L54" s="99"/>
      <c r="M54" s="99"/>
    </row>
    <row r="55" s="97" customFormat="true" ht="24" hidden="false" customHeight="true" outlineLevel="0" collapsed="false">
      <c r="B55" s="53" t="s">
        <v>127</v>
      </c>
      <c r="C55" s="101" t="s">
        <v>128</v>
      </c>
      <c r="D55" s="38" t="s">
        <v>54</v>
      </c>
      <c r="E55" s="98" t="n">
        <v>1.68</v>
      </c>
      <c r="F55" s="39"/>
      <c r="G55" s="40" t="n">
        <f aca="false">ROUND(E55*F55,2)</f>
        <v>0</v>
      </c>
      <c r="H55" s="99"/>
      <c r="I55" s="99"/>
      <c r="J55" s="99"/>
      <c r="K55" s="99"/>
      <c r="L55" s="99"/>
      <c r="M55" s="99"/>
    </row>
    <row r="56" s="97" customFormat="true" ht="24" hidden="false" customHeight="true" outlineLevel="0" collapsed="false">
      <c r="B56" s="36" t="s">
        <v>129</v>
      </c>
      <c r="C56" s="100" t="s">
        <v>130</v>
      </c>
      <c r="D56" s="38" t="n">
        <v>0</v>
      </c>
      <c r="E56" s="98"/>
      <c r="F56" s="39"/>
      <c r="G56" s="40"/>
      <c r="H56" s="99"/>
      <c r="I56" s="99"/>
      <c r="J56" s="99"/>
      <c r="K56" s="99"/>
      <c r="L56" s="99"/>
      <c r="M56" s="99"/>
    </row>
    <row r="57" s="97" customFormat="true" ht="24" hidden="false" customHeight="true" outlineLevel="0" collapsed="false">
      <c r="B57" s="53" t="s">
        <v>131</v>
      </c>
      <c r="C57" s="102" t="s">
        <v>132</v>
      </c>
      <c r="D57" s="38" t="s">
        <v>54</v>
      </c>
      <c r="E57" s="98" t="n">
        <v>12</v>
      </c>
      <c r="F57" s="39"/>
      <c r="G57" s="40" t="n">
        <f aca="false">ROUND(E57*F57,2)</f>
        <v>0</v>
      </c>
      <c r="H57" s="99"/>
      <c r="I57" s="99"/>
      <c r="J57" s="99"/>
      <c r="K57" s="99"/>
      <c r="L57" s="99"/>
      <c r="M57" s="99"/>
    </row>
    <row r="58" s="97" customFormat="true" ht="24" hidden="false" customHeight="true" outlineLevel="0" collapsed="false">
      <c r="B58" s="53" t="s">
        <v>133</v>
      </c>
      <c r="C58" s="101" t="s">
        <v>134</v>
      </c>
      <c r="D58" s="38" t="s">
        <v>54</v>
      </c>
      <c r="E58" s="98" t="n">
        <v>12</v>
      </c>
      <c r="F58" s="39"/>
      <c r="G58" s="40" t="n">
        <f aca="false">ROUND(E58*F58,2)</f>
        <v>0</v>
      </c>
      <c r="H58" s="99"/>
      <c r="I58" s="99"/>
      <c r="J58" s="99"/>
      <c r="K58" s="99"/>
      <c r="L58" s="99"/>
      <c r="M58" s="99"/>
    </row>
    <row r="59" s="97" customFormat="true" ht="24" hidden="false" customHeight="true" outlineLevel="0" collapsed="false">
      <c r="B59" s="53" t="s">
        <v>135</v>
      </c>
      <c r="C59" s="101" t="s">
        <v>136</v>
      </c>
      <c r="D59" s="38" t="s">
        <v>54</v>
      </c>
      <c r="E59" s="98" t="n">
        <v>112.16</v>
      </c>
      <c r="F59" s="39"/>
      <c r="G59" s="40" t="n">
        <f aca="false">ROUND(E59*F59,2)</f>
        <v>0</v>
      </c>
      <c r="H59" s="99"/>
      <c r="I59" s="99"/>
      <c r="J59" s="99"/>
      <c r="K59" s="99"/>
      <c r="L59" s="99"/>
      <c r="M59" s="99"/>
    </row>
    <row r="60" s="97" customFormat="true" ht="24" hidden="false" customHeight="true" outlineLevel="0" collapsed="false">
      <c r="B60" s="53" t="s">
        <v>137</v>
      </c>
      <c r="C60" s="101" t="s">
        <v>138</v>
      </c>
      <c r="D60" s="38" t="s">
        <v>54</v>
      </c>
      <c r="E60" s="98" t="n">
        <v>112.16</v>
      </c>
      <c r="F60" s="39"/>
      <c r="G60" s="40" t="n">
        <f aca="false">ROUND(E60*F60,2)</f>
        <v>0</v>
      </c>
      <c r="H60" s="99"/>
      <c r="I60" s="99"/>
      <c r="J60" s="99"/>
      <c r="K60" s="99"/>
      <c r="L60" s="99"/>
      <c r="M60" s="99"/>
    </row>
    <row r="61" s="97" customFormat="true" ht="24" hidden="false" customHeight="true" outlineLevel="0" collapsed="false">
      <c r="B61" s="53" t="s">
        <v>139</v>
      </c>
      <c r="C61" s="101" t="s">
        <v>140</v>
      </c>
      <c r="D61" s="38" t="s">
        <v>54</v>
      </c>
      <c r="E61" s="98" t="n">
        <v>2.2</v>
      </c>
      <c r="F61" s="39"/>
      <c r="G61" s="40" t="n">
        <f aca="false">ROUND(E61*F61,2)</f>
        <v>0</v>
      </c>
      <c r="H61" s="99"/>
      <c r="I61" s="99"/>
      <c r="J61" s="99"/>
      <c r="K61" s="99"/>
      <c r="L61" s="99"/>
      <c r="M61" s="99"/>
    </row>
    <row r="62" s="97" customFormat="true" ht="24" hidden="false" customHeight="true" outlineLevel="0" collapsed="false">
      <c r="B62" s="53" t="s">
        <v>141</v>
      </c>
      <c r="C62" s="101" t="s">
        <v>142</v>
      </c>
      <c r="D62" s="38" t="s">
        <v>54</v>
      </c>
      <c r="E62" s="98" t="n">
        <v>112.16</v>
      </c>
      <c r="F62" s="39"/>
      <c r="G62" s="40" t="n">
        <f aca="false">ROUND(E62*F62,2)</f>
        <v>0</v>
      </c>
      <c r="H62" s="99"/>
      <c r="I62" s="99"/>
      <c r="J62" s="99"/>
      <c r="K62" s="99"/>
      <c r="L62" s="99"/>
      <c r="M62" s="99"/>
    </row>
    <row r="63" s="97" customFormat="true" ht="24" hidden="false" customHeight="true" outlineLevel="0" collapsed="false">
      <c r="B63" s="36" t="s">
        <v>143</v>
      </c>
      <c r="C63" s="100" t="s">
        <v>144</v>
      </c>
      <c r="D63" s="38" t="n">
        <v>0</v>
      </c>
      <c r="E63" s="98"/>
      <c r="F63" s="39"/>
      <c r="G63" s="40"/>
      <c r="H63" s="99"/>
      <c r="I63" s="99"/>
      <c r="J63" s="99"/>
      <c r="K63" s="99"/>
      <c r="L63" s="99"/>
      <c r="M63" s="99"/>
    </row>
    <row r="64" s="97" customFormat="true" ht="24" hidden="false" customHeight="true" outlineLevel="0" collapsed="false">
      <c r="B64" s="53" t="s">
        <v>145</v>
      </c>
      <c r="C64" s="101" t="s">
        <v>146</v>
      </c>
      <c r="D64" s="38" t="s">
        <v>68</v>
      </c>
      <c r="E64" s="98" t="n">
        <v>1</v>
      </c>
      <c r="F64" s="39"/>
      <c r="G64" s="40" t="n">
        <f aca="false">ROUND(E64*F64,2)</f>
        <v>0</v>
      </c>
      <c r="H64" s="99"/>
      <c r="I64" s="99"/>
      <c r="J64" s="99"/>
      <c r="K64" s="99"/>
      <c r="L64" s="99"/>
      <c r="M64" s="99"/>
    </row>
    <row r="65" s="97" customFormat="true" ht="24" hidden="false" customHeight="true" outlineLevel="0" collapsed="false">
      <c r="B65" s="53" t="s">
        <v>147</v>
      </c>
      <c r="C65" s="101" t="s">
        <v>148</v>
      </c>
      <c r="D65" s="38" t="s">
        <v>149</v>
      </c>
      <c r="E65" s="98" t="n">
        <v>41.4</v>
      </c>
      <c r="F65" s="39"/>
      <c r="G65" s="40" t="n">
        <f aca="false">ROUND(E65*F65,2)</f>
        <v>0</v>
      </c>
      <c r="H65" s="99"/>
      <c r="I65" s="99"/>
      <c r="J65" s="99"/>
      <c r="K65" s="99"/>
      <c r="L65" s="99"/>
      <c r="M65" s="99"/>
    </row>
    <row r="66" s="97" customFormat="true" ht="24" hidden="false" customHeight="true" outlineLevel="0" collapsed="false">
      <c r="B66" s="36" t="s">
        <v>150</v>
      </c>
      <c r="C66" s="100" t="s">
        <v>151</v>
      </c>
      <c r="D66" s="38"/>
      <c r="E66" s="98"/>
      <c r="F66" s="39"/>
      <c r="G66" s="40"/>
      <c r="H66" s="99"/>
      <c r="I66" s="99"/>
      <c r="J66" s="99"/>
      <c r="K66" s="99"/>
      <c r="L66" s="99"/>
      <c r="M66" s="99"/>
    </row>
    <row r="67" s="97" customFormat="true" ht="24" hidden="false" customHeight="true" outlineLevel="0" collapsed="false">
      <c r="B67" s="36" t="s">
        <v>152</v>
      </c>
      <c r="C67" s="100" t="s">
        <v>153</v>
      </c>
      <c r="D67" s="38" t="n">
        <v>0</v>
      </c>
      <c r="E67" s="98" t="n">
        <v>0</v>
      </c>
      <c r="F67" s="39"/>
      <c r="G67" s="40"/>
      <c r="H67" s="99"/>
      <c r="I67" s="99"/>
      <c r="J67" s="99"/>
      <c r="K67" s="99"/>
      <c r="L67" s="99"/>
      <c r="M67" s="99"/>
    </row>
    <row r="68" s="97" customFormat="true" ht="24" hidden="false" customHeight="true" outlineLevel="0" collapsed="false">
      <c r="B68" s="36" t="s">
        <v>154</v>
      </c>
      <c r="C68" s="100" t="s">
        <v>89</v>
      </c>
      <c r="D68" s="38" t="n">
        <v>0</v>
      </c>
      <c r="E68" s="98" t="n">
        <v>0</v>
      </c>
      <c r="F68" s="39"/>
      <c r="G68" s="40"/>
      <c r="H68" s="99"/>
      <c r="I68" s="99"/>
      <c r="J68" s="99"/>
      <c r="K68" s="99"/>
      <c r="L68" s="99"/>
      <c r="M68" s="99"/>
    </row>
    <row r="69" s="97" customFormat="true" ht="24" hidden="false" customHeight="true" outlineLevel="0" collapsed="false">
      <c r="B69" s="53" t="s">
        <v>155</v>
      </c>
      <c r="C69" s="101" t="s">
        <v>156</v>
      </c>
      <c r="D69" s="38" t="s">
        <v>149</v>
      </c>
      <c r="E69" s="98" t="n">
        <f aca="false">754+2129+6384</f>
        <v>9267</v>
      </c>
      <c r="F69" s="39"/>
      <c r="G69" s="40" t="n">
        <f aca="false">ROUND(E69*F69,2)</f>
        <v>0</v>
      </c>
      <c r="H69" s="99"/>
      <c r="I69" s="99"/>
      <c r="J69" s="99"/>
      <c r="K69" s="99"/>
      <c r="L69" s="99"/>
      <c r="M69" s="99"/>
    </row>
    <row r="70" s="97" customFormat="true" ht="24" hidden="false" customHeight="true" outlineLevel="0" collapsed="false">
      <c r="B70" s="53" t="s">
        <v>157</v>
      </c>
      <c r="C70" s="101" t="s">
        <v>158</v>
      </c>
      <c r="D70" s="38" t="s">
        <v>159</v>
      </c>
      <c r="E70" s="98" t="n">
        <v>0.754</v>
      </c>
      <c r="F70" s="39"/>
      <c r="G70" s="40" t="n">
        <f aca="false">ROUND(E70*F70,2)</f>
        <v>0</v>
      </c>
      <c r="H70" s="99"/>
      <c r="I70" s="99"/>
      <c r="J70" s="99"/>
      <c r="K70" s="99"/>
      <c r="L70" s="99"/>
      <c r="M70" s="99"/>
    </row>
    <row r="71" s="97" customFormat="true" ht="24" hidden="false" customHeight="true" outlineLevel="0" collapsed="false">
      <c r="B71" s="53" t="s">
        <v>160</v>
      </c>
      <c r="C71" s="101" t="s">
        <v>161</v>
      </c>
      <c r="D71" s="38" t="s">
        <v>159</v>
      </c>
      <c r="E71" s="98" t="n">
        <f aca="false">2.13+6.384</f>
        <v>8.514</v>
      </c>
      <c r="F71" s="39"/>
      <c r="G71" s="40" t="n">
        <f aca="false">ROUND(E71*F71,2)</f>
        <v>0</v>
      </c>
      <c r="H71" s="99"/>
      <c r="I71" s="99"/>
      <c r="J71" s="99"/>
      <c r="K71" s="99"/>
      <c r="L71" s="99"/>
      <c r="M71" s="99"/>
    </row>
    <row r="72" s="97" customFormat="true" ht="24" hidden="false" customHeight="true" outlineLevel="0" collapsed="false">
      <c r="B72" s="53" t="s">
        <v>162</v>
      </c>
      <c r="C72" s="101" t="s">
        <v>163</v>
      </c>
      <c r="D72" s="38" t="s">
        <v>65</v>
      </c>
      <c r="E72" s="98" t="n">
        <v>1</v>
      </c>
      <c r="F72" s="39"/>
      <c r="G72" s="40" t="n">
        <f aca="false">ROUND(E72*F72,2)</f>
        <v>0</v>
      </c>
      <c r="H72" s="99"/>
      <c r="I72" s="99"/>
      <c r="J72" s="99"/>
      <c r="K72" s="99"/>
      <c r="L72" s="99"/>
      <c r="M72" s="99"/>
    </row>
    <row r="73" s="97" customFormat="true" ht="24" hidden="false" customHeight="true" outlineLevel="0" collapsed="false">
      <c r="B73" s="36" t="s">
        <v>164</v>
      </c>
      <c r="C73" s="100" t="s">
        <v>95</v>
      </c>
      <c r="D73" s="38" t="n">
        <v>0</v>
      </c>
      <c r="E73" s="98" t="n">
        <v>0</v>
      </c>
      <c r="F73" s="39"/>
      <c r="G73" s="40"/>
      <c r="H73" s="99"/>
      <c r="I73" s="99"/>
      <c r="J73" s="99"/>
      <c r="K73" s="99"/>
      <c r="L73" s="99"/>
      <c r="M73" s="99"/>
    </row>
    <row r="74" s="97" customFormat="true" ht="24" hidden="false" customHeight="true" outlineLevel="0" collapsed="false">
      <c r="B74" s="53" t="s">
        <v>165</v>
      </c>
      <c r="C74" s="101" t="s">
        <v>166</v>
      </c>
      <c r="D74" s="38" t="s">
        <v>97</v>
      </c>
      <c r="E74" s="98" t="n">
        <f aca="false">331.76+936.76+2808.96</f>
        <v>4077.48</v>
      </c>
      <c r="F74" s="39"/>
      <c r="G74" s="40" t="n">
        <f aca="false">ROUND(E74*F74,2)</f>
        <v>0</v>
      </c>
      <c r="H74" s="99"/>
      <c r="I74" s="99"/>
      <c r="J74" s="99"/>
      <c r="K74" s="99"/>
      <c r="L74" s="99"/>
      <c r="M74" s="99"/>
    </row>
    <row r="75" s="97" customFormat="true" ht="24" hidden="false" customHeight="true" outlineLevel="0" collapsed="false">
      <c r="B75" s="53" t="s">
        <v>167</v>
      </c>
      <c r="C75" s="101" t="s">
        <v>168</v>
      </c>
      <c r="D75" s="38" t="s">
        <v>54</v>
      </c>
      <c r="E75" s="98" t="n">
        <f aca="false">377+1064.5+3192</f>
        <v>4633.5</v>
      </c>
      <c r="F75" s="39"/>
      <c r="G75" s="40" t="n">
        <f aca="false">ROUND(E75*F75,2)</f>
        <v>0</v>
      </c>
      <c r="H75" s="99"/>
      <c r="I75" s="99"/>
      <c r="J75" s="99"/>
      <c r="K75" s="99"/>
      <c r="L75" s="99"/>
      <c r="M75" s="99"/>
    </row>
    <row r="76" s="97" customFormat="true" ht="24" hidden="false" customHeight="true" outlineLevel="0" collapsed="false">
      <c r="B76" s="53" t="s">
        <v>169</v>
      </c>
      <c r="C76" s="101" t="s">
        <v>170</v>
      </c>
      <c r="D76" s="38" t="s">
        <v>97</v>
      </c>
      <c r="E76" s="98" t="n">
        <f aca="false">331.76+936.76+2808.96</f>
        <v>4077.48</v>
      </c>
      <c r="F76" s="39"/>
      <c r="G76" s="40" t="n">
        <f aca="false">ROUND(E76*F76,2)</f>
        <v>0</v>
      </c>
      <c r="H76" s="99"/>
      <c r="I76" s="99"/>
      <c r="J76" s="99"/>
      <c r="K76" s="99"/>
      <c r="L76" s="99"/>
      <c r="M76" s="99"/>
    </row>
    <row r="77" s="97" customFormat="true" ht="24" hidden="false" customHeight="true" outlineLevel="0" collapsed="false">
      <c r="B77" s="36" t="s">
        <v>171</v>
      </c>
      <c r="C77" s="100" t="s">
        <v>102</v>
      </c>
      <c r="D77" s="38" t="n">
        <v>0</v>
      </c>
      <c r="E77" s="98" t="n">
        <v>0</v>
      </c>
      <c r="F77" s="39"/>
      <c r="G77" s="40"/>
      <c r="H77" s="99"/>
      <c r="I77" s="99"/>
      <c r="J77" s="99"/>
      <c r="K77" s="99"/>
      <c r="L77" s="99"/>
      <c r="M77" s="99"/>
    </row>
    <row r="78" s="97" customFormat="true" ht="24" hidden="false" customHeight="true" outlineLevel="0" collapsed="false">
      <c r="B78" s="53" t="s">
        <v>172</v>
      </c>
      <c r="C78" s="101" t="s">
        <v>173</v>
      </c>
      <c r="D78" s="38" t="s">
        <v>68</v>
      </c>
      <c r="E78" s="98" t="n">
        <v>1</v>
      </c>
      <c r="F78" s="39"/>
      <c r="G78" s="40" t="n">
        <f aca="false">ROUND(E78*F78,2)</f>
        <v>0</v>
      </c>
      <c r="H78" s="99"/>
      <c r="I78" s="99"/>
      <c r="J78" s="99"/>
      <c r="K78" s="99"/>
      <c r="L78" s="99"/>
      <c r="M78" s="99"/>
    </row>
    <row r="79" s="97" customFormat="true" ht="24" hidden="false" customHeight="true" outlineLevel="0" collapsed="false">
      <c r="B79" s="53" t="s">
        <v>174</v>
      </c>
      <c r="C79" s="101" t="s">
        <v>175</v>
      </c>
      <c r="D79" s="38" t="s">
        <v>68</v>
      </c>
      <c r="E79" s="98" t="n">
        <f aca="false">3+2</f>
        <v>5</v>
      </c>
      <c r="F79" s="39"/>
      <c r="G79" s="40" t="n">
        <f aca="false">ROUND(E79*F79,2)</f>
        <v>0</v>
      </c>
      <c r="H79" s="99"/>
      <c r="I79" s="99"/>
      <c r="J79" s="99"/>
      <c r="K79" s="99"/>
      <c r="L79" s="99"/>
      <c r="M79" s="99"/>
    </row>
    <row r="80" s="97" customFormat="true" ht="24" hidden="false" customHeight="true" outlineLevel="0" collapsed="false">
      <c r="B80" s="53" t="s">
        <v>176</v>
      </c>
      <c r="C80" s="101" t="s">
        <v>177</v>
      </c>
      <c r="D80" s="38" t="s">
        <v>68</v>
      </c>
      <c r="E80" s="98" t="n">
        <f aca="false">3+8</f>
        <v>11</v>
      </c>
      <c r="F80" s="39"/>
      <c r="G80" s="40" t="n">
        <f aca="false">ROUND(E80*F80,2)</f>
        <v>0</v>
      </c>
      <c r="H80" s="99"/>
      <c r="I80" s="99"/>
      <c r="J80" s="99"/>
      <c r="K80" s="99"/>
      <c r="L80" s="99"/>
      <c r="M80" s="99"/>
    </row>
    <row r="81" s="97" customFormat="true" ht="24" hidden="false" customHeight="true" outlineLevel="0" collapsed="false">
      <c r="B81" s="53" t="s">
        <v>178</v>
      </c>
      <c r="C81" s="101" t="s">
        <v>179</v>
      </c>
      <c r="D81" s="38" t="s">
        <v>68</v>
      </c>
      <c r="E81" s="98" t="n">
        <f aca="false">2+2</f>
        <v>4</v>
      </c>
      <c r="F81" s="39"/>
      <c r="G81" s="40" t="n">
        <f aca="false">ROUND(E81*F81,2)</f>
        <v>0</v>
      </c>
      <c r="H81" s="99"/>
      <c r="I81" s="99"/>
      <c r="J81" s="99"/>
      <c r="K81" s="99"/>
      <c r="L81" s="99"/>
      <c r="M81" s="99"/>
    </row>
    <row r="82" s="97" customFormat="true" ht="24" hidden="false" customHeight="true" outlineLevel="0" collapsed="false">
      <c r="B82" s="36" t="s">
        <v>180</v>
      </c>
      <c r="C82" s="100" t="s">
        <v>181</v>
      </c>
      <c r="D82" s="38"/>
      <c r="E82" s="98"/>
      <c r="F82" s="39"/>
      <c r="G82" s="40"/>
      <c r="H82" s="99"/>
      <c r="I82" s="99"/>
      <c r="J82" s="99"/>
      <c r="K82" s="99"/>
      <c r="L82" s="99"/>
      <c r="M82" s="99"/>
    </row>
    <row r="83" s="97" customFormat="true" ht="24" hidden="false" customHeight="true" outlineLevel="0" collapsed="false">
      <c r="B83" s="53" t="s">
        <v>182</v>
      </c>
      <c r="C83" s="54" t="s">
        <v>183</v>
      </c>
      <c r="D83" s="38" t="s">
        <v>97</v>
      </c>
      <c r="E83" s="39" t="n">
        <f aca="false">0.2*14</f>
        <v>2.8</v>
      </c>
      <c r="F83" s="39"/>
      <c r="G83" s="40" t="n">
        <f aca="false">ROUND(E83*F83,2)</f>
        <v>0</v>
      </c>
      <c r="H83" s="99"/>
      <c r="I83" s="99"/>
      <c r="J83" s="99"/>
      <c r="K83" s="99"/>
      <c r="L83" s="99"/>
      <c r="M83" s="99"/>
    </row>
    <row r="84" s="97" customFormat="true" ht="24" hidden="false" customHeight="true" outlineLevel="0" collapsed="false">
      <c r="B84" s="53" t="s">
        <v>184</v>
      </c>
      <c r="C84" s="54" t="s">
        <v>185</v>
      </c>
      <c r="D84" s="38" t="s">
        <v>97</v>
      </c>
      <c r="E84" s="39" t="n">
        <f aca="false">0.2*14</f>
        <v>2.8</v>
      </c>
      <c r="F84" s="39"/>
      <c r="G84" s="40" t="n">
        <f aca="false">ROUND(E84*F84,2)</f>
        <v>0</v>
      </c>
      <c r="H84" s="99"/>
      <c r="I84" s="99"/>
      <c r="J84" s="99"/>
      <c r="K84" s="99"/>
      <c r="L84" s="99"/>
      <c r="M84" s="99"/>
    </row>
    <row r="85" s="97" customFormat="true" ht="24" hidden="false" customHeight="true" outlineLevel="0" collapsed="false">
      <c r="B85" s="53" t="s">
        <v>186</v>
      </c>
      <c r="C85" s="54" t="s">
        <v>187</v>
      </c>
      <c r="D85" s="38" t="s">
        <v>188</v>
      </c>
      <c r="E85" s="39" t="n">
        <f aca="false">16*14</f>
        <v>224</v>
      </c>
      <c r="F85" s="39"/>
      <c r="G85" s="40" t="n">
        <f aca="false">ROUND(E85*F85,2)</f>
        <v>0</v>
      </c>
      <c r="H85" s="99"/>
      <c r="I85" s="99"/>
      <c r="J85" s="99"/>
      <c r="K85" s="99"/>
      <c r="L85" s="99"/>
      <c r="M85" s="99"/>
    </row>
    <row r="86" s="97" customFormat="true" ht="24" hidden="false" customHeight="true" outlineLevel="0" collapsed="false">
      <c r="B86" s="53" t="s">
        <v>189</v>
      </c>
      <c r="C86" s="54" t="s">
        <v>190</v>
      </c>
      <c r="D86" s="38" t="s">
        <v>54</v>
      </c>
      <c r="E86" s="39" t="n">
        <f aca="false">2.4*14</f>
        <v>33.6</v>
      </c>
      <c r="F86" s="39"/>
      <c r="G86" s="40" t="n">
        <f aca="false">ROUND(E86*F86,2)</f>
        <v>0</v>
      </c>
      <c r="H86" s="99"/>
      <c r="I86" s="99"/>
      <c r="J86" s="99"/>
      <c r="K86" s="99"/>
      <c r="L86" s="99"/>
      <c r="M86" s="99"/>
    </row>
    <row r="87" s="97" customFormat="true" ht="24" hidden="false" customHeight="true" outlineLevel="0" collapsed="false">
      <c r="B87" s="53" t="s">
        <v>191</v>
      </c>
      <c r="C87" s="54" t="s">
        <v>192</v>
      </c>
      <c r="D87" s="38" t="s">
        <v>54</v>
      </c>
      <c r="E87" s="39" t="n">
        <f aca="false">2.4*14</f>
        <v>33.6</v>
      </c>
      <c r="F87" s="39"/>
      <c r="G87" s="40" t="n">
        <f aca="false">ROUND(E87*F87,2)</f>
        <v>0</v>
      </c>
      <c r="H87" s="99"/>
      <c r="I87" s="99"/>
      <c r="J87" s="99"/>
      <c r="K87" s="99"/>
      <c r="L87" s="99"/>
      <c r="M87" s="99"/>
    </row>
    <row r="88" s="97" customFormat="true" ht="24" hidden="false" customHeight="true" outlineLevel="0" collapsed="false">
      <c r="B88" s="36" t="s">
        <v>193</v>
      </c>
      <c r="C88" s="100" t="s">
        <v>108</v>
      </c>
      <c r="D88" s="38" t="n">
        <v>0</v>
      </c>
      <c r="E88" s="98"/>
      <c r="F88" s="39"/>
      <c r="G88" s="40"/>
      <c r="H88" s="99"/>
      <c r="I88" s="99"/>
      <c r="J88" s="99"/>
      <c r="K88" s="99"/>
      <c r="L88" s="99"/>
      <c r="M88" s="99"/>
    </row>
    <row r="89" s="97" customFormat="true" ht="24" hidden="false" customHeight="true" outlineLevel="0" collapsed="false">
      <c r="B89" s="53" t="s">
        <v>194</v>
      </c>
      <c r="C89" s="101" t="s">
        <v>195</v>
      </c>
      <c r="D89" s="38" t="s">
        <v>54</v>
      </c>
      <c r="E89" s="98" t="n">
        <f aca="false">510.96+1532.16</f>
        <v>2043.12</v>
      </c>
      <c r="F89" s="39"/>
      <c r="G89" s="40" t="n">
        <f aca="false">ROUND(E89*F89,2)</f>
        <v>0</v>
      </c>
      <c r="H89" s="99"/>
      <c r="I89" s="99"/>
      <c r="J89" s="99"/>
      <c r="K89" s="99"/>
      <c r="L89" s="99"/>
      <c r="M89" s="99"/>
    </row>
    <row r="90" s="97" customFormat="true" ht="36" hidden="false" customHeight="true" outlineLevel="0" collapsed="false">
      <c r="B90" s="53" t="s">
        <v>196</v>
      </c>
      <c r="C90" s="101" t="s">
        <v>197</v>
      </c>
      <c r="D90" s="38" t="s">
        <v>54</v>
      </c>
      <c r="E90" s="98" t="n">
        <f aca="false">510.96+1532.16</f>
        <v>2043.12</v>
      </c>
      <c r="F90" s="39"/>
      <c r="G90" s="40" t="n">
        <f aca="false">ROUND(E90*F90,2)</f>
        <v>0</v>
      </c>
      <c r="H90" s="99"/>
      <c r="I90" s="99"/>
      <c r="J90" s="99"/>
      <c r="K90" s="99"/>
      <c r="L90" s="99"/>
      <c r="M90" s="99"/>
    </row>
    <row r="91" s="97" customFormat="true" ht="24" hidden="false" customHeight="true" outlineLevel="0" collapsed="false">
      <c r="B91" s="36" t="s">
        <v>198</v>
      </c>
      <c r="C91" s="100" t="s">
        <v>199</v>
      </c>
      <c r="D91" s="38" t="n">
        <v>0</v>
      </c>
      <c r="E91" s="98" t="n">
        <v>0</v>
      </c>
      <c r="F91" s="39"/>
      <c r="G91" s="40"/>
      <c r="H91" s="99"/>
      <c r="I91" s="99"/>
      <c r="J91" s="99"/>
      <c r="K91" s="99"/>
      <c r="L91" s="99"/>
      <c r="M91" s="99"/>
    </row>
    <row r="92" s="97" customFormat="true" ht="24" hidden="false" customHeight="true" outlineLevel="0" collapsed="false">
      <c r="B92" s="53" t="s">
        <v>200</v>
      </c>
      <c r="C92" s="101" t="s">
        <v>201</v>
      </c>
      <c r="D92" s="38" t="s">
        <v>149</v>
      </c>
      <c r="E92" s="98" t="n">
        <f aca="false">754+987+4788</f>
        <v>6529</v>
      </c>
      <c r="F92" s="39"/>
      <c r="G92" s="40" t="n">
        <f aca="false">ROUND(E92*F92,2)</f>
        <v>0</v>
      </c>
      <c r="H92" s="99"/>
      <c r="I92" s="99"/>
      <c r="J92" s="99"/>
      <c r="K92" s="99"/>
      <c r="L92" s="99"/>
      <c r="M92" s="99"/>
    </row>
    <row r="93" s="97" customFormat="true" ht="24" hidden="false" customHeight="true" outlineLevel="0" collapsed="false">
      <c r="B93" s="53" t="s">
        <v>202</v>
      </c>
      <c r="C93" s="101" t="s">
        <v>203</v>
      </c>
      <c r="D93" s="38" t="s">
        <v>149</v>
      </c>
      <c r="E93" s="98" t="n">
        <f aca="false">1142+1596</f>
        <v>2738</v>
      </c>
      <c r="F93" s="39"/>
      <c r="G93" s="40" t="n">
        <f aca="false">ROUND(E93*F93,2)</f>
        <v>0</v>
      </c>
      <c r="H93" s="99"/>
      <c r="I93" s="99"/>
      <c r="J93" s="99"/>
      <c r="K93" s="99"/>
      <c r="L93" s="99"/>
      <c r="M93" s="99"/>
    </row>
    <row r="94" s="97" customFormat="true" ht="24" hidden="false" customHeight="true" outlineLevel="0" collapsed="false">
      <c r="B94" s="53" t="s">
        <v>204</v>
      </c>
      <c r="C94" s="101" t="s">
        <v>205</v>
      </c>
      <c r="D94" s="38" t="s">
        <v>68</v>
      </c>
      <c r="E94" s="98" t="n">
        <f aca="false">19+65</f>
        <v>84</v>
      </c>
      <c r="F94" s="39"/>
      <c r="G94" s="40" t="n">
        <f aca="false">ROUND(E94*F94,2)</f>
        <v>0</v>
      </c>
      <c r="H94" s="99"/>
      <c r="I94" s="99"/>
      <c r="J94" s="99"/>
      <c r="K94" s="99"/>
      <c r="L94" s="99"/>
      <c r="M94" s="99"/>
    </row>
    <row r="95" s="97" customFormat="true" ht="24" hidden="false" customHeight="true" outlineLevel="0" collapsed="false">
      <c r="B95" s="36" t="s">
        <v>206</v>
      </c>
      <c r="C95" s="100" t="s">
        <v>207</v>
      </c>
      <c r="D95" s="38"/>
      <c r="E95" s="98"/>
      <c r="F95" s="39"/>
      <c r="G95" s="40"/>
      <c r="H95" s="99"/>
      <c r="I95" s="99"/>
      <c r="J95" s="99"/>
      <c r="K95" s="99"/>
      <c r="L95" s="99"/>
      <c r="M95" s="99"/>
    </row>
    <row r="96" s="97" customFormat="true" ht="24" hidden="false" customHeight="true" outlineLevel="0" collapsed="false">
      <c r="B96" s="36" t="s">
        <v>208</v>
      </c>
      <c r="C96" s="100" t="s">
        <v>153</v>
      </c>
      <c r="D96" s="38"/>
      <c r="E96" s="98"/>
      <c r="F96" s="39"/>
      <c r="G96" s="40"/>
      <c r="H96" s="99"/>
      <c r="I96" s="99"/>
      <c r="J96" s="99"/>
      <c r="K96" s="99"/>
      <c r="L96" s="99"/>
      <c r="M96" s="99"/>
    </row>
    <row r="97" s="97" customFormat="true" ht="24" hidden="false" customHeight="true" outlineLevel="0" collapsed="false">
      <c r="B97" s="36" t="s">
        <v>209</v>
      </c>
      <c r="C97" s="100" t="s">
        <v>89</v>
      </c>
      <c r="D97" s="38"/>
      <c r="E97" s="98"/>
      <c r="F97" s="39"/>
      <c r="G97" s="40"/>
      <c r="H97" s="99"/>
      <c r="I97" s="99"/>
      <c r="J97" s="99"/>
      <c r="K97" s="99"/>
      <c r="L97" s="99"/>
      <c r="M97" s="99"/>
    </row>
    <row r="98" s="97" customFormat="true" ht="24" hidden="false" customHeight="true" outlineLevel="0" collapsed="false">
      <c r="B98" s="53" t="s">
        <v>210</v>
      </c>
      <c r="C98" s="101" t="s">
        <v>91</v>
      </c>
      <c r="D98" s="38" t="s">
        <v>54</v>
      </c>
      <c r="E98" s="98" t="n">
        <v>13.5261209375</v>
      </c>
      <c r="F98" s="39"/>
      <c r="G98" s="40" t="n">
        <f aca="false">ROUND(E98*F98,2)</f>
        <v>0</v>
      </c>
      <c r="H98" s="99"/>
      <c r="I98" s="99"/>
      <c r="J98" s="99"/>
      <c r="K98" s="99"/>
      <c r="L98" s="99"/>
      <c r="M98" s="99"/>
    </row>
    <row r="99" s="97" customFormat="true" ht="24" hidden="false" customHeight="true" outlineLevel="0" collapsed="false">
      <c r="B99" s="53" t="s">
        <v>211</v>
      </c>
      <c r="C99" s="101" t="s">
        <v>93</v>
      </c>
      <c r="D99" s="38" t="s">
        <v>54</v>
      </c>
      <c r="E99" s="98" t="n">
        <v>13.5261209375</v>
      </c>
      <c r="F99" s="39"/>
      <c r="G99" s="40" t="n">
        <f aca="false">ROUND(E99*F99,2)</f>
        <v>0</v>
      </c>
      <c r="H99" s="99"/>
      <c r="I99" s="99"/>
      <c r="J99" s="99"/>
      <c r="K99" s="99"/>
      <c r="L99" s="99"/>
      <c r="M99" s="99"/>
    </row>
    <row r="100" s="97" customFormat="true" ht="24" hidden="false" customHeight="true" outlineLevel="0" collapsed="false">
      <c r="B100" s="36" t="s">
        <v>212</v>
      </c>
      <c r="C100" s="100" t="s">
        <v>213</v>
      </c>
      <c r="D100" s="38" t="n">
        <v>0</v>
      </c>
      <c r="E100" s="98" t="n">
        <v>0</v>
      </c>
      <c r="F100" s="39"/>
      <c r="G100" s="40"/>
      <c r="H100" s="99"/>
      <c r="I100" s="99"/>
      <c r="J100" s="99"/>
      <c r="K100" s="99"/>
      <c r="L100" s="99"/>
      <c r="M100" s="99"/>
    </row>
    <row r="101" s="97" customFormat="true" ht="24" hidden="false" customHeight="true" outlineLevel="0" collapsed="false">
      <c r="B101" s="53" t="s">
        <v>210</v>
      </c>
      <c r="C101" s="101" t="s">
        <v>214</v>
      </c>
      <c r="D101" s="38" t="s">
        <v>54</v>
      </c>
      <c r="E101" s="98" t="n">
        <v>100</v>
      </c>
      <c r="F101" s="39"/>
      <c r="G101" s="40" t="n">
        <f aca="false">ROUND(E101*F101,2)</f>
        <v>0</v>
      </c>
      <c r="H101" s="99"/>
      <c r="I101" s="99"/>
      <c r="J101" s="99"/>
      <c r="K101" s="99"/>
      <c r="L101" s="99"/>
      <c r="M101" s="99"/>
    </row>
    <row r="102" s="97" customFormat="true" ht="24" hidden="false" customHeight="true" outlineLevel="0" collapsed="false">
      <c r="B102" s="36" t="s">
        <v>215</v>
      </c>
      <c r="C102" s="100" t="s">
        <v>95</v>
      </c>
      <c r="D102" s="38" t="n">
        <v>0</v>
      </c>
      <c r="E102" s="98" t="n">
        <v>0</v>
      </c>
      <c r="F102" s="39"/>
      <c r="G102" s="40"/>
      <c r="H102" s="99"/>
      <c r="I102" s="99"/>
      <c r="J102" s="99"/>
      <c r="K102" s="99"/>
      <c r="L102" s="99"/>
      <c r="M102" s="99"/>
    </row>
    <row r="103" s="97" customFormat="true" ht="24" hidden="false" customHeight="true" outlineLevel="0" collapsed="false">
      <c r="B103" s="53" t="s">
        <v>216</v>
      </c>
      <c r="C103" s="101" t="s">
        <v>96</v>
      </c>
      <c r="D103" s="38" t="s">
        <v>97</v>
      </c>
      <c r="E103" s="98" t="n">
        <v>64.16</v>
      </c>
      <c r="F103" s="39"/>
      <c r="G103" s="40" t="n">
        <f aca="false">ROUND(E103*F103,2)</f>
        <v>0</v>
      </c>
      <c r="H103" s="99"/>
      <c r="I103" s="99"/>
      <c r="J103" s="99"/>
      <c r="K103" s="99"/>
      <c r="L103" s="99"/>
      <c r="M103" s="99"/>
    </row>
    <row r="104" s="97" customFormat="true" ht="24" hidden="false" customHeight="true" outlineLevel="0" collapsed="false">
      <c r="B104" s="53" t="s">
        <v>217</v>
      </c>
      <c r="C104" s="101" t="s">
        <v>98</v>
      </c>
      <c r="D104" s="38" t="s">
        <v>97</v>
      </c>
      <c r="E104" s="98" t="n">
        <v>55.49</v>
      </c>
      <c r="F104" s="39"/>
      <c r="G104" s="40" t="n">
        <f aca="false">ROUND(E104*F104,2)</f>
        <v>0</v>
      </c>
      <c r="H104" s="99"/>
      <c r="I104" s="99"/>
      <c r="J104" s="99"/>
      <c r="K104" s="99"/>
      <c r="L104" s="99"/>
      <c r="M104" s="99"/>
    </row>
    <row r="105" s="97" customFormat="true" ht="24" hidden="false" customHeight="true" outlineLevel="0" collapsed="false">
      <c r="B105" s="53" t="s">
        <v>218</v>
      </c>
      <c r="C105" s="101" t="s">
        <v>100</v>
      </c>
      <c r="D105" s="38" t="s">
        <v>97</v>
      </c>
      <c r="E105" s="98" t="n">
        <v>8.67</v>
      </c>
      <c r="F105" s="39"/>
      <c r="G105" s="40" t="n">
        <f aca="false">ROUND(E105*F105,2)</f>
        <v>0</v>
      </c>
      <c r="H105" s="99"/>
      <c r="I105" s="99"/>
      <c r="J105" s="99"/>
      <c r="K105" s="99"/>
      <c r="L105" s="99"/>
      <c r="M105" s="99"/>
    </row>
    <row r="106" s="97" customFormat="true" ht="24" hidden="false" customHeight="true" outlineLevel="0" collapsed="false">
      <c r="B106" s="36" t="s">
        <v>219</v>
      </c>
      <c r="C106" s="100" t="s">
        <v>102</v>
      </c>
      <c r="D106" s="38" t="n">
        <v>0</v>
      </c>
      <c r="E106" s="98" t="n">
        <v>0</v>
      </c>
      <c r="F106" s="39"/>
      <c r="G106" s="40"/>
      <c r="H106" s="99"/>
      <c r="I106" s="99"/>
      <c r="J106" s="99"/>
      <c r="K106" s="99"/>
      <c r="L106" s="99"/>
      <c r="M106" s="99"/>
    </row>
    <row r="107" s="97" customFormat="true" ht="24" hidden="false" customHeight="true" outlineLevel="0" collapsed="false">
      <c r="B107" s="53" t="s">
        <v>220</v>
      </c>
      <c r="C107" s="101" t="s">
        <v>221</v>
      </c>
      <c r="D107" s="38" t="s">
        <v>97</v>
      </c>
      <c r="E107" s="98" t="n">
        <v>0.8</v>
      </c>
      <c r="F107" s="39"/>
      <c r="G107" s="40" t="n">
        <f aca="false">ROUND(E107*F107,2)</f>
        <v>0</v>
      </c>
      <c r="H107" s="99"/>
      <c r="I107" s="99"/>
      <c r="J107" s="99"/>
      <c r="K107" s="99"/>
      <c r="L107" s="99"/>
      <c r="M107" s="99"/>
    </row>
    <row r="108" s="97" customFormat="true" ht="24" hidden="false" customHeight="true" outlineLevel="0" collapsed="false">
      <c r="B108" s="53" t="s">
        <v>222</v>
      </c>
      <c r="C108" s="101" t="s">
        <v>223</v>
      </c>
      <c r="D108" s="38" t="s">
        <v>97</v>
      </c>
      <c r="E108" s="98" t="n">
        <v>6</v>
      </c>
      <c r="F108" s="39"/>
      <c r="G108" s="40" t="n">
        <f aca="false">ROUND(E108*F108,2)</f>
        <v>0</v>
      </c>
      <c r="H108" s="99"/>
      <c r="I108" s="99"/>
      <c r="J108" s="99"/>
      <c r="K108" s="99"/>
      <c r="L108" s="99"/>
      <c r="M108" s="99"/>
    </row>
    <row r="109" s="97" customFormat="true" ht="24" hidden="false" customHeight="true" outlineLevel="0" collapsed="false">
      <c r="B109" s="36" t="s">
        <v>224</v>
      </c>
      <c r="C109" s="100" t="s">
        <v>144</v>
      </c>
      <c r="D109" s="38" t="n">
        <v>0</v>
      </c>
      <c r="E109" s="98" t="n">
        <v>0</v>
      </c>
      <c r="F109" s="39"/>
      <c r="G109" s="40"/>
      <c r="H109" s="99"/>
      <c r="I109" s="99"/>
      <c r="J109" s="99"/>
      <c r="K109" s="99"/>
      <c r="L109" s="99"/>
      <c r="M109" s="99"/>
    </row>
    <row r="110" s="97" customFormat="true" ht="24" hidden="false" customHeight="true" outlineLevel="0" collapsed="false">
      <c r="B110" s="53" t="s">
        <v>225</v>
      </c>
      <c r="C110" s="101" t="s">
        <v>146</v>
      </c>
      <c r="D110" s="38" t="s">
        <v>68</v>
      </c>
      <c r="E110" s="98" t="n">
        <v>1</v>
      </c>
      <c r="F110" s="39"/>
      <c r="G110" s="40" t="n">
        <f aca="false">ROUND(E110*F110,2)</f>
        <v>0</v>
      </c>
      <c r="H110" s="99"/>
      <c r="I110" s="99"/>
      <c r="J110" s="99"/>
      <c r="K110" s="99"/>
      <c r="L110" s="99"/>
      <c r="M110" s="99"/>
    </row>
    <row r="111" s="97" customFormat="true" ht="24" hidden="false" customHeight="true" outlineLevel="0" collapsed="false">
      <c r="B111" s="53" t="s">
        <v>226</v>
      </c>
      <c r="C111" s="101" t="s">
        <v>148</v>
      </c>
      <c r="D111" s="38" t="s">
        <v>149</v>
      </c>
      <c r="E111" s="98" t="n">
        <v>40</v>
      </c>
      <c r="F111" s="39"/>
      <c r="G111" s="40" t="n">
        <f aca="false">ROUND(E111*F111,2)</f>
        <v>0</v>
      </c>
      <c r="H111" s="99"/>
      <c r="I111" s="99"/>
      <c r="J111" s="99"/>
      <c r="K111" s="99"/>
      <c r="L111" s="99"/>
      <c r="M111" s="99"/>
    </row>
    <row r="112" customFormat="false" ht="12" hidden="false" customHeight="true" outlineLevel="0" collapsed="false">
      <c r="B112" s="103"/>
      <c r="C112" s="104"/>
      <c r="D112" s="105"/>
      <c r="E112" s="106"/>
      <c r="F112" s="44"/>
      <c r="G112" s="40"/>
    </row>
    <row r="113" customFormat="false" ht="24" hidden="false" customHeight="true" outlineLevel="0" collapsed="false">
      <c r="B113" s="103"/>
      <c r="C113" s="107" t="s">
        <v>227</v>
      </c>
      <c r="D113" s="108"/>
      <c r="E113" s="109"/>
      <c r="F113" s="110"/>
      <c r="G113" s="111" t="n">
        <f aca="false">SUM(G14:G111)</f>
        <v>0</v>
      </c>
    </row>
    <row r="114" customFormat="false" ht="24" hidden="false" customHeight="true" outlineLevel="0" collapsed="false">
      <c r="B114" s="103"/>
      <c r="C114" s="107"/>
      <c r="D114" s="108"/>
      <c r="E114" s="109"/>
      <c r="F114" s="110"/>
      <c r="G114" s="111"/>
    </row>
    <row r="115" customFormat="false" ht="24" hidden="false" customHeight="true" outlineLevel="0" collapsed="false">
      <c r="B115" s="112" t="s">
        <v>228</v>
      </c>
      <c r="C115" s="107" t="s">
        <v>229</v>
      </c>
      <c r="D115" s="108"/>
      <c r="E115" s="109"/>
      <c r="F115" s="110"/>
      <c r="G115" s="111"/>
    </row>
    <row r="116" customFormat="false" ht="24" hidden="false" customHeight="true" outlineLevel="0" collapsed="false">
      <c r="B116" s="112" t="s">
        <v>230</v>
      </c>
      <c r="C116" s="107" t="s">
        <v>231</v>
      </c>
      <c r="D116" s="108"/>
      <c r="E116" s="109"/>
      <c r="F116" s="110"/>
      <c r="G116" s="111"/>
    </row>
    <row r="117" customFormat="false" ht="24" hidden="false" customHeight="true" outlineLevel="0" collapsed="false">
      <c r="B117" s="112" t="s">
        <v>232</v>
      </c>
      <c r="C117" s="107" t="s">
        <v>233</v>
      </c>
      <c r="D117" s="108"/>
      <c r="E117" s="109"/>
      <c r="F117" s="110"/>
      <c r="G117" s="111"/>
    </row>
    <row r="118" customFormat="false" ht="24" hidden="false" customHeight="true" outlineLevel="0" collapsed="false">
      <c r="B118" s="112" t="s">
        <v>234</v>
      </c>
      <c r="C118" s="107" t="s">
        <v>235</v>
      </c>
      <c r="D118" s="108"/>
      <c r="E118" s="109"/>
      <c r="F118" s="110"/>
      <c r="G118" s="111"/>
      <c r="I118" s="60"/>
      <c r="J118" s="60"/>
      <c r="K118" s="60"/>
      <c r="L118" s="60"/>
      <c r="M118" s="60"/>
    </row>
    <row r="119" s="97" customFormat="true" ht="24" hidden="false" customHeight="true" outlineLevel="0" collapsed="false">
      <c r="B119" s="103" t="s">
        <v>236</v>
      </c>
      <c r="C119" s="101" t="s">
        <v>237</v>
      </c>
      <c r="D119" s="38" t="s">
        <v>149</v>
      </c>
      <c r="E119" s="98" t="n">
        <v>27</v>
      </c>
      <c r="F119" s="39"/>
      <c r="G119" s="40" t="n">
        <f aca="false">ROUND(E119*F119,2)</f>
        <v>0</v>
      </c>
      <c r="H119" s="99"/>
    </row>
    <row r="120" s="97" customFormat="true" ht="24" hidden="false" customHeight="true" outlineLevel="0" collapsed="false">
      <c r="B120" s="103" t="s">
        <v>238</v>
      </c>
      <c r="C120" s="101" t="s">
        <v>239</v>
      </c>
      <c r="D120" s="38" t="s">
        <v>68</v>
      </c>
      <c r="E120" s="98" t="n">
        <v>1</v>
      </c>
      <c r="F120" s="39"/>
      <c r="G120" s="40" t="n">
        <f aca="false">ROUND(E120*F120,2)</f>
        <v>0</v>
      </c>
      <c r="H120" s="99"/>
    </row>
    <row r="121" s="97" customFormat="true" ht="24" hidden="false" customHeight="true" outlineLevel="0" collapsed="false">
      <c r="B121" s="103" t="s">
        <v>240</v>
      </c>
      <c r="C121" s="101" t="s">
        <v>241</v>
      </c>
      <c r="D121" s="38" t="s">
        <v>68</v>
      </c>
      <c r="E121" s="98" t="n">
        <v>1</v>
      </c>
      <c r="F121" s="39"/>
      <c r="G121" s="40" t="n">
        <f aca="false">ROUND(E121*F121,2)</f>
        <v>0</v>
      </c>
      <c r="H121" s="99"/>
    </row>
    <row r="122" s="97" customFormat="true" ht="24" hidden="false" customHeight="true" outlineLevel="0" collapsed="false">
      <c r="B122" s="103" t="s">
        <v>242</v>
      </c>
      <c r="C122" s="101" t="s">
        <v>243</v>
      </c>
      <c r="D122" s="38" t="s">
        <v>68</v>
      </c>
      <c r="E122" s="98" t="n">
        <v>3</v>
      </c>
      <c r="F122" s="39"/>
      <c r="G122" s="40" t="n">
        <f aca="false">ROUND(E122*F122,2)</f>
        <v>0</v>
      </c>
      <c r="H122" s="99"/>
    </row>
    <row r="123" customFormat="false" ht="24" hidden="false" customHeight="true" outlineLevel="0" collapsed="false">
      <c r="B123" s="112" t="s">
        <v>244</v>
      </c>
      <c r="C123" s="107" t="s">
        <v>245</v>
      </c>
      <c r="D123" s="108" t="n">
        <v>0</v>
      </c>
      <c r="E123" s="109"/>
      <c r="F123" s="39"/>
      <c r="G123" s="40"/>
      <c r="I123" s="60"/>
      <c r="J123" s="60"/>
      <c r="K123" s="60"/>
      <c r="L123" s="60"/>
      <c r="M123" s="60"/>
    </row>
    <row r="124" s="97" customFormat="true" ht="24" hidden="false" customHeight="true" outlineLevel="0" collapsed="false">
      <c r="B124" s="103" t="s">
        <v>246</v>
      </c>
      <c r="C124" s="101" t="s">
        <v>247</v>
      </c>
      <c r="D124" s="38" t="s">
        <v>68</v>
      </c>
      <c r="E124" s="98" t="n">
        <v>1</v>
      </c>
      <c r="F124" s="39"/>
      <c r="G124" s="40" t="n">
        <f aca="false">ROUND(E124*F124,2)</f>
        <v>0</v>
      </c>
      <c r="H124" s="99"/>
    </row>
    <row r="125" customFormat="false" ht="24" hidden="false" customHeight="true" outlineLevel="0" collapsed="false">
      <c r="B125" s="112" t="s">
        <v>248</v>
      </c>
      <c r="C125" s="107" t="s">
        <v>249</v>
      </c>
      <c r="D125" s="108"/>
      <c r="E125" s="109"/>
      <c r="F125" s="39"/>
      <c r="G125" s="40"/>
      <c r="I125" s="60"/>
      <c r="J125" s="60"/>
      <c r="K125" s="60"/>
      <c r="L125" s="60"/>
      <c r="M125" s="60"/>
    </row>
    <row r="126" s="97" customFormat="true" ht="24" hidden="false" customHeight="true" outlineLevel="0" collapsed="false">
      <c r="B126" s="103" t="s">
        <v>250</v>
      </c>
      <c r="C126" s="101" t="s">
        <v>251</v>
      </c>
      <c r="D126" s="38" t="s">
        <v>68</v>
      </c>
      <c r="E126" s="98" t="n">
        <v>1</v>
      </c>
      <c r="F126" s="39"/>
      <c r="G126" s="40" t="n">
        <f aca="false">ROUND(E126*F126,2)</f>
        <v>0</v>
      </c>
      <c r="H126" s="99"/>
    </row>
    <row r="127" customFormat="false" ht="24" hidden="false" customHeight="true" outlineLevel="0" collapsed="false">
      <c r="B127" s="112" t="s">
        <v>252</v>
      </c>
      <c r="C127" s="107" t="s">
        <v>253</v>
      </c>
      <c r="D127" s="108"/>
      <c r="E127" s="109"/>
      <c r="F127" s="39"/>
      <c r="G127" s="40"/>
      <c r="I127" s="60"/>
      <c r="J127" s="60"/>
      <c r="K127" s="60"/>
      <c r="L127" s="60"/>
      <c r="M127" s="60"/>
    </row>
    <row r="128" customFormat="false" ht="24" hidden="false" customHeight="true" outlineLevel="0" collapsed="false">
      <c r="B128" s="112" t="s">
        <v>254</v>
      </c>
      <c r="C128" s="107" t="s">
        <v>255</v>
      </c>
      <c r="D128" s="108"/>
      <c r="E128" s="109"/>
      <c r="F128" s="39"/>
      <c r="G128" s="40"/>
      <c r="I128" s="60"/>
      <c r="J128" s="60"/>
      <c r="K128" s="60"/>
      <c r="L128" s="60"/>
      <c r="M128" s="60"/>
    </row>
    <row r="129" customFormat="false" ht="24" hidden="false" customHeight="true" outlineLevel="0" collapsed="false">
      <c r="B129" s="112" t="s">
        <v>256</v>
      </c>
      <c r="C129" s="107" t="s">
        <v>257</v>
      </c>
      <c r="D129" s="108"/>
      <c r="E129" s="109"/>
      <c r="F129" s="39"/>
      <c r="G129" s="40"/>
      <c r="I129" s="60"/>
      <c r="J129" s="60"/>
      <c r="K129" s="60"/>
      <c r="L129" s="60"/>
      <c r="M129" s="60"/>
    </row>
    <row r="130" s="97" customFormat="true" ht="24" hidden="false" customHeight="true" outlineLevel="0" collapsed="false">
      <c r="B130" s="103" t="s">
        <v>258</v>
      </c>
      <c r="C130" s="101" t="s">
        <v>259</v>
      </c>
      <c r="D130" s="38" t="s">
        <v>68</v>
      </c>
      <c r="E130" s="98" t="n">
        <v>2</v>
      </c>
      <c r="F130" s="39"/>
      <c r="G130" s="40" t="n">
        <f aca="false">ROUND(E130*F130,2)</f>
        <v>0</v>
      </c>
      <c r="H130" s="99"/>
    </row>
    <row r="131" s="97" customFormat="true" ht="24" hidden="false" customHeight="true" outlineLevel="0" collapsed="false">
      <c r="B131" s="103" t="s">
        <v>260</v>
      </c>
      <c r="C131" s="101" t="s">
        <v>261</v>
      </c>
      <c r="D131" s="38" t="s">
        <v>68</v>
      </c>
      <c r="E131" s="98" t="n">
        <v>2</v>
      </c>
      <c r="F131" s="39"/>
      <c r="G131" s="40" t="n">
        <f aca="false">ROUND(E131*F131,2)</f>
        <v>0</v>
      </c>
      <c r="H131" s="99"/>
    </row>
    <row r="132" s="97" customFormat="true" ht="24" hidden="false" customHeight="true" outlineLevel="0" collapsed="false">
      <c r="B132" s="103" t="s">
        <v>262</v>
      </c>
      <c r="C132" s="101" t="s">
        <v>263</v>
      </c>
      <c r="D132" s="38" t="s">
        <v>68</v>
      </c>
      <c r="E132" s="98" t="n">
        <v>1</v>
      </c>
      <c r="F132" s="39"/>
      <c r="G132" s="40" t="n">
        <f aca="false">ROUND(E132*F132,2)</f>
        <v>0</v>
      </c>
      <c r="H132" s="99"/>
    </row>
    <row r="133" s="97" customFormat="true" ht="24" hidden="false" customHeight="true" outlineLevel="0" collapsed="false">
      <c r="B133" s="103" t="s">
        <v>264</v>
      </c>
      <c r="C133" s="54" t="s">
        <v>265</v>
      </c>
      <c r="D133" s="38" t="s">
        <v>68</v>
      </c>
      <c r="E133" s="39" t="n">
        <v>1</v>
      </c>
      <c r="F133" s="39"/>
      <c r="G133" s="40" t="n">
        <f aca="false">ROUND(E133*F133,2)</f>
        <v>0</v>
      </c>
      <c r="H133" s="99"/>
    </row>
    <row r="134" s="97" customFormat="true" ht="24" hidden="false" customHeight="true" outlineLevel="0" collapsed="false">
      <c r="B134" s="103" t="s">
        <v>266</v>
      </c>
      <c r="C134" s="101" t="s">
        <v>267</v>
      </c>
      <c r="D134" s="38" t="s">
        <v>68</v>
      </c>
      <c r="E134" s="98" t="n">
        <v>1</v>
      </c>
      <c r="F134" s="39"/>
      <c r="G134" s="40" t="n">
        <f aca="false">ROUND(E134*F134,2)</f>
        <v>0</v>
      </c>
      <c r="H134" s="99"/>
    </row>
    <row r="135" s="97" customFormat="true" ht="24" hidden="false" customHeight="true" outlineLevel="0" collapsed="false">
      <c r="B135" s="103" t="s">
        <v>268</v>
      </c>
      <c r="C135" s="101" t="s">
        <v>269</v>
      </c>
      <c r="D135" s="38" t="s">
        <v>149</v>
      </c>
      <c r="E135" s="98" t="n">
        <v>40</v>
      </c>
      <c r="F135" s="39"/>
      <c r="G135" s="40" t="n">
        <f aca="false">ROUND(E135*F135,2)</f>
        <v>0</v>
      </c>
      <c r="H135" s="99"/>
    </row>
    <row r="136" s="97" customFormat="true" ht="24" hidden="false" customHeight="true" outlineLevel="0" collapsed="false">
      <c r="B136" s="103" t="s">
        <v>270</v>
      </c>
      <c r="C136" s="101" t="s">
        <v>271</v>
      </c>
      <c r="D136" s="38" t="s">
        <v>68</v>
      </c>
      <c r="E136" s="98" t="n">
        <v>1</v>
      </c>
      <c r="F136" s="39"/>
      <c r="G136" s="40" t="n">
        <f aca="false">ROUND(E136*F136,2)</f>
        <v>0</v>
      </c>
      <c r="H136" s="99"/>
    </row>
    <row r="137" s="97" customFormat="true" ht="24" hidden="false" customHeight="true" outlineLevel="0" collapsed="false">
      <c r="B137" s="103" t="s">
        <v>272</v>
      </c>
      <c r="C137" s="101" t="s">
        <v>273</v>
      </c>
      <c r="D137" s="38" t="s">
        <v>149</v>
      </c>
      <c r="E137" s="98" t="n">
        <v>10</v>
      </c>
      <c r="F137" s="39"/>
      <c r="G137" s="40" t="n">
        <f aca="false">ROUND(E137*F137,2)</f>
        <v>0</v>
      </c>
      <c r="H137" s="99"/>
    </row>
    <row r="138" s="97" customFormat="true" ht="24" hidden="false" customHeight="true" outlineLevel="0" collapsed="false">
      <c r="B138" s="103" t="s">
        <v>274</v>
      </c>
      <c r="C138" s="101" t="s">
        <v>275</v>
      </c>
      <c r="D138" s="38" t="s">
        <v>68</v>
      </c>
      <c r="E138" s="98" t="n">
        <v>3</v>
      </c>
      <c r="F138" s="39"/>
      <c r="G138" s="40" t="n">
        <f aca="false">ROUND(E138*F138,2)</f>
        <v>0</v>
      </c>
      <c r="H138" s="99"/>
    </row>
    <row r="139" customFormat="false" ht="24" hidden="false" customHeight="true" outlineLevel="0" collapsed="false">
      <c r="B139" s="112" t="s">
        <v>276</v>
      </c>
      <c r="C139" s="107" t="s">
        <v>277</v>
      </c>
      <c r="D139" s="108"/>
      <c r="E139" s="109"/>
      <c r="F139" s="39"/>
      <c r="G139" s="40"/>
      <c r="I139" s="60"/>
      <c r="J139" s="60"/>
      <c r="K139" s="60"/>
      <c r="L139" s="60"/>
      <c r="M139" s="60"/>
    </row>
    <row r="140" s="97" customFormat="true" ht="24" hidden="false" customHeight="true" outlineLevel="0" collapsed="false">
      <c r="B140" s="103" t="s">
        <v>278</v>
      </c>
      <c r="C140" s="101" t="s">
        <v>279</v>
      </c>
      <c r="D140" s="38" t="s">
        <v>149</v>
      </c>
      <c r="E140" s="98" t="n">
        <v>60</v>
      </c>
      <c r="F140" s="39"/>
      <c r="G140" s="40" t="n">
        <f aca="false">ROUND(E140*F140,2)</f>
        <v>0</v>
      </c>
      <c r="H140" s="99"/>
    </row>
    <row r="141" s="97" customFormat="true" ht="24" hidden="false" customHeight="true" outlineLevel="0" collapsed="false">
      <c r="B141" s="103" t="s">
        <v>280</v>
      </c>
      <c r="C141" s="101" t="s">
        <v>281</v>
      </c>
      <c r="D141" s="38" t="s">
        <v>68</v>
      </c>
      <c r="E141" s="98" t="n">
        <v>2</v>
      </c>
      <c r="F141" s="39"/>
      <c r="G141" s="40" t="n">
        <f aca="false">ROUND(E141*F141,2)</f>
        <v>0</v>
      </c>
      <c r="H141" s="99"/>
    </row>
    <row r="142" s="97" customFormat="true" ht="24" hidden="false" customHeight="true" outlineLevel="0" collapsed="false">
      <c r="B142" s="103" t="s">
        <v>282</v>
      </c>
      <c r="C142" s="101" t="s">
        <v>283</v>
      </c>
      <c r="D142" s="38" t="s">
        <v>68</v>
      </c>
      <c r="E142" s="98" t="n">
        <v>2</v>
      </c>
      <c r="F142" s="39"/>
      <c r="G142" s="40" t="n">
        <f aca="false">ROUND(E142*F142,2)</f>
        <v>0</v>
      </c>
      <c r="H142" s="99"/>
    </row>
    <row r="143" s="97" customFormat="true" ht="24" hidden="false" customHeight="true" outlineLevel="0" collapsed="false">
      <c r="B143" s="103" t="s">
        <v>284</v>
      </c>
      <c r="C143" s="54" t="s">
        <v>265</v>
      </c>
      <c r="D143" s="38" t="s">
        <v>68</v>
      </c>
      <c r="E143" s="39" t="n">
        <v>1</v>
      </c>
      <c r="F143" s="39"/>
      <c r="G143" s="40" t="n">
        <f aca="false">ROUND(E143*F143,2)</f>
        <v>0</v>
      </c>
      <c r="H143" s="99"/>
    </row>
    <row r="144" s="97" customFormat="true" ht="24" hidden="false" customHeight="true" outlineLevel="0" collapsed="false">
      <c r="B144" s="103" t="s">
        <v>285</v>
      </c>
      <c r="C144" s="101" t="s">
        <v>273</v>
      </c>
      <c r="D144" s="38" t="s">
        <v>149</v>
      </c>
      <c r="E144" s="98" t="n">
        <v>40</v>
      </c>
      <c r="F144" s="39"/>
      <c r="G144" s="40" t="n">
        <f aca="false">ROUND(E144*F144,2)</f>
        <v>0</v>
      </c>
      <c r="H144" s="99"/>
    </row>
    <row r="145" customFormat="false" ht="24" hidden="false" customHeight="true" outlineLevel="0" collapsed="false">
      <c r="B145" s="112" t="s">
        <v>286</v>
      </c>
      <c r="C145" s="107" t="s">
        <v>287</v>
      </c>
      <c r="D145" s="108"/>
      <c r="E145" s="109"/>
      <c r="F145" s="39"/>
      <c r="G145" s="40"/>
      <c r="I145" s="60"/>
      <c r="J145" s="60"/>
      <c r="K145" s="60"/>
      <c r="L145" s="60"/>
      <c r="M145" s="60"/>
    </row>
    <row r="146" s="97" customFormat="true" ht="24" hidden="false" customHeight="true" outlineLevel="0" collapsed="false">
      <c r="B146" s="103" t="s">
        <v>288</v>
      </c>
      <c r="C146" s="101" t="s">
        <v>289</v>
      </c>
      <c r="D146" s="38" t="s">
        <v>68</v>
      </c>
      <c r="E146" s="98" t="n">
        <v>2</v>
      </c>
      <c r="F146" s="39"/>
      <c r="G146" s="40" t="n">
        <f aca="false">ROUND(E146*F146,2)</f>
        <v>0</v>
      </c>
      <c r="H146" s="99"/>
    </row>
    <row r="147" s="97" customFormat="true" ht="24" hidden="false" customHeight="true" outlineLevel="0" collapsed="false">
      <c r="B147" s="103" t="s">
        <v>290</v>
      </c>
      <c r="C147" s="101" t="s">
        <v>263</v>
      </c>
      <c r="D147" s="38" t="s">
        <v>68</v>
      </c>
      <c r="E147" s="98" t="n">
        <v>2</v>
      </c>
      <c r="F147" s="39"/>
      <c r="G147" s="40" t="n">
        <f aca="false">ROUND(E147*F147,2)</f>
        <v>0</v>
      </c>
      <c r="H147" s="99"/>
    </row>
    <row r="148" s="97" customFormat="true" ht="24" hidden="false" customHeight="true" outlineLevel="0" collapsed="false">
      <c r="B148" s="103" t="s">
        <v>291</v>
      </c>
      <c r="C148" s="101" t="s">
        <v>292</v>
      </c>
      <c r="D148" s="38" t="s">
        <v>149</v>
      </c>
      <c r="E148" s="98" t="n">
        <v>30</v>
      </c>
      <c r="F148" s="39"/>
      <c r="G148" s="40" t="n">
        <f aca="false">ROUND(E148*F148,2)</f>
        <v>0</v>
      </c>
      <c r="H148" s="99"/>
    </row>
    <row r="149" s="97" customFormat="true" ht="24" hidden="false" customHeight="true" outlineLevel="0" collapsed="false">
      <c r="B149" s="103" t="s">
        <v>293</v>
      </c>
      <c r="C149" s="101" t="s">
        <v>294</v>
      </c>
      <c r="D149" s="38" t="s">
        <v>149</v>
      </c>
      <c r="E149" s="98" t="n">
        <v>15</v>
      </c>
      <c r="F149" s="39"/>
      <c r="G149" s="40" t="n">
        <f aca="false">ROUND(E149*F149,2)</f>
        <v>0</v>
      </c>
      <c r="H149" s="99"/>
    </row>
    <row r="150" s="97" customFormat="true" ht="24" hidden="false" customHeight="true" outlineLevel="0" collapsed="false">
      <c r="B150" s="103" t="s">
        <v>295</v>
      </c>
      <c r="C150" s="54" t="s">
        <v>265</v>
      </c>
      <c r="D150" s="38" t="s">
        <v>68</v>
      </c>
      <c r="E150" s="39" t="n">
        <v>1</v>
      </c>
      <c r="F150" s="39"/>
      <c r="G150" s="40" t="n">
        <f aca="false">ROUND(E150*F150,2)</f>
        <v>0</v>
      </c>
      <c r="H150" s="99"/>
    </row>
    <row r="151" s="97" customFormat="true" ht="24" hidden="false" customHeight="true" outlineLevel="0" collapsed="false">
      <c r="B151" s="103" t="s">
        <v>296</v>
      </c>
      <c r="C151" s="54" t="s">
        <v>275</v>
      </c>
      <c r="D151" s="38" t="s">
        <v>68</v>
      </c>
      <c r="E151" s="44" t="n">
        <v>3</v>
      </c>
      <c r="F151" s="39"/>
      <c r="G151" s="40" t="n">
        <f aca="false">ROUND(E151*F151,2)</f>
        <v>0</v>
      </c>
      <c r="H151" s="99"/>
    </row>
    <row r="152" customFormat="false" ht="24" hidden="false" customHeight="true" outlineLevel="0" collapsed="false">
      <c r="B152" s="112" t="s">
        <v>297</v>
      </c>
      <c r="C152" s="107" t="s">
        <v>298</v>
      </c>
      <c r="D152" s="108"/>
      <c r="E152" s="109"/>
      <c r="F152" s="39"/>
      <c r="G152" s="40"/>
      <c r="I152" s="60"/>
      <c r="J152" s="60"/>
      <c r="K152" s="60"/>
      <c r="L152" s="60"/>
      <c r="M152" s="60"/>
    </row>
    <row r="153" s="97" customFormat="true" ht="24" hidden="false" customHeight="true" outlineLevel="0" collapsed="false">
      <c r="B153" s="103" t="s">
        <v>299</v>
      </c>
      <c r="C153" s="101" t="s">
        <v>300</v>
      </c>
      <c r="D153" s="38" t="s">
        <v>149</v>
      </c>
      <c r="E153" s="98" t="n">
        <v>20</v>
      </c>
      <c r="F153" s="39"/>
      <c r="G153" s="40" t="n">
        <f aca="false">ROUND(E153*F153,2)</f>
        <v>0</v>
      </c>
      <c r="H153" s="99"/>
    </row>
    <row r="154" s="97" customFormat="true" ht="24" hidden="false" customHeight="true" outlineLevel="0" collapsed="false">
      <c r="B154" s="103" t="s">
        <v>301</v>
      </c>
      <c r="C154" s="101" t="s">
        <v>302</v>
      </c>
      <c r="D154" s="38" t="s">
        <v>68</v>
      </c>
      <c r="E154" s="98" t="n">
        <v>1</v>
      </c>
      <c r="F154" s="39"/>
      <c r="G154" s="40" t="n">
        <f aca="false">ROUND(E154*F154,2)</f>
        <v>0</v>
      </c>
      <c r="H154" s="99"/>
    </row>
    <row r="155" s="97" customFormat="true" ht="24" hidden="false" customHeight="true" outlineLevel="0" collapsed="false">
      <c r="B155" s="103" t="s">
        <v>303</v>
      </c>
      <c r="C155" s="101" t="s">
        <v>304</v>
      </c>
      <c r="D155" s="38" t="s">
        <v>68</v>
      </c>
      <c r="E155" s="98" t="n">
        <v>1</v>
      </c>
      <c r="F155" s="39"/>
      <c r="G155" s="40" t="n">
        <f aca="false">ROUND(E155*F155,2)</f>
        <v>0</v>
      </c>
      <c r="H155" s="99"/>
    </row>
    <row r="156" s="97" customFormat="true" ht="24" hidden="false" customHeight="true" outlineLevel="0" collapsed="false">
      <c r="B156" s="103" t="s">
        <v>305</v>
      </c>
      <c r="C156" s="101" t="s">
        <v>306</v>
      </c>
      <c r="D156" s="38" t="s">
        <v>68</v>
      </c>
      <c r="E156" s="98" t="n">
        <v>1</v>
      </c>
      <c r="F156" s="39"/>
      <c r="G156" s="40" t="n">
        <f aca="false">ROUND(E156*F156,2)</f>
        <v>0</v>
      </c>
      <c r="H156" s="99"/>
    </row>
    <row r="157" s="97" customFormat="true" ht="24" hidden="false" customHeight="true" outlineLevel="0" collapsed="false">
      <c r="B157" s="103" t="s">
        <v>307</v>
      </c>
      <c r="C157" s="101" t="s">
        <v>308</v>
      </c>
      <c r="D157" s="38" t="s">
        <v>68</v>
      </c>
      <c r="E157" s="98" t="n">
        <v>4</v>
      </c>
      <c r="F157" s="39"/>
      <c r="G157" s="40" t="n">
        <f aca="false">ROUND(E157*F157,2)</f>
        <v>0</v>
      </c>
      <c r="H157" s="99"/>
    </row>
    <row r="158" s="97" customFormat="true" ht="24" hidden="false" customHeight="true" outlineLevel="0" collapsed="false">
      <c r="B158" s="103" t="s">
        <v>309</v>
      </c>
      <c r="C158" s="101" t="s">
        <v>310</v>
      </c>
      <c r="D158" s="38" t="s">
        <v>149</v>
      </c>
      <c r="E158" s="98" t="n">
        <v>15</v>
      </c>
      <c r="F158" s="39"/>
      <c r="G158" s="40" t="n">
        <f aca="false">ROUND(E158*F158,2)</f>
        <v>0</v>
      </c>
      <c r="H158" s="99"/>
    </row>
    <row r="159" customFormat="false" ht="24" hidden="false" customHeight="true" outlineLevel="0" collapsed="false">
      <c r="B159" s="112" t="s">
        <v>311</v>
      </c>
      <c r="C159" s="107" t="s">
        <v>312</v>
      </c>
      <c r="D159" s="108"/>
      <c r="E159" s="109"/>
      <c r="F159" s="39"/>
      <c r="G159" s="40"/>
      <c r="I159" s="60"/>
      <c r="J159" s="60"/>
      <c r="K159" s="60"/>
      <c r="L159" s="60"/>
      <c r="M159" s="60"/>
    </row>
    <row r="160" s="97" customFormat="true" ht="24" hidden="false" customHeight="true" outlineLevel="0" collapsed="false">
      <c r="B160" s="103" t="s">
        <v>313</v>
      </c>
      <c r="C160" s="101" t="s">
        <v>314</v>
      </c>
      <c r="D160" s="38" t="s">
        <v>149</v>
      </c>
      <c r="E160" s="98" t="n">
        <v>110</v>
      </c>
      <c r="F160" s="39"/>
      <c r="G160" s="40" t="n">
        <f aca="false">ROUND(E160*F160,2)</f>
        <v>0</v>
      </c>
      <c r="H160" s="99"/>
    </row>
    <row r="161" s="97" customFormat="true" ht="24" hidden="false" customHeight="true" outlineLevel="0" collapsed="false">
      <c r="B161" s="103" t="s">
        <v>315</v>
      </c>
      <c r="C161" s="101" t="s">
        <v>316</v>
      </c>
      <c r="D161" s="38" t="s">
        <v>68</v>
      </c>
      <c r="E161" s="98" t="n">
        <v>3</v>
      </c>
      <c r="F161" s="39"/>
      <c r="G161" s="40" t="n">
        <f aca="false">ROUND(E161*F161,2)</f>
        <v>0</v>
      </c>
      <c r="H161" s="99"/>
    </row>
    <row r="162" s="97" customFormat="true" ht="24" hidden="false" customHeight="true" outlineLevel="0" collapsed="false">
      <c r="B162" s="103" t="s">
        <v>317</v>
      </c>
      <c r="C162" s="101" t="s">
        <v>318</v>
      </c>
      <c r="D162" s="38" t="s">
        <v>68</v>
      </c>
      <c r="E162" s="98" t="n">
        <v>1</v>
      </c>
      <c r="F162" s="39"/>
      <c r="G162" s="40" t="n">
        <f aca="false">ROUND(E162*F162,2)</f>
        <v>0</v>
      </c>
      <c r="H162" s="99"/>
    </row>
    <row r="163" s="97" customFormat="true" ht="24" hidden="false" customHeight="true" outlineLevel="0" collapsed="false">
      <c r="B163" s="103" t="s">
        <v>319</v>
      </c>
      <c r="C163" s="101" t="s">
        <v>320</v>
      </c>
      <c r="D163" s="38" t="s">
        <v>149</v>
      </c>
      <c r="E163" s="98" t="n">
        <v>50</v>
      </c>
      <c r="F163" s="39"/>
      <c r="G163" s="40" t="n">
        <f aca="false">ROUND(E163*F163,2)</f>
        <v>0</v>
      </c>
      <c r="H163" s="99"/>
    </row>
    <row r="164" s="97" customFormat="true" ht="24" hidden="false" customHeight="true" outlineLevel="0" collapsed="false">
      <c r="B164" s="103" t="s">
        <v>321</v>
      </c>
      <c r="C164" s="101" t="s">
        <v>322</v>
      </c>
      <c r="D164" s="38" t="s">
        <v>68</v>
      </c>
      <c r="E164" s="98" t="n">
        <v>1</v>
      </c>
      <c r="F164" s="39"/>
      <c r="G164" s="40" t="n">
        <f aca="false">ROUND(E164*F164,2)</f>
        <v>0</v>
      </c>
      <c r="H164" s="99"/>
    </row>
    <row r="165" s="97" customFormat="true" ht="24" hidden="false" customHeight="true" outlineLevel="0" collapsed="false">
      <c r="B165" s="103" t="s">
        <v>323</v>
      </c>
      <c r="C165" s="54" t="s">
        <v>324</v>
      </c>
      <c r="D165" s="38" t="s">
        <v>68</v>
      </c>
      <c r="E165" s="39" t="n">
        <v>3</v>
      </c>
      <c r="F165" s="39"/>
      <c r="G165" s="40" t="n">
        <f aca="false">ROUND(E165*F165,2)</f>
        <v>0</v>
      </c>
      <c r="H165" s="99"/>
    </row>
    <row r="166" s="97" customFormat="true" ht="24" hidden="false" customHeight="true" outlineLevel="0" collapsed="false">
      <c r="B166" s="103" t="s">
        <v>325</v>
      </c>
      <c r="C166" s="101" t="s">
        <v>310</v>
      </c>
      <c r="D166" s="38" t="s">
        <v>149</v>
      </c>
      <c r="E166" s="98" t="n">
        <v>50</v>
      </c>
      <c r="F166" s="39"/>
      <c r="G166" s="40" t="n">
        <f aca="false">ROUND(E166*F166,2)</f>
        <v>0</v>
      </c>
      <c r="H166" s="99"/>
    </row>
    <row r="167" s="97" customFormat="true" ht="24" hidden="false" customHeight="true" outlineLevel="0" collapsed="false">
      <c r="B167" s="103" t="s">
        <v>326</v>
      </c>
      <c r="C167" s="101" t="s">
        <v>273</v>
      </c>
      <c r="D167" s="38" t="s">
        <v>149</v>
      </c>
      <c r="E167" s="98" t="n">
        <v>5</v>
      </c>
      <c r="F167" s="39"/>
      <c r="G167" s="40" t="n">
        <f aca="false">ROUND(E167*F167,2)</f>
        <v>0</v>
      </c>
      <c r="H167" s="99"/>
    </row>
    <row r="168" s="97" customFormat="true" ht="24" hidden="false" customHeight="true" outlineLevel="0" collapsed="false">
      <c r="B168" s="103" t="s">
        <v>327</v>
      </c>
      <c r="C168" s="101" t="s">
        <v>328</v>
      </c>
      <c r="D168" s="38" t="s">
        <v>68</v>
      </c>
      <c r="E168" s="106" t="n">
        <v>6</v>
      </c>
      <c r="F168" s="39"/>
      <c r="G168" s="40" t="n">
        <f aca="false">ROUND(E168*F168,2)</f>
        <v>0</v>
      </c>
      <c r="H168" s="99"/>
    </row>
    <row r="169" s="97" customFormat="true" ht="24" hidden="false" customHeight="true" outlineLevel="0" collapsed="false">
      <c r="B169" s="103" t="s">
        <v>329</v>
      </c>
      <c r="C169" s="101" t="s">
        <v>275</v>
      </c>
      <c r="D169" s="38" t="s">
        <v>68</v>
      </c>
      <c r="E169" s="106" t="n">
        <v>3</v>
      </c>
      <c r="F169" s="39"/>
      <c r="G169" s="40" t="n">
        <f aca="false">ROUND(E169*F169,2)</f>
        <v>0</v>
      </c>
      <c r="H169" s="99"/>
    </row>
    <row r="170" customFormat="false" ht="24" hidden="false" customHeight="true" outlineLevel="0" collapsed="false">
      <c r="B170" s="112" t="s">
        <v>330</v>
      </c>
      <c r="C170" s="107" t="s">
        <v>331</v>
      </c>
      <c r="D170" s="108"/>
      <c r="E170" s="109"/>
      <c r="F170" s="39"/>
      <c r="G170" s="40"/>
      <c r="I170" s="60"/>
      <c r="J170" s="60"/>
      <c r="K170" s="60"/>
      <c r="L170" s="60"/>
      <c r="M170" s="60"/>
    </row>
    <row r="171" s="97" customFormat="true" ht="24" hidden="false" customHeight="true" outlineLevel="0" collapsed="false">
      <c r="B171" s="103" t="s">
        <v>332</v>
      </c>
      <c r="C171" s="101" t="s">
        <v>333</v>
      </c>
      <c r="D171" s="38" t="s">
        <v>149</v>
      </c>
      <c r="E171" s="98" t="n">
        <v>35</v>
      </c>
      <c r="F171" s="39"/>
      <c r="G171" s="40" t="n">
        <f aca="false">ROUND(E171*F171,2)</f>
        <v>0</v>
      </c>
      <c r="H171" s="99"/>
    </row>
    <row r="172" s="97" customFormat="true" ht="24" hidden="false" customHeight="true" outlineLevel="0" collapsed="false">
      <c r="B172" s="103" t="s">
        <v>334</v>
      </c>
      <c r="C172" s="101" t="s">
        <v>335</v>
      </c>
      <c r="D172" s="38" t="s">
        <v>68</v>
      </c>
      <c r="E172" s="98" t="n">
        <v>6</v>
      </c>
      <c r="F172" s="39"/>
      <c r="G172" s="40" t="n">
        <f aca="false">ROUND(E172*F172,2)</f>
        <v>0</v>
      </c>
      <c r="H172" s="99"/>
    </row>
    <row r="173" s="97" customFormat="true" ht="24" hidden="false" customHeight="true" outlineLevel="0" collapsed="false">
      <c r="B173" s="103" t="s">
        <v>336</v>
      </c>
      <c r="C173" s="101" t="s">
        <v>337</v>
      </c>
      <c r="D173" s="38" t="s">
        <v>68</v>
      </c>
      <c r="E173" s="98" t="n">
        <v>2</v>
      </c>
      <c r="F173" s="39"/>
      <c r="G173" s="40" t="n">
        <f aca="false">ROUND(E173*F173,2)</f>
        <v>0</v>
      </c>
      <c r="H173" s="99"/>
    </row>
    <row r="174" s="97" customFormat="true" ht="24" hidden="false" customHeight="true" outlineLevel="0" collapsed="false">
      <c r="B174" s="103" t="s">
        <v>338</v>
      </c>
      <c r="C174" s="101" t="s">
        <v>339</v>
      </c>
      <c r="D174" s="38" t="s">
        <v>68</v>
      </c>
      <c r="E174" s="98" t="n">
        <v>20</v>
      </c>
      <c r="F174" s="39"/>
      <c r="G174" s="40" t="n">
        <f aca="false">ROUND(E174*F174,2)</f>
        <v>0</v>
      </c>
      <c r="H174" s="99"/>
    </row>
    <row r="175" customFormat="false" ht="24" hidden="false" customHeight="true" outlineLevel="0" collapsed="false">
      <c r="B175" s="112" t="s">
        <v>340</v>
      </c>
      <c r="C175" s="107" t="s">
        <v>341</v>
      </c>
      <c r="D175" s="108"/>
      <c r="E175" s="109"/>
      <c r="F175" s="39"/>
      <c r="G175" s="40"/>
      <c r="I175" s="60"/>
      <c r="J175" s="60"/>
      <c r="K175" s="60"/>
      <c r="L175" s="60"/>
      <c r="M175" s="60"/>
    </row>
    <row r="176" s="97" customFormat="true" ht="24" hidden="false" customHeight="true" outlineLevel="0" collapsed="false">
      <c r="B176" s="103" t="s">
        <v>342</v>
      </c>
      <c r="C176" s="101" t="s">
        <v>343</v>
      </c>
      <c r="D176" s="38" t="s">
        <v>68</v>
      </c>
      <c r="E176" s="98" t="n">
        <v>1</v>
      </c>
      <c r="F176" s="39"/>
      <c r="G176" s="40" t="n">
        <f aca="false">ROUND(E176*F176,2)</f>
        <v>0</v>
      </c>
      <c r="H176" s="99"/>
    </row>
    <row r="177" s="97" customFormat="true" ht="36" hidden="false" customHeight="true" outlineLevel="0" collapsed="false">
      <c r="B177" s="103" t="s">
        <v>344</v>
      </c>
      <c r="C177" s="101" t="s">
        <v>345</v>
      </c>
      <c r="D177" s="38" t="s">
        <v>159</v>
      </c>
      <c r="E177" s="98" t="n">
        <v>1</v>
      </c>
      <c r="F177" s="39"/>
      <c r="G177" s="40" t="n">
        <f aca="false">ROUND(E177*F177,2)</f>
        <v>0</v>
      </c>
      <c r="H177" s="99"/>
    </row>
    <row r="178" s="97" customFormat="true" ht="24" hidden="false" customHeight="true" outlineLevel="0" collapsed="false">
      <c r="B178" s="103" t="s">
        <v>346</v>
      </c>
      <c r="C178" s="101" t="s">
        <v>347</v>
      </c>
      <c r="D178" s="38" t="s">
        <v>149</v>
      </c>
      <c r="E178" s="39" t="n">
        <v>1000</v>
      </c>
      <c r="F178" s="39"/>
      <c r="G178" s="40" t="n">
        <f aca="false">ROUND(E178*F178,2)</f>
        <v>0</v>
      </c>
      <c r="H178" s="99"/>
    </row>
    <row r="179" customFormat="false" ht="24" hidden="false" customHeight="true" outlineLevel="0" collapsed="false">
      <c r="B179" s="112" t="s">
        <v>348</v>
      </c>
      <c r="C179" s="107" t="s">
        <v>349</v>
      </c>
      <c r="D179" s="108"/>
      <c r="E179" s="109"/>
      <c r="F179" s="39"/>
      <c r="G179" s="40"/>
      <c r="I179" s="60"/>
      <c r="J179" s="60"/>
      <c r="K179" s="60"/>
      <c r="L179" s="60"/>
      <c r="M179" s="60"/>
    </row>
    <row r="180" customFormat="false" ht="24" hidden="false" customHeight="true" outlineLevel="0" collapsed="false">
      <c r="B180" s="112" t="s">
        <v>350</v>
      </c>
      <c r="C180" s="107" t="s">
        <v>351</v>
      </c>
      <c r="D180" s="108"/>
      <c r="E180" s="109"/>
      <c r="F180" s="39"/>
      <c r="G180" s="40"/>
      <c r="I180" s="60"/>
      <c r="J180" s="60"/>
      <c r="K180" s="60"/>
      <c r="L180" s="60"/>
      <c r="M180" s="60"/>
    </row>
    <row r="181" s="97" customFormat="true" ht="24" hidden="false" customHeight="true" outlineLevel="0" collapsed="false">
      <c r="B181" s="103" t="s">
        <v>352</v>
      </c>
      <c r="C181" s="101" t="s">
        <v>333</v>
      </c>
      <c r="D181" s="38" t="s">
        <v>149</v>
      </c>
      <c r="E181" s="98" t="n">
        <v>10</v>
      </c>
      <c r="F181" s="39"/>
      <c r="G181" s="40" t="n">
        <f aca="false">ROUND(E181*F181,2)</f>
        <v>0</v>
      </c>
      <c r="H181" s="99"/>
    </row>
    <row r="182" s="97" customFormat="true" ht="24" hidden="false" customHeight="true" outlineLevel="0" collapsed="false">
      <c r="B182" s="103" t="s">
        <v>353</v>
      </c>
      <c r="C182" s="101" t="s">
        <v>354</v>
      </c>
      <c r="D182" s="38" t="s">
        <v>71</v>
      </c>
      <c r="E182" s="98" t="n">
        <v>1</v>
      </c>
      <c r="F182" s="39"/>
      <c r="G182" s="40" t="n">
        <f aca="false">ROUND(E182*F182,2)</f>
        <v>0</v>
      </c>
      <c r="H182" s="99"/>
    </row>
    <row r="183" s="97" customFormat="true" ht="24" hidden="false" customHeight="true" outlineLevel="0" collapsed="false">
      <c r="B183" s="103" t="s">
        <v>355</v>
      </c>
      <c r="C183" s="101" t="s">
        <v>356</v>
      </c>
      <c r="D183" s="38" t="s">
        <v>149</v>
      </c>
      <c r="E183" s="98" t="n">
        <v>25</v>
      </c>
      <c r="F183" s="39"/>
      <c r="G183" s="40" t="n">
        <f aca="false">ROUND(E183*F183,2)</f>
        <v>0</v>
      </c>
      <c r="H183" s="99"/>
    </row>
    <row r="184" s="97" customFormat="true" ht="24" hidden="false" customHeight="true" outlineLevel="0" collapsed="false">
      <c r="B184" s="103" t="s">
        <v>357</v>
      </c>
      <c r="C184" s="101" t="s">
        <v>358</v>
      </c>
      <c r="D184" s="38" t="s">
        <v>149</v>
      </c>
      <c r="E184" s="98" t="n">
        <v>25</v>
      </c>
      <c r="F184" s="39"/>
      <c r="G184" s="40" t="n">
        <f aca="false">ROUND(E184*F184,2)</f>
        <v>0</v>
      </c>
      <c r="H184" s="99"/>
    </row>
    <row r="185" s="97" customFormat="true" ht="24" hidden="false" customHeight="true" outlineLevel="0" collapsed="false">
      <c r="B185" s="103" t="s">
        <v>359</v>
      </c>
      <c r="C185" s="101" t="s">
        <v>360</v>
      </c>
      <c r="D185" s="38" t="s">
        <v>71</v>
      </c>
      <c r="E185" s="98" t="n">
        <v>1</v>
      </c>
      <c r="F185" s="39"/>
      <c r="G185" s="40" t="n">
        <f aca="false">ROUND(E185*F185,2)</f>
        <v>0</v>
      </c>
      <c r="H185" s="99"/>
    </row>
    <row r="186" s="97" customFormat="true" ht="24" hidden="false" customHeight="true" outlineLevel="0" collapsed="false">
      <c r="B186" s="103" t="s">
        <v>361</v>
      </c>
      <c r="C186" s="101" t="s">
        <v>362</v>
      </c>
      <c r="D186" s="38" t="s">
        <v>71</v>
      </c>
      <c r="E186" s="98" t="n">
        <v>5</v>
      </c>
      <c r="F186" s="39"/>
      <c r="G186" s="40" t="n">
        <f aca="false">ROUND(E186*F186,2)</f>
        <v>0</v>
      </c>
      <c r="H186" s="99"/>
    </row>
    <row r="187" s="97" customFormat="true" ht="24" hidden="false" customHeight="true" outlineLevel="0" collapsed="false">
      <c r="B187" s="103" t="s">
        <v>363</v>
      </c>
      <c r="C187" s="101" t="s">
        <v>364</v>
      </c>
      <c r="D187" s="38" t="s">
        <v>71</v>
      </c>
      <c r="E187" s="98" t="n">
        <v>1</v>
      </c>
      <c r="F187" s="39"/>
      <c r="G187" s="40" t="n">
        <f aca="false">ROUND(E187*F187,2)</f>
        <v>0</v>
      </c>
      <c r="H187" s="99"/>
    </row>
    <row r="188" s="97" customFormat="true" ht="24" hidden="false" customHeight="true" outlineLevel="0" collapsed="false">
      <c r="B188" s="103" t="s">
        <v>365</v>
      </c>
      <c r="C188" s="101" t="s">
        <v>366</v>
      </c>
      <c r="D188" s="38" t="s">
        <v>71</v>
      </c>
      <c r="E188" s="98" t="n">
        <v>1</v>
      </c>
      <c r="F188" s="39"/>
      <c r="G188" s="40" t="n">
        <f aca="false">ROUND(E188*F188,2)</f>
        <v>0</v>
      </c>
      <c r="H188" s="99"/>
    </row>
    <row r="189" s="97" customFormat="true" ht="24" hidden="false" customHeight="true" outlineLevel="0" collapsed="false">
      <c r="B189" s="103" t="s">
        <v>367</v>
      </c>
      <c r="C189" s="101" t="s">
        <v>368</v>
      </c>
      <c r="D189" s="38" t="s">
        <v>149</v>
      </c>
      <c r="E189" s="98" t="n">
        <v>3</v>
      </c>
      <c r="F189" s="39"/>
      <c r="G189" s="40" t="n">
        <f aca="false">ROUND(E189*F189,2)</f>
        <v>0</v>
      </c>
      <c r="H189" s="99"/>
    </row>
    <row r="190" s="97" customFormat="true" ht="24" hidden="false" customHeight="true" outlineLevel="0" collapsed="false">
      <c r="B190" s="103" t="s">
        <v>369</v>
      </c>
      <c r="C190" s="101" t="s">
        <v>370</v>
      </c>
      <c r="D190" s="38" t="s">
        <v>71</v>
      </c>
      <c r="E190" s="98" t="n">
        <v>1</v>
      </c>
      <c r="F190" s="39"/>
      <c r="G190" s="40" t="n">
        <f aca="false">ROUND(E190*F190,2)</f>
        <v>0</v>
      </c>
      <c r="H190" s="99"/>
    </row>
    <row r="191" s="97" customFormat="true" ht="24" hidden="false" customHeight="true" outlineLevel="0" collapsed="false">
      <c r="B191" s="103" t="s">
        <v>371</v>
      </c>
      <c r="C191" s="101" t="s">
        <v>372</v>
      </c>
      <c r="D191" s="38" t="s">
        <v>71</v>
      </c>
      <c r="E191" s="98" t="n">
        <v>2</v>
      </c>
      <c r="F191" s="39"/>
      <c r="G191" s="40" t="n">
        <f aca="false">ROUND(E191*F191,2)</f>
        <v>0</v>
      </c>
      <c r="H191" s="99"/>
    </row>
    <row r="192" s="97" customFormat="true" ht="24" hidden="false" customHeight="true" outlineLevel="0" collapsed="false">
      <c r="B192" s="103" t="s">
        <v>373</v>
      </c>
      <c r="C192" s="101" t="s">
        <v>374</v>
      </c>
      <c r="D192" s="38" t="s">
        <v>71</v>
      </c>
      <c r="E192" s="98" t="n">
        <v>1</v>
      </c>
      <c r="F192" s="39"/>
      <c r="G192" s="40" t="n">
        <f aca="false">ROUND(E192*F192,2)</f>
        <v>0</v>
      </c>
      <c r="H192" s="99"/>
    </row>
    <row r="193" customFormat="false" ht="24" hidden="false" customHeight="true" outlineLevel="0" collapsed="false">
      <c r="B193" s="112" t="s">
        <v>375</v>
      </c>
      <c r="C193" s="107" t="s">
        <v>376</v>
      </c>
      <c r="D193" s="108"/>
      <c r="E193" s="109"/>
      <c r="F193" s="39"/>
      <c r="G193" s="40"/>
      <c r="I193" s="60"/>
      <c r="J193" s="60"/>
      <c r="K193" s="60"/>
      <c r="L193" s="60"/>
      <c r="M193" s="60"/>
    </row>
    <row r="194" s="97" customFormat="true" ht="24" hidden="false" customHeight="true" outlineLevel="0" collapsed="false">
      <c r="B194" s="103" t="s">
        <v>377</v>
      </c>
      <c r="C194" s="101" t="s">
        <v>273</v>
      </c>
      <c r="D194" s="38" t="s">
        <v>149</v>
      </c>
      <c r="E194" s="98" t="n">
        <v>70</v>
      </c>
      <c r="F194" s="39"/>
      <c r="G194" s="40" t="n">
        <f aca="false">ROUND(E194*F194,2)</f>
        <v>0</v>
      </c>
      <c r="H194" s="99"/>
    </row>
    <row r="195" s="97" customFormat="true" ht="24" hidden="false" customHeight="true" outlineLevel="0" collapsed="false">
      <c r="B195" s="103" t="s">
        <v>378</v>
      </c>
      <c r="C195" s="101" t="s">
        <v>335</v>
      </c>
      <c r="D195" s="38" t="s">
        <v>68</v>
      </c>
      <c r="E195" s="98" t="n">
        <v>10</v>
      </c>
      <c r="F195" s="39"/>
      <c r="G195" s="40" t="n">
        <f aca="false">ROUND(E195*F195,2)</f>
        <v>0</v>
      </c>
      <c r="H195" s="99"/>
    </row>
    <row r="196" s="97" customFormat="true" ht="24" hidden="false" customHeight="true" outlineLevel="0" collapsed="false">
      <c r="B196" s="103" t="s">
        <v>379</v>
      </c>
      <c r="C196" s="101" t="s">
        <v>337</v>
      </c>
      <c r="D196" s="38" t="s">
        <v>68</v>
      </c>
      <c r="E196" s="98" t="n">
        <v>4</v>
      </c>
      <c r="F196" s="39"/>
      <c r="G196" s="40" t="n">
        <f aca="false">ROUND(E196*F196,2)</f>
        <v>0</v>
      </c>
      <c r="H196" s="99"/>
    </row>
    <row r="197" s="97" customFormat="true" ht="24" hidden="false" customHeight="true" outlineLevel="0" collapsed="false">
      <c r="B197" s="103" t="s">
        <v>380</v>
      </c>
      <c r="C197" s="101" t="s">
        <v>339</v>
      </c>
      <c r="D197" s="38" t="s">
        <v>68</v>
      </c>
      <c r="E197" s="98" t="n">
        <v>18</v>
      </c>
      <c r="F197" s="39"/>
      <c r="G197" s="40" t="n">
        <f aca="false">ROUND(E197*F197,2)</f>
        <v>0</v>
      </c>
      <c r="H197" s="99"/>
    </row>
    <row r="198" s="97" customFormat="true" ht="24" hidden="false" customHeight="true" outlineLevel="0" collapsed="false">
      <c r="B198" s="103" t="s">
        <v>381</v>
      </c>
      <c r="C198" s="101" t="s">
        <v>382</v>
      </c>
      <c r="D198" s="38" t="s">
        <v>149</v>
      </c>
      <c r="E198" s="98" t="n">
        <v>30</v>
      </c>
      <c r="F198" s="39"/>
      <c r="G198" s="40" t="n">
        <f aca="false">ROUND(E198*F198,2)</f>
        <v>0</v>
      </c>
      <c r="H198" s="99"/>
    </row>
    <row r="199" s="97" customFormat="true" ht="24" hidden="false" customHeight="true" outlineLevel="0" collapsed="false">
      <c r="B199" s="103" t="s">
        <v>383</v>
      </c>
      <c r="C199" s="101" t="s">
        <v>356</v>
      </c>
      <c r="D199" s="38" t="s">
        <v>149</v>
      </c>
      <c r="E199" s="98" t="n">
        <v>30</v>
      </c>
      <c r="F199" s="39"/>
      <c r="G199" s="40" t="n">
        <f aca="false">ROUND(E199*F199,2)</f>
        <v>0</v>
      </c>
      <c r="H199" s="99"/>
    </row>
    <row r="200" s="97" customFormat="true" ht="24" hidden="false" customHeight="true" outlineLevel="0" collapsed="false">
      <c r="B200" s="103" t="s">
        <v>384</v>
      </c>
      <c r="C200" s="101" t="s">
        <v>358</v>
      </c>
      <c r="D200" s="38" t="s">
        <v>149</v>
      </c>
      <c r="E200" s="98" t="n">
        <v>30</v>
      </c>
      <c r="F200" s="39"/>
      <c r="G200" s="40" t="n">
        <f aca="false">ROUND(E200*F200,2)</f>
        <v>0</v>
      </c>
      <c r="H200" s="99"/>
    </row>
    <row r="201" s="97" customFormat="true" ht="24" hidden="false" customHeight="true" outlineLevel="0" collapsed="false">
      <c r="B201" s="103" t="s">
        <v>385</v>
      </c>
      <c r="C201" s="101" t="s">
        <v>292</v>
      </c>
      <c r="D201" s="38" t="s">
        <v>149</v>
      </c>
      <c r="E201" s="98" t="n">
        <v>50</v>
      </c>
      <c r="F201" s="39"/>
      <c r="G201" s="40" t="n">
        <f aca="false">ROUND(E201*F201,2)</f>
        <v>0</v>
      </c>
      <c r="H201" s="99"/>
    </row>
    <row r="202" s="97" customFormat="true" ht="24" hidden="false" customHeight="true" outlineLevel="0" collapsed="false">
      <c r="B202" s="103" t="s">
        <v>386</v>
      </c>
      <c r="C202" s="101" t="s">
        <v>333</v>
      </c>
      <c r="D202" s="38" t="s">
        <v>149</v>
      </c>
      <c r="E202" s="98" t="n">
        <v>70</v>
      </c>
      <c r="F202" s="39"/>
      <c r="G202" s="40" t="n">
        <f aca="false">ROUND(E202*F202,2)</f>
        <v>0</v>
      </c>
      <c r="H202" s="99"/>
    </row>
    <row r="203" s="97" customFormat="true" ht="24" hidden="false" customHeight="true" outlineLevel="0" collapsed="false">
      <c r="B203" s="103" t="s">
        <v>387</v>
      </c>
      <c r="C203" s="101" t="s">
        <v>360</v>
      </c>
      <c r="D203" s="38" t="s">
        <v>71</v>
      </c>
      <c r="E203" s="98" t="n">
        <v>1</v>
      </c>
      <c r="F203" s="39"/>
      <c r="G203" s="40" t="n">
        <f aca="false">ROUND(E203*F203,2)</f>
        <v>0</v>
      </c>
      <c r="H203" s="99"/>
    </row>
    <row r="204" s="97" customFormat="true" ht="24" hidden="false" customHeight="true" outlineLevel="0" collapsed="false">
      <c r="B204" s="103" t="s">
        <v>388</v>
      </c>
      <c r="C204" s="101" t="s">
        <v>389</v>
      </c>
      <c r="D204" s="38" t="s">
        <v>71</v>
      </c>
      <c r="E204" s="98" t="n">
        <v>1</v>
      </c>
      <c r="F204" s="39"/>
      <c r="G204" s="40" t="n">
        <f aca="false">ROUND(E204*F204,2)</f>
        <v>0</v>
      </c>
      <c r="H204" s="99"/>
    </row>
    <row r="205" s="97" customFormat="true" ht="24" hidden="false" customHeight="true" outlineLevel="0" collapsed="false">
      <c r="B205" s="103" t="s">
        <v>390</v>
      </c>
      <c r="C205" s="101" t="s">
        <v>391</v>
      </c>
      <c r="D205" s="38" t="s">
        <v>71</v>
      </c>
      <c r="E205" s="98" t="n">
        <v>1</v>
      </c>
      <c r="F205" s="39"/>
      <c r="G205" s="40" t="n">
        <f aca="false">ROUND(E205*F205,2)</f>
        <v>0</v>
      </c>
      <c r="H205" s="99"/>
    </row>
    <row r="206" s="97" customFormat="true" ht="24" hidden="false" customHeight="true" outlineLevel="0" collapsed="false">
      <c r="B206" s="103" t="s">
        <v>392</v>
      </c>
      <c r="C206" s="101" t="s">
        <v>362</v>
      </c>
      <c r="D206" s="38" t="s">
        <v>71</v>
      </c>
      <c r="E206" s="98" t="n">
        <v>10</v>
      </c>
      <c r="F206" s="39"/>
      <c r="G206" s="40" t="n">
        <f aca="false">ROUND(E206*F206,2)</f>
        <v>0</v>
      </c>
      <c r="H206" s="99"/>
    </row>
    <row r="207" s="97" customFormat="true" ht="24" hidden="false" customHeight="true" outlineLevel="0" collapsed="false">
      <c r="B207" s="103" t="s">
        <v>393</v>
      </c>
      <c r="C207" s="101" t="s">
        <v>364</v>
      </c>
      <c r="D207" s="38" t="s">
        <v>71</v>
      </c>
      <c r="E207" s="98" t="n">
        <v>1</v>
      </c>
      <c r="F207" s="39"/>
      <c r="G207" s="40" t="n">
        <f aca="false">ROUND(E207*F207,2)</f>
        <v>0</v>
      </c>
      <c r="H207" s="99"/>
    </row>
    <row r="208" s="97" customFormat="true" ht="24" hidden="false" customHeight="true" outlineLevel="0" collapsed="false">
      <c r="B208" s="103" t="s">
        <v>394</v>
      </c>
      <c r="C208" s="101" t="s">
        <v>372</v>
      </c>
      <c r="D208" s="38" t="s">
        <v>71</v>
      </c>
      <c r="E208" s="98" t="n">
        <v>2</v>
      </c>
      <c r="F208" s="39"/>
      <c r="G208" s="40" t="n">
        <f aca="false">ROUND(E208*F208,2)</f>
        <v>0</v>
      </c>
      <c r="H208" s="99"/>
    </row>
    <row r="209" s="97" customFormat="true" ht="24" hidden="false" customHeight="true" outlineLevel="0" collapsed="false">
      <c r="B209" s="103" t="s">
        <v>395</v>
      </c>
      <c r="C209" s="101" t="s">
        <v>354</v>
      </c>
      <c r="D209" s="38" t="s">
        <v>71</v>
      </c>
      <c r="E209" s="98" t="n">
        <v>1</v>
      </c>
      <c r="F209" s="39"/>
      <c r="G209" s="40" t="n">
        <f aca="false">ROUND(E209*F209,2)</f>
        <v>0</v>
      </c>
      <c r="H209" s="99"/>
    </row>
    <row r="210" s="97" customFormat="true" ht="24" hidden="false" customHeight="true" outlineLevel="0" collapsed="false">
      <c r="B210" s="103" t="s">
        <v>396</v>
      </c>
      <c r="C210" s="101" t="s">
        <v>366</v>
      </c>
      <c r="D210" s="38" t="s">
        <v>71</v>
      </c>
      <c r="E210" s="98" t="n">
        <v>1</v>
      </c>
      <c r="F210" s="39"/>
      <c r="G210" s="40" t="n">
        <f aca="false">ROUND(E210*F210,2)</f>
        <v>0</v>
      </c>
      <c r="H210" s="99"/>
    </row>
    <row r="211" s="97" customFormat="true" ht="24" hidden="false" customHeight="true" outlineLevel="0" collapsed="false">
      <c r="B211" s="103" t="s">
        <v>397</v>
      </c>
      <c r="C211" s="101" t="s">
        <v>368</v>
      </c>
      <c r="D211" s="38" t="s">
        <v>149</v>
      </c>
      <c r="E211" s="98" t="n">
        <v>3</v>
      </c>
      <c r="F211" s="39"/>
      <c r="G211" s="40" t="n">
        <f aca="false">ROUND(E211*F211,2)</f>
        <v>0</v>
      </c>
      <c r="H211" s="99"/>
    </row>
    <row r="212" customFormat="false" ht="24" hidden="false" customHeight="true" outlineLevel="0" collapsed="false">
      <c r="B212" s="112" t="s">
        <v>398</v>
      </c>
      <c r="C212" s="107" t="s">
        <v>399</v>
      </c>
      <c r="D212" s="108"/>
      <c r="E212" s="109"/>
      <c r="F212" s="39"/>
      <c r="G212" s="40"/>
      <c r="I212" s="60"/>
      <c r="J212" s="60"/>
      <c r="K212" s="60"/>
      <c r="L212" s="60"/>
      <c r="M212" s="60"/>
    </row>
    <row r="213" customFormat="false" ht="24" hidden="false" customHeight="true" outlineLevel="0" collapsed="false">
      <c r="B213" s="112" t="s">
        <v>400</v>
      </c>
      <c r="C213" s="107" t="s">
        <v>401</v>
      </c>
      <c r="D213" s="108"/>
      <c r="E213" s="109"/>
      <c r="F213" s="39"/>
      <c r="G213" s="40"/>
      <c r="I213" s="60"/>
      <c r="J213" s="60"/>
      <c r="K213" s="60"/>
      <c r="L213" s="60"/>
      <c r="M213" s="60"/>
    </row>
    <row r="214" s="97" customFormat="true" ht="24" hidden="false" customHeight="true" outlineLevel="0" collapsed="false">
      <c r="B214" s="103" t="s">
        <v>402</v>
      </c>
      <c r="C214" s="101" t="s">
        <v>403</v>
      </c>
      <c r="D214" s="38" t="s">
        <v>149</v>
      </c>
      <c r="E214" s="98" t="n">
        <f aca="false">792+1038+5028</f>
        <v>6858</v>
      </c>
      <c r="F214" s="39"/>
      <c r="G214" s="40" t="n">
        <f aca="false">ROUND(E214*F214,2)</f>
        <v>0</v>
      </c>
      <c r="H214" s="99"/>
    </row>
    <row r="215" s="97" customFormat="true" ht="24" hidden="false" customHeight="true" outlineLevel="0" collapsed="false">
      <c r="B215" s="103" t="s">
        <v>404</v>
      </c>
      <c r="C215" s="101" t="s">
        <v>405</v>
      </c>
      <c r="D215" s="38" t="s">
        <v>68</v>
      </c>
      <c r="E215" s="98" t="n">
        <f aca="false">1+1+2</f>
        <v>4</v>
      </c>
      <c r="F215" s="39"/>
      <c r="G215" s="40" t="n">
        <f aca="false">ROUND(E215*F215,2)</f>
        <v>0</v>
      </c>
      <c r="H215" s="99"/>
    </row>
    <row r="216" s="97" customFormat="true" ht="36" hidden="false" customHeight="true" outlineLevel="0" collapsed="false">
      <c r="B216" s="103" t="s">
        <v>406</v>
      </c>
      <c r="C216" s="101" t="s">
        <v>407</v>
      </c>
      <c r="D216" s="38" t="s">
        <v>68</v>
      </c>
      <c r="E216" s="98" t="n">
        <v>1</v>
      </c>
      <c r="F216" s="39"/>
      <c r="G216" s="40" t="n">
        <f aca="false">ROUND(E216*F216,2)</f>
        <v>0</v>
      </c>
      <c r="H216" s="99"/>
    </row>
    <row r="217" s="97" customFormat="true" ht="24" hidden="false" customHeight="true" outlineLevel="0" collapsed="false">
      <c r="B217" s="103" t="s">
        <v>408</v>
      </c>
      <c r="C217" s="101" t="s">
        <v>409</v>
      </c>
      <c r="D217" s="38" t="s">
        <v>68</v>
      </c>
      <c r="E217" s="98" t="n">
        <v>1</v>
      </c>
      <c r="F217" s="39"/>
      <c r="G217" s="40" t="n">
        <f aca="false">ROUND(E217*F217,2)</f>
        <v>0</v>
      </c>
      <c r="H217" s="99"/>
    </row>
    <row r="218" s="97" customFormat="true" ht="24" hidden="false" customHeight="true" outlineLevel="0" collapsed="false">
      <c r="B218" s="103" t="s">
        <v>410</v>
      </c>
      <c r="C218" s="101" t="s">
        <v>241</v>
      </c>
      <c r="D218" s="38" t="s">
        <v>68</v>
      </c>
      <c r="E218" s="98" t="n">
        <v>1</v>
      </c>
      <c r="F218" s="39"/>
      <c r="G218" s="40" t="n">
        <f aca="false">ROUND(E218*F218,2)</f>
        <v>0</v>
      </c>
      <c r="H218" s="99"/>
    </row>
    <row r="219" s="97" customFormat="true" ht="24" hidden="false" customHeight="true" outlineLevel="0" collapsed="false">
      <c r="B219" s="103" t="s">
        <v>411</v>
      </c>
      <c r="C219" s="101" t="s">
        <v>412</v>
      </c>
      <c r="D219" s="38" t="s">
        <v>68</v>
      </c>
      <c r="E219" s="98" t="n">
        <f aca="false">1+2+2</f>
        <v>5</v>
      </c>
      <c r="F219" s="39"/>
      <c r="G219" s="40" t="n">
        <f aca="false">ROUND(E219*F219,2)</f>
        <v>0</v>
      </c>
      <c r="H219" s="99"/>
    </row>
    <row r="220" s="97" customFormat="true" ht="24" hidden="false" customHeight="true" outlineLevel="0" collapsed="false">
      <c r="B220" s="103" t="s">
        <v>413</v>
      </c>
      <c r="C220" s="101" t="s">
        <v>414</v>
      </c>
      <c r="D220" s="38" t="s">
        <v>68</v>
      </c>
      <c r="E220" s="98" t="n">
        <f aca="false">1+4+4</f>
        <v>9</v>
      </c>
      <c r="F220" s="39"/>
      <c r="G220" s="40" t="n">
        <f aca="false">ROUND(E220*F220,2)</f>
        <v>0</v>
      </c>
      <c r="H220" s="99"/>
    </row>
    <row r="221" s="97" customFormat="true" ht="24" hidden="false" customHeight="true" outlineLevel="0" collapsed="false">
      <c r="B221" s="103" t="s">
        <v>415</v>
      </c>
      <c r="C221" s="101" t="s">
        <v>416</v>
      </c>
      <c r="D221" s="38" t="s">
        <v>68</v>
      </c>
      <c r="E221" s="98" t="n">
        <v>1</v>
      </c>
      <c r="F221" s="39"/>
      <c r="G221" s="40" t="n">
        <f aca="false">ROUND(E221*F221,2)</f>
        <v>0</v>
      </c>
      <c r="H221" s="99"/>
    </row>
    <row r="222" s="97" customFormat="true" ht="24" hidden="false" customHeight="true" outlineLevel="0" collapsed="false">
      <c r="B222" s="103" t="s">
        <v>417</v>
      </c>
      <c r="C222" s="101" t="s">
        <v>418</v>
      </c>
      <c r="D222" s="38" t="s">
        <v>149</v>
      </c>
      <c r="E222" s="98" t="n">
        <f aca="false">1200+1674</f>
        <v>2874</v>
      </c>
      <c r="F222" s="39"/>
      <c r="G222" s="40" t="n">
        <f aca="false">ROUND(E222*F222,2)</f>
        <v>0</v>
      </c>
      <c r="H222" s="99"/>
    </row>
    <row r="223" s="97" customFormat="true" ht="24" hidden="false" customHeight="true" outlineLevel="0" collapsed="false">
      <c r="B223" s="103" t="s">
        <v>419</v>
      </c>
      <c r="C223" s="101" t="s">
        <v>420</v>
      </c>
      <c r="D223" s="38" t="s">
        <v>68</v>
      </c>
      <c r="E223" s="98" t="n">
        <f aca="false">3+3</f>
        <v>6</v>
      </c>
      <c r="F223" s="39"/>
      <c r="G223" s="40" t="n">
        <f aca="false">ROUND(E223*F223,2)</f>
        <v>0</v>
      </c>
      <c r="H223" s="99"/>
    </row>
    <row r="224" s="97" customFormat="true" ht="24" hidden="false" customHeight="true" outlineLevel="0" collapsed="false">
      <c r="B224" s="103" t="s">
        <v>421</v>
      </c>
      <c r="C224" s="101" t="s">
        <v>422</v>
      </c>
      <c r="D224" s="38" t="s">
        <v>68</v>
      </c>
      <c r="E224" s="98" t="n">
        <f aca="false">2+2</f>
        <v>4</v>
      </c>
      <c r="F224" s="39"/>
      <c r="G224" s="40" t="n">
        <f aca="false">ROUND(E224*F224,2)</f>
        <v>0</v>
      </c>
      <c r="H224" s="99"/>
    </row>
    <row r="225" s="97" customFormat="true" ht="24" hidden="false" customHeight="true" outlineLevel="0" collapsed="false">
      <c r="B225" s="103" t="s">
        <v>423</v>
      </c>
      <c r="C225" s="101" t="s">
        <v>424</v>
      </c>
      <c r="D225" s="38" t="s">
        <v>68</v>
      </c>
      <c r="E225" s="98" t="n">
        <f aca="false">20+70</f>
        <v>90</v>
      </c>
      <c r="F225" s="39"/>
      <c r="G225" s="40" t="n">
        <f aca="false">ROUND(E225*F225,2)</f>
        <v>0</v>
      </c>
      <c r="H225" s="99"/>
    </row>
    <row r="226" s="97" customFormat="true" ht="24" hidden="false" customHeight="true" outlineLevel="0" collapsed="false">
      <c r="B226" s="103" t="s">
        <v>425</v>
      </c>
      <c r="C226" s="101" t="s">
        <v>426</v>
      </c>
      <c r="D226" s="38" t="s">
        <v>68</v>
      </c>
      <c r="E226" s="98" t="n">
        <f aca="false">20+64</f>
        <v>84</v>
      </c>
      <c r="F226" s="39"/>
      <c r="G226" s="40" t="n">
        <f aca="false">ROUND(E226*F226,2)</f>
        <v>0</v>
      </c>
      <c r="H226" s="99"/>
    </row>
    <row r="227" s="97" customFormat="true" ht="24" hidden="false" customHeight="true" outlineLevel="0" collapsed="false">
      <c r="B227" s="103" t="s">
        <v>427</v>
      </c>
      <c r="C227" s="101" t="s">
        <v>428</v>
      </c>
      <c r="D227" s="38" t="s">
        <v>68</v>
      </c>
      <c r="E227" s="98" t="n">
        <f aca="false">22+65</f>
        <v>87</v>
      </c>
      <c r="F227" s="39"/>
      <c r="G227" s="40" t="n">
        <f aca="false">ROUND(E227*F227,2)</f>
        <v>0</v>
      </c>
      <c r="H227" s="99"/>
    </row>
    <row r="228" s="97" customFormat="true" ht="24" hidden="false" customHeight="true" outlineLevel="0" collapsed="false">
      <c r="B228" s="103" t="s">
        <v>429</v>
      </c>
      <c r="C228" s="101" t="s">
        <v>430</v>
      </c>
      <c r="D228" s="38" t="s">
        <v>68</v>
      </c>
      <c r="E228" s="98" t="n">
        <f aca="false">23+67</f>
        <v>90</v>
      </c>
      <c r="F228" s="39"/>
      <c r="G228" s="40" t="n">
        <f aca="false">ROUND(E228*F228,2)</f>
        <v>0</v>
      </c>
      <c r="H228" s="99"/>
    </row>
    <row r="229" s="97" customFormat="true" ht="24" hidden="false" customHeight="true" outlineLevel="0" collapsed="false">
      <c r="B229" s="103" t="s">
        <v>431</v>
      </c>
      <c r="C229" s="101" t="s">
        <v>432</v>
      </c>
      <c r="D229" s="38" t="s">
        <v>68</v>
      </c>
      <c r="E229" s="98" t="n">
        <f aca="false">6+10</f>
        <v>16</v>
      </c>
      <c r="F229" s="39"/>
      <c r="G229" s="40" t="n">
        <f aca="false">ROUND(E229*F229,2)</f>
        <v>0</v>
      </c>
      <c r="H229" s="99"/>
    </row>
    <row r="230" s="97" customFormat="true" ht="24" hidden="false" customHeight="true" outlineLevel="0" collapsed="false">
      <c r="B230" s="103" t="s">
        <v>433</v>
      </c>
      <c r="C230" s="101" t="s">
        <v>434</v>
      </c>
      <c r="D230" s="38" t="s">
        <v>68</v>
      </c>
      <c r="E230" s="98" t="n">
        <v>16</v>
      </c>
      <c r="F230" s="39"/>
      <c r="G230" s="40" t="n">
        <f aca="false">ROUND(E230*F230,2)</f>
        <v>0</v>
      </c>
      <c r="H230" s="99"/>
    </row>
    <row r="231" s="97" customFormat="true" ht="24" hidden="false" customHeight="true" outlineLevel="0" collapsed="false">
      <c r="B231" s="112" t="s">
        <v>435</v>
      </c>
      <c r="C231" s="107" t="s">
        <v>436</v>
      </c>
      <c r="D231" s="108"/>
      <c r="E231" s="109"/>
      <c r="F231" s="39"/>
      <c r="G231" s="40"/>
      <c r="H231" s="99"/>
    </row>
    <row r="232" s="97" customFormat="true" ht="24" hidden="false" customHeight="true" outlineLevel="0" collapsed="false">
      <c r="B232" s="103" t="s">
        <v>437</v>
      </c>
      <c r="C232" s="101" t="s">
        <v>438</v>
      </c>
      <c r="D232" s="38" t="s">
        <v>68</v>
      </c>
      <c r="E232" s="98" t="n">
        <f aca="false">19+65</f>
        <v>84</v>
      </c>
      <c r="F232" s="39"/>
      <c r="G232" s="40" t="n">
        <f aca="false">ROUND(E232*F232,2)</f>
        <v>0</v>
      </c>
      <c r="H232" s="99"/>
    </row>
    <row r="233" customFormat="false" ht="24" hidden="false" customHeight="true" outlineLevel="0" collapsed="false">
      <c r="B233" s="112" t="s">
        <v>439</v>
      </c>
      <c r="C233" s="107" t="s">
        <v>440</v>
      </c>
      <c r="D233" s="108" t="n">
        <v>0</v>
      </c>
      <c r="E233" s="109"/>
      <c r="F233" s="39"/>
      <c r="G233" s="40"/>
      <c r="I233" s="60"/>
      <c r="J233" s="60"/>
      <c r="K233" s="60"/>
      <c r="L233" s="60"/>
      <c r="M233" s="60"/>
    </row>
    <row r="234" customFormat="false" ht="24" hidden="false" customHeight="true" outlineLevel="0" collapsed="false">
      <c r="B234" s="112" t="s">
        <v>441</v>
      </c>
      <c r="C234" s="107" t="s">
        <v>442</v>
      </c>
      <c r="D234" s="108"/>
      <c r="E234" s="109"/>
      <c r="F234" s="39"/>
      <c r="G234" s="40"/>
      <c r="I234" s="60"/>
      <c r="J234" s="60"/>
      <c r="K234" s="60"/>
      <c r="L234" s="60"/>
      <c r="M234" s="60"/>
    </row>
    <row r="235" s="97" customFormat="true" ht="60" hidden="false" customHeight="true" outlineLevel="0" collapsed="false">
      <c r="B235" s="103" t="s">
        <v>443</v>
      </c>
      <c r="C235" s="101" t="s">
        <v>444</v>
      </c>
      <c r="D235" s="38" t="s">
        <v>68</v>
      </c>
      <c r="E235" s="98" t="n">
        <v>1</v>
      </c>
      <c r="F235" s="39"/>
      <c r="G235" s="40" t="n">
        <f aca="false">ROUND(E235*F235,2)</f>
        <v>0</v>
      </c>
      <c r="H235" s="99"/>
    </row>
    <row r="236" customFormat="false" ht="24" hidden="false" customHeight="true" outlineLevel="0" collapsed="false">
      <c r="B236" s="112"/>
      <c r="C236" s="107"/>
      <c r="D236" s="108"/>
      <c r="E236" s="109"/>
      <c r="F236" s="110"/>
      <c r="G236" s="111"/>
      <c r="I236" s="60"/>
      <c r="J236" s="60"/>
      <c r="K236" s="60"/>
      <c r="L236" s="60"/>
      <c r="M236" s="60"/>
    </row>
    <row r="237" customFormat="false" ht="24" hidden="false" customHeight="true" outlineLevel="0" collapsed="false">
      <c r="B237" s="112"/>
      <c r="C237" s="107" t="s">
        <v>445</v>
      </c>
      <c r="D237" s="108"/>
      <c r="E237" s="109"/>
      <c r="F237" s="110"/>
      <c r="G237" s="111" t="n">
        <f aca="false">SUM(G115:G235)</f>
        <v>0</v>
      </c>
    </row>
    <row r="238" s="113" customFormat="true" ht="24" hidden="false" customHeight="true" outlineLevel="0" collapsed="false">
      <c r="B238" s="56"/>
      <c r="C238" s="54"/>
      <c r="D238" s="57"/>
      <c r="E238" s="114"/>
      <c r="F238" s="58"/>
      <c r="G238" s="40"/>
      <c r="H238" s="115"/>
      <c r="I238" s="115"/>
      <c r="J238" s="115"/>
      <c r="K238" s="115"/>
      <c r="L238" s="115"/>
      <c r="M238" s="115"/>
    </row>
    <row r="239" customFormat="false" ht="24" hidden="false" customHeight="true" outlineLevel="0" collapsed="false">
      <c r="B239" s="45"/>
      <c r="C239" s="46" t="s">
        <v>446</v>
      </c>
      <c r="D239" s="116"/>
      <c r="E239" s="117"/>
      <c r="F239" s="118"/>
      <c r="G239" s="49" t="n">
        <f aca="false">G237+G113</f>
        <v>0</v>
      </c>
    </row>
    <row r="240" customFormat="false" ht="24" hidden="false" customHeight="true" outlineLevel="0" collapsed="false">
      <c r="A240" s="62"/>
      <c r="B240" s="62"/>
    </row>
    <row r="241" customFormat="false" ht="24" hidden="false" customHeight="true" outlineLevel="0" collapsed="false">
      <c r="A241" s="62"/>
      <c r="B241" s="62"/>
    </row>
    <row r="242" customFormat="false" ht="24" hidden="false" customHeight="true" outlineLevel="0" collapsed="false">
      <c r="A242" s="62"/>
      <c r="B242" s="62"/>
    </row>
    <row r="243" customFormat="false" ht="24" hidden="false" customHeight="true" outlineLevel="0" collapsed="false">
      <c r="A243" s="62"/>
      <c r="B243" s="62"/>
    </row>
    <row r="244" customFormat="false" ht="24" hidden="false" customHeight="true" outlineLevel="0" collapsed="false">
      <c r="A244" s="62"/>
      <c r="B244" s="62"/>
    </row>
    <row r="245" customFormat="false" ht="24" hidden="false" customHeight="true" outlineLevel="0" collapsed="false">
      <c r="A245" s="62"/>
      <c r="B245" s="62"/>
    </row>
  </sheetData>
  <mergeCells count="1">
    <mergeCell ref="B11:G11"/>
  </mergeCells>
  <printOptions headings="false" gridLines="false" gridLinesSet="true" horizontalCentered="false" verticalCentered="false"/>
  <pageMargins left="0.945138888888889" right="0.315277777777778" top="0.669444444444445" bottom="0.511805555555556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1:C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1" width="18.28"/>
    <col collapsed="false" customWidth="true" hidden="false" outlineLevel="0" max="3" min="3" style="62" width="69.42"/>
    <col collapsed="false" customWidth="true" hidden="false" outlineLevel="0" max="4" min="4" style="63" width="7.99"/>
    <col collapsed="false" customWidth="true" hidden="false" outlineLevel="0" max="5" min="5" style="64" width="9.28"/>
    <col collapsed="false" customWidth="true" hidden="false" outlineLevel="0" max="6" min="6" style="65" width="11.28"/>
    <col collapsed="false" customWidth="true" hidden="false" outlineLevel="0" max="7" min="7" style="66" width="14.14"/>
    <col collapsed="false" customWidth="false" hidden="false" outlineLevel="0" max="12" min="8" style="63" width="9.14"/>
    <col collapsed="false" customWidth="false" hidden="false" outlineLevel="0" max="257" min="13" style="60" width="9.14"/>
  </cols>
  <sheetData>
    <row r="1" customFormat="false" ht="24" hidden="false" customHeight="true" outlineLevel="0" collapsed="false">
      <c r="F1" s="67"/>
    </row>
    <row r="2" customFormat="false" ht="24" hidden="false" customHeight="true" outlineLevel="0" collapsed="false">
      <c r="B2" s="68"/>
      <c r="C2" s="69"/>
      <c r="D2" s="70"/>
      <c r="E2" s="71"/>
      <c r="F2" s="72"/>
      <c r="G2" s="73"/>
    </row>
    <row r="3" customFormat="false" ht="24" hidden="false" customHeight="true" outlineLevel="0" collapsed="false">
      <c r="B3" s="74"/>
      <c r="C3" s="75" t="s">
        <v>0</v>
      </c>
      <c r="D3" s="76"/>
      <c r="E3" s="77"/>
      <c r="F3" s="78"/>
      <c r="G3" s="79"/>
    </row>
    <row r="4" customFormat="false" ht="24" hidden="false" customHeight="true" outlineLevel="0" collapsed="false">
      <c r="B4" s="74"/>
      <c r="C4" s="75" t="s">
        <v>1</v>
      </c>
      <c r="D4" s="76"/>
      <c r="E4" s="77"/>
      <c r="F4" s="78"/>
      <c r="G4" s="79"/>
    </row>
    <row r="5" customFormat="false" ht="24" hidden="false" customHeight="true" outlineLevel="0" collapsed="false">
      <c r="B5" s="74"/>
      <c r="C5" s="75" t="s">
        <v>2</v>
      </c>
      <c r="D5" s="76"/>
      <c r="E5" s="77"/>
      <c r="F5" s="78"/>
      <c r="G5" s="79"/>
    </row>
    <row r="6" customFormat="false" ht="24" hidden="false" customHeight="true" outlineLevel="0" collapsed="false">
      <c r="A6" s="80"/>
      <c r="B6" s="81" t="s">
        <v>3</v>
      </c>
      <c r="C6" s="75"/>
      <c r="D6" s="76"/>
      <c r="E6" s="77"/>
      <c r="F6" s="78"/>
      <c r="G6" s="79"/>
    </row>
    <row r="7" customFormat="false" ht="24" hidden="false" customHeight="true" outlineLevel="0" collapsed="false">
      <c r="A7" s="80"/>
      <c r="B7" s="81" t="s">
        <v>4</v>
      </c>
      <c r="C7" s="75"/>
      <c r="D7" s="76"/>
      <c r="E7" s="77"/>
      <c r="F7" s="78"/>
      <c r="G7" s="79"/>
    </row>
    <row r="8" customFormat="false" ht="24" hidden="false" customHeight="true" outlineLevel="0" collapsed="false">
      <c r="A8" s="80"/>
      <c r="B8" s="81" t="s">
        <v>447</v>
      </c>
      <c r="C8" s="75"/>
      <c r="D8" s="76"/>
      <c r="E8" s="77"/>
      <c r="F8" s="78"/>
      <c r="G8" s="79"/>
    </row>
    <row r="9" customFormat="false" ht="24" hidden="false" customHeight="true" outlineLevel="0" collapsed="false">
      <c r="A9" s="80"/>
      <c r="B9" s="82" t="s">
        <v>42</v>
      </c>
      <c r="C9" s="83"/>
      <c r="D9" s="84"/>
      <c r="E9" s="85"/>
      <c r="F9" s="86"/>
      <c r="G9" s="87"/>
    </row>
    <row r="10" customFormat="false" ht="24" hidden="false" customHeight="true" outlineLevel="0" collapsed="false">
      <c r="B10" s="88"/>
      <c r="C10" s="89"/>
      <c r="D10" s="88"/>
      <c r="E10" s="77"/>
    </row>
    <row r="11" customFormat="false" ht="24" hidden="false" customHeight="true" outlineLevel="0" collapsed="false">
      <c r="B11" s="90" t="s">
        <v>43</v>
      </c>
      <c r="C11" s="90"/>
      <c r="D11" s="90"/>
      <c r="E11" s="90"/>
      <c r="F11" s="90"/>
      <c r="G11" s="90"/>
    </row>
    <row r="12" customFormat="false" ht="24" hidden="false" customHeight="true" outlineLevel="0" collapsed="false">
      <c r="B12" s="91"/>
      <c r="C12" s="92"/>
      <c r="D12" s="91"/>
      <c r="E12" s="93"/>
    </row>
    <row r="13" customFormat="false" ht="24" hidden="false" customHeight="true" outlineLevel="0" collapsed="false">
      <c r="B13" s="94" t="s">
        <v>6</v>
      </c>
      <c r="C13" s="94" t="s">
        <v>7</v>
      </c>
      <c r="D13" s="94" t="s">
        <v>22</v>
      </c>
      <c r="E13" s="95" t="s">
        <v>23</v>
      </c>
      <c r="F13" s="96" t="s">
        <v>24</v>
      </c>
      <c r="G13" s="96" t="s">
        <v>25</v>
      </c>
    </row>
    <row r="14" s="97" customFormat="true" ht="24" hidden="false" customHeight="true" outlineLevel="0" collapsed="false">
      <c r="B14" s="36" t="s">
        <v>448</v>
      </c>
      <c r="C14" s="37" t="s">
        <v>8</v>
      </c>
      <c r="D14" s="38"/>
      <c r="E14" s="98"/>
      <c r="F14" s="39"/>
      <c r="G14" s="40"/>
      <c r="H14" s="99"/>
      <c r="I14" s="99"/>
      <c r="J14" s="99"/>
      <c r="K14" s="99"/>
      <c r="L14" s="99"/>
    </row>
    <row r="15" s="97" customFormat="true" ht="24" hidden="false" customHeight="true" outlineLevel="0" collapsed="false">
      <c r="B15" s="36" t="s">
        <v>449</v>
      </c>
      <c r="C15" s="100" t="s">
        <v>46</v>
      </c>
      <c r="D15" s="38"/>
      <c r="E15" s="98"/>
      <c r="F15" s="39"/>
      <c r="G15" s="40"/>
      <c r="H15" s="99"/>
      <c r="I15" s="99"/>
      <c r="J15" s="99"/>
      <c r="K15" s="99"/>
      <c r="L15" s="99"/>
    </row>
    <row r="16" s="97" customFormat="true" ht="24" hidden="false" customHeight="true" outlineLevel="0" collapsed="false">
      <c r="B16" s="53" t="s">
        <v>450</v>
      </c>
      <c r="C16" s="101" t="s">
        <v>48</v>
      </c>
      <c r="D16" s="38" t="s">
        <v>49</v>
      </c>
      <c r="E16" s="98" t="n">
        <v>1</v>
      </c>
      <c r="F16" s="39"/>
      <c r="G16" s="40" t="n">
        <f aca="false">ROUND(E16*F16,2)</f>
        <v>0</v>
      </c>
      <c r="H16" s="99"/>
      <c r="I16" s="99"/>
      <c r="J16" s="99"/>
      <c r="K16" s="99"/>
      <c r="L16" s="99"/>
    </row>
    <row r="17" s="97" customFormat="true" ht="24" hidden="false" customHeight="true" outlineLevel="0" collapsed="false">
      <c r="B17" s="53" t="s">
        <v>451</v>
      </c>
      <c r="C17" s="101" t="s">
        <v>51</v>
      </c>
      <c r="D17" s="38" t="s">
        <v>49</v>
      </c>
      <c r="E17" s="98" t="n">
        <v>1</v>
      </c>
      <c r="F17" s="39"/>
      <c r="G17" s="40" t="n">
        <f aca="false">ROUND(E17*F17,2)</f>
        <v>0</v>
      </c>
      <c r="H17" s="99"/>
      <c r="I17" s="99"/>
      <c r="J17" s="99"/>
      <c r="K17" s="99"/>
      <c r="L17" s="99"/>
    </row>
    <row r="18" s="97" customFormat="true" ht="24" hidden="false" customHeight="true" outlineLevel="0" collapsed="false">
      <c r="B18" s="53" t="s">
        <v>452</v>
      </c>
      <c r="C18" s="101" t="s">
        <v>53</v>
      </c>
      <c r="D18" s="38" t="s">
        <v>54</v>
      </c>
      <c r="E18" s="98" t="n">
        <v>30</v>
      </c>
      <c r="F18" s="39"/>
      <c r="G18" s="40" t="n">
        <f aca="false">ROUND(E18*F18,2)</f>
        <v>0</v>
      </c>
      <c r="H18" s="99"/>
      <c r="I18" s="99"/>
      <c r="J18" s="99"/>
      <c r="K18" s="99"/>
      <c r="L18" s="99"/>
    </row>
    <row r="19" s="97" customFormat="true" ht="24" hidden="false" customHeight="true" outlineLevel="0" collapsed="false">
      <c r="B19" s="53" t="s">
        <v>453</v>
      </c>
      <c r="C19" s="101" t="s">
        <v>56</v>
      </c>
      <c r="D19" s="38" t="s">
        <v>54</v>
      </c>
      <c r="E19" s="98" t="n">
        <v>12</v>
      </c>
      <c r="F19" s="39"/>
      <c r="G19" s="40" t="n">
        <f aca="false">ROUND(E19*F19,2)</f>
        <v>0</v>
      </c>
      <c r="H19" s="99"/>
      <c r="I19" s="99"/>
      <c r="J19" s="99"/>
      <c r="K19" s="99"/>
      <c r="L19" s="99"/>
    </row>
    <row r="20" s="97" customFormat="true" ht="24" hidden="false" customHeight="true" outlineLevel="0" collapsed="false">
      <c r="B20" s="36" t="s">
        <v>454</v>
      </c>
      <c r="C20" s="100" t="s">
        <v>58</v>
      </c>
      <c r="D20" s="38"/>
      <c r="E20" s="98"/>
      <c r="F20" s="39"/>
      <c r="G20" s="40"/>
      <c r="H20" s="99"/>
      <c r="I20" s="99"/>
      <c r="J20" s="99"/>
      <c r="K20" s="99"/>
      <c r="L20" s="99"/>
    </row>
    <row r="21" s="97" customFormat="true" ht="24" hidden="false" customHeight="true" outlineLevel="0" collapsed="false">
      <c r="B21" s="36" t="s">
        <v>455</v>
      </c>
      <c r="C21" s="100" t="s">
        <v>60</v>
      </c>
      <c r="D21" s="38"/>
      <c r="E21" s="98"/>
      <c r="F21" s="39"/>
      <c r="G21" s="40"/>
      <c r="H21" s="99"/>
      <c r="I21" s="99"/>
      <c r="J21" s="99"/>
      <c r="K21" s="99"/>
      <c r="L21" s="99"/>
    </row>
    <row r="22" s="97" customFormat="true" ht="24" hidden="false" customHeight="true" outlineLevel="0" collapsed="false">
      <c r="B22" s="36" t="s">
        <v>456</v>
      </c>
      <c r="C22" s="100" t="s">
        <v>62</v>
      </c>
      <c r="D22" s="38"/>
      <c r="E22" s="98"/>
      <c r="F22" s="39"/>
      <c r="G22" s="40"/>
      <c r="H22" s="99"/>
      <c r="I22" s="99"/>
      <c r="J22" s="99"/>
      <c r="K22" s="99"/>
      <c r="L22" s="99"/>
    </row>
    <row r="23" s="97" customFormat="true" ht="37.5" hidden="false" customHeight="true" outlineLevel="0" collapsed="false">
      <c r="B23" s="53" t="s">
        <v>457</v>
      </c>
      <c r="C23" s="101" t="s">
        <v>64</v>
      </c>
      <c r="D23" s="38" t="s">
        <v>65</v>
      </c>
      <c r="E23" s="98" t="n">
        <v>1</v>
      </c>
      <c r="F23" s="39"/>
      <c r="G23" s="40" t="n">
        <f aca="false">ROUND(E23*F23,2)</f>
        <v>0</v>
      </c>
      <c r="H23" s="99"/>
      <c r="I23" s="99"/>
      <c r="J23" s="99"/>
      <c r="K23" s="99"/>
      <c r="L23" s="99"/>
    </row>
    <row r="24" s="97" customFormat="true" ht="23.25" hidden="false" customHeight="true" outlineLevel="0" collapsed="false">
      <c r="B24" s="53" t="s">
        <v>458</v>
      </c>
      <c r="C24" s="101" t="s">
        <v>67</v>
      </c>
      <c r="D24" s="38" t="s">
        <v>68</v>
      </c>
      <c r="E24" s="98" t="n">
        <v>6</v>
      </c>
      <c r="F24" s="39"/>
      <c r="G24" s="40" t="n">
        <f aca="false">ROUND(E24*F24,2)</f>
        <v>0</v>
      </c>
      <c r="H24" s="99"/>
      <c r="I24" s="99"/>
      <c r="J24" s="99"/>
      <c r="K24" s="99"/>
      <c r="L24" s="99"/>
    </row>
    <row r="25" s="97" customFormat="true" ht="23.25" hidden="false" customHeight="true" outlineLevel="0" collapsed="false">
      <c r="B25" s="53" t="s">
        <v>459</v>
      </c>
      <c r="C25" s="101" t="s">
        <v>70</v>
      </c>
      <c r="D25" s="38" t="s">
        <v>71</v>
      </c>
      <c r="E25" s="98" t="n">
        <v>1</v>
      </c>
      <c r="F25" s="39"/>
      <c r="G25" s="40" t="n">
        <f aca="false">ROUND(E25*F25,2)</f>
        <v>0</v>
      </c>
      <c r="H25" s="99"/>
      <c r="I25" s="99"/>
      <c r="J25" s="99"/>
      <c r="K25" s="99"/>
      <c r="L25" s="99"/>
    </row>
    <row r="26" s="97" customFormat="true" ht="24" hidden="false" customHeight="true" outlineLevel="0" collapsed="false">
      <c r="B26" s="36" t="s">
        <v>460</v>
      </c>
      <c r="C26" s="100" t="s">
        <v>73</v>
      </c>
      <c r="D26" s="38"/>
      <c r="E26" s="98"/>
      <c r="F26" s="39"/>
      <c r="G26" s="40"/>
      <c r="H26" s="99"/>
      <c r="I26" s="99"/>
      <c r="J26" s="99"/>
      <c r="K26" s="99"/>
      <c r="L26" s="99"/>
    </row>
    <row r="27" s="97" customFormat="true" ht="39.75" hidden="false" customHeight="true" outlineLevel="0" collapsed="false">
      <c r="B27" s="53" t="s">
        <v>461</v>
      </c>
      <c r="C27" s="101" t="s">
        <v>74</v>
      </c>
      <c r="D27" s="38" t="s">
        <v>71</v>
      </c>
      <c r="E27" s="98" t="n">
        <v>1</v>
      </c>
      <c r="F27" s="39"/>
      <c r="G27" s="40" t="n">
        <f aca="false">ROUND(E27*F27,2)</f>
        <v>0</v>
      </c>
      <c r="H27" s="99"/>
      <c r="I27" s="99"/>
      <c r="J27" s="99"/>
      <c r="K27" s="99"/>
      <c r="L27" s="99"/>
    </row>
    <row r="28" s="97" customFormat="true" ht="60" hidden="false" customHeight="true" outlineLevel="0" collapsed="false">
      <c r="B28" s="53" t="s">
        <v>462</v>
      </c>
      <c r="C28" s="101" t="s">
        <v>75</v>
      </c>
      <c r="D28" s="38" t="s">
        <v>71</v>
      </c>
      <c r="E28" s="98" t="n">
        <v>1</v>
      </c>
      <c r="F28" s="39"/>
      <c r="G28" s="40" t="n">
        <f aca="false">ROUND(E28*F28,2)</f>
        <v>0</v>
      </c>
      <c r="H28" s="99"/>
      <c r="I28" s="99"/>
      <c r="J28" s="99"/>
      <c r="K28" s="99"/>
      <c r="L28" s="99"/>
    </row>
    <row r="29" s="97" customFormat="true" ht="24" hidden="false" customHeight="true" outlineLevel="0" collapsed="false">
      <c r="B29" s="36" t="s">
        <v>463</v>
      </c>
      <c r="C29" s="100" t="s">
        <v>77</v>
      </c>
      <c r="D29" s="38"/>
      <c r="E29" s="98"/>
      <c r="F29" s="39"/>
      <c r="G29" s="40"/>
      <c r="H29" s="99"/>
      <c r="I29" s="99"/>
      <c r="J29" s="99"/>
      <c r="K29" s="99"/>
      <c r="L29" s="99"/>
    </row>
    <row r="30" s="97" customFormat="true" ht="36" hidden="false" customHeight="true" outlineLevel="0" collapsed="false">
      <c r="B30" s="53" t="s">
        <v>464</v>
      </c>
      <c r="C30" s="101" t="s">
        <v>79</v>
      </c>
      <c r="D30" s="38" t="s">
        <v>71</v>
      </c>
      <c r="E30" s="98" t="n">
        <v>1</v>
      </c>
      <c r="F30" s="39"/>
      <c r="G30" s="40" t="n">
        <f aca="false">ROUND(E30*F30,2)</f>
        <v>0</v>
      </c>
      <c r="H30" s="99"/>
      <c r="I30" s="99"/>
      <c r="J30" s="99"/>
      <c r="K30" s="99"/>
      <c r="L30" s="99"/>
    </row>
    <row r="31" s="97" customFormat="true" ht="24" hidden="false" customHeight="true" outlineLevel="0" collapsed="false">
      <c r="B31" s="36" t="s">
        <v>465</v>
      </c>
      <c r="C31" s="100" t="s">
        <v>81</v>
      </c>
      <c r="D31" s="38"/>
      <c r="E31" s="98"/>
      <c r="F31" s="39"/>
      <c r="G31" s="40"/>
      <c r="H31" s="99"/>
      <c r="I31" s="99"/>
      <c r="J31" s="99"/>
      <c r="K31" s="99"/>
      <c r="L31" s="99"/>
    </row>
    <row r="32" s="97" customFormat="true" ht="24" hidden="false" customHeight="true" outlineLevel="0" collapsed="false">
      <c r="B32" s="53" t="s">
        <v>466</v>
      </c>
      <c r="C32" s="101" t="s">
        <v>83</v>
      </c>
      <c r="D32" s="38" t="s">
        <v>38</v>
      </c>
      <c r="E32" s="98" t="n">
        <v>1</v>
      </c>
      <c r="F32" s="39"/>
      <c r="G32" s="40" t="n">
        <f aca="false">ROUND(E32*F32,2)</f>
        <v>0</v>
      </c>
      <c r="H32" s="99"/>
      <c r="I32" s="99"/>
      <c r="J32" s="99"/>
      <c r="K32" s="99"/>
      <c r="L32" s="99"/>
    </row>
    <row r="33" s="97" customFormat="true" ht="24" hidden="false" customHeight="true" outlineLevel="0" collapsed="false">
      <c r="B33" s="53" t="s">
        <v>467</v>
      </c>
      <c r="C33" s="101" t="s">
        <v>85</v>
      </c>
      <c r="D33" s="38" t="s">
        <v>38</v>
      </c>
      <c r="E33" s="98" t="n">
        <v>1</v>
      </c>
      <c r="F33" s="39"/>
      <c r="G33" s="40" t="n">
        <f aca="false">ROUND(E33*F33,2)</f>
        <v>0</v>
      </c>
      <c r="H33" s="99"/>
      <c r="I33" s="99"/>
      <c r="J33" s="99"/>
      <c r="K33" s="99"/>
      <c r="L33" s="99"/>
    </row>
    <row r="34" s="97" customFormat="true" ht="24" hidden="false" customHeight="true" outlineLevel="0" collapsed="false">
      <c r="B34" s="36" t="s">
        <v>468</v>
      </c>
      <c r="C34" s="100" t="s">
        <v>87</v>
      </c>
      <c r="D34" s="38"/>
      <c r="E34" s="98"/>
      <c r="F34" s="39"/>
      <c r="G34" s="40"/>
      <c r="H34" s="99"/>
      <c r="I34" s="99"/>
      <c r="J34" s="99"/>
      <c r="K34" s="99"/>
      <c r="L34" s="99"/>
    </row>
    <row r="35" s="97" customFormat="true" ht="24" hidden="false" customHeight="true" outlineLevel="0" collapsed="false">
      <c r="B35" s="36" t="s">
        <v>469</v>
      </c>
      <c r="C35" s="100" t="s">
        <v>89</v>
      </c>
      <c r="D35" s="38"/>
      <c r="E35" s="98"/>
      <c r="F35" s="39"/>
      <c r="G35" s="40"/>
      <c r="H35" s="99"/>
      <c r="I35" s="99"/>
      <c r="J35" s="99"/>
      <c r="K35" s="99"/>
      <c r="L35" s="99"/>
    </row>
    <row r="36" s="97" customFormat="true" ht="24" hidden="false" customHeight="true" outlineLevel="0" collapsed="false">
      <c r="B36" s="53" t="s">
        <v>470</v>
      </c>
      <c r="C36" s="101" t="s">
        <v>91</v>
      </c>
      <c r="D36" s="38" t="s">
        <v>54</v>
      </c>
      <c r="E36" s="98" t="n">
        <v>23.17</v>
      </c>
      <c r="F36" s="39"/>
      <c r="G36" s="40" t="n">
        <f aca="false">ROUND(E36*F36,2)</f>
        <v>0</v>
      </c>
      <c r="H36" s="99"/>
      <c r="I36" s="99"/>
      <c r="J36" s="99"/>
      <c r="K36" s="99"/>
      <c r="L36" s="99"/>
    </row>
    <row r="37" s="97" customFormat="true" ht="24" hidden="false" customHeight="true" outlineLevel="0" collapsed="false">
      <c r="B37" s="53" t="s">
        <v>471</v>
      </c>
      <c r="C37" s="101" t="s">
        <v>93</v>
      </c>
      <c r="D37" s="38" t="s">
        <v>54</v>
      </c>
      <c r="E37" s="98" t="n">
        <v>23.17</v>
      </c>
      <c r="F37" s="39"/>
      <c r="G37" s="40" t="n">
        <f aca="false">ROUND(E37*F37,2)</f>
        <v>0</v>
      </c>
      <c r="H37" s="99"/>
      <c r="I37" s="99"/>
      <c r="J37" s="99"/>
      <c r="K37" s="99"/>
      <c r="L37" s="99"/>
    </row>
    <row r="38" s="97" customFormat="true" ht="24" hidden="false" customHeight="true" outlineLevel="0" collapsed="false">
      <c r="B38" s="36" t="s">
        <v>472</v>
      </c>
      <c r="C38" s="100" t="s">
        <v>95</v>
      </c>
      <c r="D38" s="38"/>
      <c r="E38" s="98"/>
      <c r="F38" s="39"/>
      <c r="G38" s="40"/>
      <c r="H38" s="99"/>
      <c r="I38" s="99"/>
      <c r="J38" s="99"/>
      <c r="K38" s="99"/>
      <c r="L38" s="99"/>
    </row>
    <row r="39" s="97" customFormat="true" ht="24" hidden="false" customHeight="true" outlineLevel="0" collapsed="false">
      <c r="B39" s="53" t="s">
        <v>473</v>
      </c>
      <c r="C39" s="101" t="s">
        <v>96</v>
      </c>
      <c r="D39" s="38" t="s">
        <v>97</v>
      </c>
      <c r="E39" s="98" t="n">
        <v>5.5</v>
      </c>
      <c r="F39" s="39"/>
      <c r="G39" s="40" t="n">
        <f aca="false">ROUND(E39*F39,2)</f>
        <v>0</v>
      </c>
      <c r="H39" s="99"/>
      <c r="I39" s="99"/>
      <c r="J39" s="99"/>
      <c r="K39" s="99"/>
      <c r="L39" s="99"/>
    </row>
    <row r="40" s="97" customFormat="true" ht="24" hidden="false" customHeight="true" outlineLevel="0" collapsed="false">
      <c r="B40" s="53" t="s">
        <v>474</v>
      </c>
      <c r="C40" s="101" t="s">
        <v>98</v>
      </c>
      <c r="D40" s="38" t="s">
        <v>97</v>
      </c>
      <c r="E40" s="98" t="n">
        <v>1.5</v>
      </c>
      <c r="F40" s="39"/>
      <c r="G40" s="40" t="n">
        <f aca="false">ROUND(E40*F40,2)</f>
        <v>0</v>
      </c>
      <c r="H40" s="99"/>
      <c r="I40" s="99"/>
      <c r="J40" s="99"/>
      <c r="K40" s="99"/>
      <c r="L40" s="99"/>
    </row>
    <row r="41" s="97" customFormat="true" ht="24" hidden="false" customHeight="true" outlineLevel="0" collapsed="false">
      <c r="B41" s="53" t="s">
        <v>475</v>
      </c>
      <c r="C41" s="101" t="s">
        <v>100</v>
      </c>
      <c r="D41" s="38" t="s">
        <v>97</v>
      </c>
      <c r="E41" s="98" t="n">
        <v>5.5</v>
      </c>
      <c r="F41" s="39"/>
      <c r="G41" s="40" t="n">
        <f aca="false">ROUND(E41*F41,2)</f>
        <v>0</v>
      </c>
      <c r="H41" s="99"/>
      <c r="I41" s="99"/>
      <c r="J41" s="99"/>
      <c r="K41" s="99"/>
      <c r="L41" s="99"/>
    </row>
    <row r="42" s="97" customFormat="true" ht="24" hidden="false" customHeight="true" outlineLevel="0" collapsed="false">
      <c r="B42" s="36" t="s">
        <v>476</v>
      </c>
      <c r="C42" s="100" t="s">
        <v>102</v>
      </c>
      <c r="D42" s="38"/>
      <c r="E42" s="98"/>
      <c r="F42" s="39"/>
      <c r="G42" s="40"/>
      <c r="H42" s="99"/>
      <c r="I42" s="99"/>
      <c r="J42" s="99"/>
      <c r="K42" s="99"/>
      <c r="L42" s="99"/>
    </row>
    <row r="43" s="97" customFormat="true" ht="24" hidden="false" customHeight="true" outlineLevel="0" collapsed="false">
      <c r="B43" s="53" t="s">
        <v>477</v>
      </c>
      <c r="C43" s="102" t="s">
        <v>104</v>
      </c>
      <c r="D43" s="38" t="s">
        <v>54</v>
      </c>
      <c r="E43" s="98" t="n">
        <v>12</v>
      </c>
      <c r="F43" s="39"/>
      <c r="G43" s="40" t="n">
        <f aca="false">ROUND(E43*F43,2)</f>
        <v>0</v>
      </c>
      <c r="H43" s="99"/>
      <c r="I43" s="99"/>
      <c r="J43" s="99"/>
      <c r="K43" s="99"/>
      <c r="L43" s="99"/>
    </row>
    <row r="44" s="97" customFormat="true" ht="24" hidden="false" customHeight="true" outlineLevel="0" collapsed="false">
      <c r="B44" s="53" t="s">
        <v>478</v>
      </c>
      <c r="C44" s="101" t="s">
        <v>106</v>
      </c>
      <c r="D44" s="38" t="s">
        <v>54</v>
      </c>
      <c r="E44" s="98" t="n">
        <v>10.01</v>
      </c>
      <c r="F44" s="39"/>
      <c r="G44" s="40" t="n">
        <f aca="false">ROUND(E44*F44,2)</f>
        <v>0</v>
      </c>
      <c r="H44" s="99"/>
      <c r="I44" s="99"/>
      <c r="J44" s="99"/>
      <c r="K44" s="99"/>
      <c r="L44" s="99"/>
    </row>
    <row r="45" s="97" customFormat="true" ht="24" hidden="false" customHeight="true" outlineLevel="0" collapsed="false">
      <c r="B45" s="36" t="s">
        <v>479</v>
      </c>
      <c r="C45" s="100" t="s">
        <v>108</v>
      </c>
      <c r="D45" s="38"/>
      <c r="E45" s="98"/>
      <c r="F45" s="39"/>
      <c r="G45" s="40"/>
      <c r="H45" s="99"/>
      <c r="I45" s="99"/>
      <c r="J45" s="99"/>
      <c r="K45" s="99"/>
      <c r="L45" s="99"/>
    </row>
    <row r="46" s="97" customFormat="true" ht="24" hidden="false" customHeight="true" outlineLevel="0" collapsed="false">
      <c r="B46" s="53" t="s">
        <v>480</v>
      </c>
      <c r="C46" s="101" t="s">
        <v>110</v>
      </c>
      <c r="D46" s="38" t="s">
        <v>54</v>
      </c>
      <c r="E46" s="98" t="n">
        <v>23.17</v>
      </c>
      <c r="F46" s="39"/>
      <c r="G46" s="40" t="n">
        <f aca="false">ROUND(E46*F46,2)</f>
        <v>0</v>
      </c>
      <c r="H46" s="99"/>
      <c r="I46" s="99"/>
      <c r="J46" s="99"/>
      <c r="K46" s="99"/>
      <c r="L46" s="99"/>
    </row>
    <row r="47" s="97" customFormat="true" ht="24" hidden="false" customHeight="true" outlineLevel="0" collapsed="false">
      <c r="B47" s="36" t="s">
        <v>481</v>
      </c>
      <c r="C47" s="100" t="s">
        <v>112</v>
      </c>
      <c r="D47" s="38"/>
      <c r="E47" s="98"/>
      <c r="F47" s="39"/>
      <c r="G47" s="40"/>
      <c r="H47" s="99"/>
      <c r="I47" s="99"/>
      <c r="J47" s="99"/>
      <c r="K47" s="99"/>
      <c r="L47" s="99"/>
    </row>
    <row r="48" s="97" customFormat="true" ht="24" hidden="false" customHeight="true" outlineLevel="0" collapsed="false">
      <c r="B48" s="53" t="s">
        <v>482</v>
      </c>
      <c r="C48" s="101" t="s">
        <v>114</v>
      </c>
      <c r="D48" s="38" t="s">
        <v>54</v>
      </c>
      <c r="E48" s="98" t="n">
        <v>50.14</v>
      </c>
      <c r="F48" s="39"/>
      <c r="G48" s="40" t="n">
        <f aca="false">ROUND(E48*F48,2)</f>
        <v>0</v>
      </c>
      <c r="H48" s="99"/>
      <c r="I48" s="99"/>
      <c r="J48" s="99"/>
      <c r="K48" s="99"/>
      <c r="L48" s="99"/>
    </row>
    <row r="49" s="97" customFormat="true" ht="24" hidden="false" customHeight="true" outlineLevel="0" collapsed="false">
      <c r="B49" s="53" t="s">
        <v>483</v>
      </c>
      <c r="C49" s="101" t="s">
        <v>116</v>
      </c>
      <c r="D49" s="38" t="s">
        <v>54</v>
      </c>
      <c r="E49" s="98" t="n">
        <v>1.6</v>
      </c>
      <c r="F49" s="39"/>
      <c r="G49" s="40" t="n">
        <f aca="false">ROUND(E49*F49,2)</f>
        <v>0</v>
      </c>
      <c r="H49" s="99"/>
      <c r="I49" s="99"/>
      <c r="J49" s="99"/>
      <c r="K49" s="99"/>
      <c r="L49" s="99"/>
    </row>
    <row r="50" s="97" customFormat="true" ht="24" hidden="false" customHeight="true" outlineLevel="0" collapsed="false">
      <c r="B50" s="53" t="s">
        <v>484</v>
      </c>
      <c r="C50" s="101" t="s">
        <v>118</v>
      </c>
      <c r="D50" s="38" t="s">
        <v>54</v>
      </c>
      <c r="E50" s="98" t="n">
        <v>2</v>
      </c>
      <c r="F50" s="39"/>
      <c r="G50" s="40" t="n">
        <f aca="false">ROUND(E50*F50,2)</f>
        <v>0</v>
      </c>
      <c r="H50" s="99"/>
      <c r="I50" s="99"/>
      <c r="J50" s="99"/>
      <c r="K50" s="99"/>
      <c r="L50" s="99"/>
    </row>
    <row r="51" s="97" customFormat="true" ht="24" hidden="false" customHeight="true" outlineLevel="0" collapsed="false">
      <c r="B51" s="53" t="s">
        <v>485</v>
      </c>
      <c r="C51" s="101" t="s">
        <v>120</v>
      </c>
      <c r="D51" s="38" t="s">
        <v>97</v>
      </c>
      <c r="E51" s="98" t="n">
        <v>5.5</v>
      </c>
      <c r="F51" s="39"/>
      <c r="G51" s="40" t="n">
        <f aca="false">ROUND(E51*F51,2)</f>
        <v>0</v>
      </c>
      <c r="H51" s="99"/>
      <c r="I51" s="99"/>
      <c r="J51" s="99"/>
      <c r="K51" s="99"/>
      <c r="L51" s="99"/>
    </row>
    <row r="52" s="97" customFormat="true" ht="24" hidden="false" customHeight="true" outlineLevel="0" collapsed="false">
      <c r="B52" s="53" t="s">
        <v>486</v>
      </c>
      <c r="C52" s="101" t="s">
        <v>122</v>
      </c>
      <c r="D52" s="38" t="s">
        <v>54</v>
      </c>
      <c r="E52" s="98" t="n">
        <v>21.9</v>
      </c>
      <c r="F52" s="39"/>
      <c r="G52" s="40" t="n">
        <f aca="false">ROUND(E52*F52,2)</f>
        <v>0</v>
      </c>
      <c r="H52" s="99"/>
      <c r="I52" s="99"/>
      <c r="J52" s="99"/>
      <c r="K52" s="99"/>
      <c r="L52" s="99"/>
    </row>
    <row r="53" s="97" customFormat="true" ht="24" hidden="false" customHeight="true" outlineLevel="0" collapsed="false">
      <c r="B53" s="53" t="s">
        <v>487</v>
      </c>
      <c r="C53" s="101" t="s">
        <v>124</v>
      </c>
      <c r="D53" s="38" t="s">
        <v>54</v>
      </c>
      <c r="E53" s="98" t="n">
        <v>2</v>
      </c>
      <c r="F53" s="39"/>
      <c r="G53" s="40" t="n">
        <f aca="false">ROUND(E53*F53,2)</f>
        <v>0</v>
      </c>
      <c r="H53" s="99"/>
      <c r="I53" s="99"/>
      <c r="J53" s="99"/>
      <c r="K53" s="99"/>
      <c r="L53" s="99"/>
    </row>
    <row r="54" s="97" customFormat="true" ht="24" hidden="false" customHeight="true" outlineLevel="0" collapsed="false">
      <c r="B54" s="53" t="s">
        <v>488</v>
      </c>
      <c r="C54" s="101" t="s">
        <v>126</v>
      </c>
      <c r="D54" s="38" t="s">
        <v>68</v>
      </c>
      <c r="E54" s="98" t="n">
        <v>1</v>
      </c>
      <c r="F54" s="39"/>
      <c r="G54" s="40" t="n">
        <f aca="false">ROUND(E54*F54,2)</f>
        <v>0</v>
      </c>
      <c r="H54" s="99"/>
      <c r="I54" s="99"/>
      <c r="J54" s="99"/>
      <c r="K54" s="99"/>
      <c r="L54" s="99"/>
    </row>
    <row r="55" s="97" customFormat="true" ht="24" hidden="false" customHeight="true" outlineLevel="0" collapsed="false">
      <c r="B55" s="53" t="s">
        <v>489</v>
      </c>
      <c r="C55" s="101" t="s">
        <v>128</v>
      </c>
      <c r="D55" s="38" t="s">
        <v>54</v>
      </c>
      <c r="E55" s="98" t="n">
        <v>1.68</v>
      </c>
      <c r="F55" s="39"/>
      <c r="G55" s="40" t="n">
        <f aca="false">ROUND(E55*F55,2)</f>
        <v>0</v>
      </c>
      <c r="H55" s="99"/>
      <c r="I55" s="99"/>
      <c r="J55" s="99"/>
      <c r="K55" s="99"/>
      <c r="L55" s="99"/>
    </row>
    <row r="56" s="97" customFormat="true" ht="24" hidden="false" customHeight="true" outlineLevel="0" collapsed="false">
      <c r="B56" s="36" t="s">
        <v>490</v>
      </c>
      <c r="C56" s="100" t="s">
        <v>130</v>
      </c>
      <c r="D56" s="38"/>
      <c r="E56" s="98"/>
      <c r="F56" s="39"/>
      <c r="G56" s="40"/>
      <c r="H56" s="99"/>
      <c r="I56" s="99"/>
      <c r="J56" s="99"/>
      <c r="K56" s="99"/>
      <c r="L56" s="99"/>
    </row>
    <row r="57" s="97" customFormat="true" ht="24" hidden="false" customHeight="true" outlineLevel="0" collapsed="false">
      <c r="B57" s="53" t="s">
        <v>491</v>
      </c>
      <c r="C57" s="102" t="s">
        <v>132</v>
      </c>
      <c r="D57" s="38" t="s">
        <v>54</v>
      </c>
      <c r="E57" s="98" t="n">
        <v>12</v>
      </c>
      <c r="F57" s="39"/>
      <c r="G57" s="40" t="n">
        <f aca="false">ROUND(E57*F57,2)</f>
        <v>0</v>
      </c>
      <c r="H57" s="99"/>
      <c r="I57" s="99"/>
      <c r="J57" s="99"/>
      <c r="K57" s="99"/>
      <c r="L57" s="99"/>
    </row>
    <row r="58" s="97" customFormat="true" ht="24" hidden="false" customHeight="true" outlineLevel="0" collapsed="false">
      <c r="B58" s="53" t="s">
        <v>492</v>
      </c>
      <c r="C58" s="101" t="s">
        <v>134</v>
      </c>
      <c r="D58" s="38" t="s">
        <v>54</v>
      </c>
      <c r="E58" s="98" t="n">
        <v>12</v>
      </c>
      <c r="F58" s="39"/>
      <c r="G58" s="40" t="n">
        <f aca="false">ROUND(E58*F58,2)</f>
        <v>0</v>
      </c>
      <c r="H58" s="99"/>
      <c r="I58" s="99"/>
      <c r="J58" s="99"/>
      <c r="K58" s="99"/>
      <c r="L58" s="99"/>
    </row>
    <row r="59" s="97" customFormat="true" ht="24" hidden="false" customHeight="true" outlineLevel="0" collapsed="false">
      <c r="B59" s="53" t="s">
        <v>493</v>
      </c>
      <c r="C59" s="101" t="s">
        <v>136</v>
      </c>
      <c r="D59" s="38" t="s">
        <v>54</v>
      </c>
      <c r="E59" s="98" t="n">
        <v>112.16</v>
      </c>
      <c r="F59" s="39"/>
      <c r="G59" s="40" t="n">
        <f aca="false">ROUND(E59*F59,2)</f>
        <v>0</v>
      </c>
      <c r="H59" s="99"/>
      <c r="I59" s="99"/>
      <c r="J59" s="99"/>
      <c r="K59" s="99"/>
      <c r="L59" s="99"/>
    </row>
    <row r="60" s="97" customFormat="true" ht="24" hidden="false" customHeight="true" outlineLevel="0" collapsed="false">
      <c r="B60" s="53" t="s">
        <v>494</v>
      </c>
      <c r="C60" s="101" t="s">
        <v>138</v>
      </c>
      <c r="D60" s="38" t="s">
        <v>54</v>
      </c>
      <c r="E60" s="98" t="n">
        <v>112.16</v>
      </c>
      <c r="F60" s="39"/>
      <c r="G60" s="40" t="n">
        <f aca="false">ROUND(E60*F60,2)</f>
        <v>0</v>
      </c>
      <c r="H60" s="99"/>
      <c r="I60" s="99"/>
      <c r="J60" s="99"/>
      <c r="K60" s="99"/>
      <c r="L60" s="99"/>
    </row>
    <row r="61" s="97" customFormat="true" ht="24" hidden="false" customHeight="true" outlineLevel="0" collapsed="false">
      <c r="B61" s="53" t="s">
        <v>495</v>
      </c>
      <c r="C61" s="101" t="s">
        <v>140</v>
      </c>
      <c r="D61" s="38" t="s">
        <v>54</v>
      </c>
      <c r="E61" s="98" t="n">
        <v>2.2</v>
      </c>
      <c r="F61" s="39"/>
      <c r="G61" s="40" t="n">
        <f aca="false">ROUND(E61*F61,2)</f>
        <v>0</v>
      </c>
      <c r="H61" s="99"/>
      <c r="I61" s="99"/>
      <c r="J61" s="99"/>
      <c r="K61" s="99"/>
      <c r="L61" s="99"/>
    </row>
    <row r="62" s="97" customFormat="true" ht="24" hidden="false" customHeight="true" outlineLevel="0" collapsed="false">
      <c r="B62" s="53" t="s">
        <v>496</v>
      </c>
      <c r="C62" s="101" t="s">
        <v>142</v>
      </c>
      <c r="D62" s="38" t="s">
        <v>54</v>
      </c>
      <c r="E62" s="98" t="n">
        <v>112.16</v>
      </c>
      <c r="F62" s="39"/>
      <c r="G62" s="40" t="n">
        <f aca="false">ROUND(E62*F62,2)</f>
        <v>0</v>
      </c>
      <c r="H62" s="99"/>
      <c r="I62" s="99"/>
      <c r="J62" s="99"/>
      <c r="K62" s="99"/>
      <c r="L62" s="99"/>
    </row>
    <row r="63" s="97" customFormat="true" ht="24" hidden="false" customHeight="true" outlineLevel="0" collapsed="false">
      <c r="B63" s="36" t="s">
        <v>497</v>
      </c>
      <c r="C63" s="100" t="s">
        <v>144</v>
      </c>
      <c r="D63" s="38"/>
      <c r="E63" s="98"/>
      <c r="F63" s="39"/>
      <c r="G63" s="40"/>
      <c r="H63" s="99"/>
      <c r="I63" s="99"/>
      <c r="J63" s="99"/>
      <c r="K63" s="99"/>
      <c r="L63" s="99"/>
    </row>
    <row r="64" s="97" customFormat="true" ht="24" hidden="false" customHeight="true" outlineLevel="0" collapsed="false">
      <c r="B64" s="53" t="s">
        <v>498</v>
      </c>
      <c r="C64" s="101" t="s">
        <v>146</v>
      </c>
      <c r="D64" s="38" t="s">
        <v>68</v>
      </c>
      <c r="E64" s="98" t="n">
        <v>1</v>
      </c>
      <c r="F64" s="39"/>
      <c r="G64" s="40" t="n">
        <f aca="false">ROUND(E64*F64,2)</f>
        <v>0</v>
      </c>
      <c r="H64" s="99"/>
      <c r="I64" s="99"/>
      <c r="J64" s="99"/>
      <c r="K64" s="99"/>
      <c r="L64" s="99"/>
    </row>
    <row r="65" s="97" customFormat="true" ht="24" hidden="false" customHeight="true" outlineLevel="0" collapsed="false">
      <c r="B65" s="53" t="s">
        <v>499</v>
      </c>
      <c r="C65" s="101" t="s">
        <v>148</v>
      </c>
      <c r="D65" s="38" t="s">
        <v>149</v>
      </c>
      <c r="E65" s="98" t="n">
        <v>41.4</v>
      </c>
      <c r="F65" s="39"/>
      <c r="G65" s="40" t="n">
        <f aca="false">ROUND(E65*F65,2)</f>
        <v>0</v>
      </c>
      <c r="H65" s="99"/>
      <c r="I65" s="99"/>
      <c r="J65" s="99"/>
      <c r="K65" s="99"/>
      <c r="L65" s="99"/>
    </row>
    <row r="66" s="97" customFormat="true" ht="43.5" hidden="false" customHeight="true" outlineLevel="0" collapsed="false">
      <c r="B66" s="36" t="s">
        <v>500</v>
      </c>
      <c r="C66" s="100" t="s">
        <v>151</v>
      </c>
      <c r="D66" s="38"/>
      <c r="E66" s="98"/>
      <c r="F66" s="39"/>
      <c r="G66" s="40"/>
      <c r="H66" s="99"/>
      <c r="I66" s="99"/>
      <c r="J66" s="99"/>
      <c r="K66" s="99"/>
      <c r="L66" s="99"/>
    </row>
    <row r="67" s="97" customFormat="true" ht="24" hidden="false" customHeight="true" outlineLevel="0" collapsed="false">
      <c r="B67" s="36" t="s">
        <v>501</v>
      </c>
      <c r="C67" s="100" t="s">
        <v>153</v>
      </c>
      <c r="D67" s="38"/>
      <c r="E67" s="98"/>
      <c r="F67" s="39"/>
      <c r="G67" s="40"/>
      <c r="H67" s="99"/>
      <c r="I67" s="99"/>
      <c r="J67" s="99"/>
      <c r="K67" s="99"/>
      <c r="L67" s="99"/>
    </row>
    <row r="68" s="97" customFormat="true" ht="24" hidden="false" customHeight="true" outlineLevel="0" collapsed="false">
      <c r="B68" s="36" t="s">
        <v>502</v>
      </c>
      <c r="C68" s="100" t="s">
        <v>89</v>
      </c>
      <c r="D68" s="38"/>
      <c r="E68" s="98"/>
      <c r="F68" s="39"/>
      <c r="G68" s="40"/>
      <c r="H68" s="99"/>
      <c r="I68" s="99"/>
      <c r="J68" s="99"/>
      <c r="K68" s="99"/>
      <c r="L68" s="99"/>
    </row>
    <row r="69" s="97" customFormat="true" ht="24" hidden="false" customHeight="true" outlineLevel="0" collapsed="false">
      <c r="B69" s="53" t="s">
        <v>503</v>
      </c>
      <c r="C69" s="101" t="s">
        <v>156</v>
      </c>
      <c r="D69" s="38" t="s">
        <v>149</v>
      </c>
      <c r="E69" s="98" t="n">
        <f aca="false">188+2404+3630</f>
        <v>6222</v>
      </c>
      <c r="F69" s="39"/>
      <c r="G69" s="40" t="n">
        <f aca="false">ROUND(E69*F69,2)</f>
        <v>0</v>
      </c>
      <c r="H69" s="99"/>
      <c r="I69" s="99"/>
      <c r="J69" s="99"/>
      <c r="K69" s="99"/>
      <c r="L69" s="99"/>
    </row>
    <row r="70" s="97" customFormat="true" ht="24" hidden="false" customHeight="true" outlineLevel="0" collapsed="false">
      <c r="B70" s="53" t="s">
        <v>504</v>
      </c>
      <c r="C70" s="101" t="s">
        <v>158</v>
      </c>
      <c r="D70" s="38" t="s">
        <v>159</v>
      </c>
      <c r="E70" s="98" t="n">
        <v>0.188</v>
      </c>
      <c r="F70" s="39"/>
      <c r="G70" s="40" t="n">
        <f aca="false">ROUND(E70*F70,2)</f>
        <v>0</v>
      </c>
      <c r="H70" s="99"/>
      <c r="I70" s="99"/>
      <c r="J70" s="99"/>
      <c r="K70" s="99"/>
      <c r="L70" s="99"/>
    </row>
    <row r="71" s="97" customFormat="true" ht="24" hidden="false" customHeight="true" outlineLevel="0" collapsed="false">
      <c r="B71" s="53" t="s">
        <v>505</v>
      </c>
      <c r="C71" s="101" t="s">
        <v>161</v>
      </c>
      <c r="D71" s="38" t="s">
        <v>159</v>
      </c>
      <c r="E71" s="98" t="n">
        <f aca="false">2.4+3.63</f>
        <v>6.03</v>
      </c>
      <c r="F71" s="39"/>
      <c r="G71" s="40" t="n">
        <f aca="false">ROUND(E71*F71,2)</f>
        <v>0</v>
      </c>
      <c r="H71" s="99"/>
      <c r="I71" s="99"/>
      <c r="J71" s="99"/>
      <c r="K71" s="99"/>
      <c r="L71" s="99"/>
    </row>
    <row r="72" s="97" customFormat="true" ht="24" hidden="false" customHeight="true" outlineLevel="0" collapsed="false">
      <c r="B72" s="36" t="s">
        <v>506</v>
      </c>
      <c r="C72" s="100" t="s">
        <v>95</v>
      </c>
      <c r="D72" s="38"/>
      <c r="E72" s="98"/>
      <c r="F72" s="39"/>
      <c r="G72" s="40"/>
      <c r="H72" s="99"/>
      <c r="I72" s="99"/>
      <c r="J72" s="99"/>
      <c r="K72" s="99"/>
      <c r="L72" s="99"/>
    </row>
    <row r="73" s="97" customFormat="true" ht="24" hidden="false" customHeight="true" outlineLevel="0" collapsed="false">
      <c r="B73" s="53" t="s">
        <v>507</v>
      </c>
      <c r="C73" s="101" t="s">
        <v>166</v>
      </c>
      <c r="D73" s="38" t="s">
        <v>97</v>
      </c>
      <c r="E73" s="98" t="n">
        <f aca="false">82.72+1057.76+1597.2</f>
        <v>2737.68</v>
      </c>
      <c r="F73" s="39"/>
      <c r="G73" s="40" t="n">
        <f aca="false">ROUND(E73*F73,2)</f>
        <v>0</v>
      </c>
      <c r="H73" s="99"/>
      <c r="I73" s="99"/>
      <c r="J73" s="99"/>
      <c r="K73" s="99"/>
      <c r="L73" s="99"/>
    </row>
    <row r="74" s="97" customFormat="true" ht="24" hidden="false" customHeight="true" outlineLevel="0" collapsed="false">
      <c r="B74" s="53" t="s">
        <v>508</v>
      </c>
      <c r="C74" s="101" t="s">
        <v>168</v>
      </c>
      <c r="D74" s="38" t="s">
        <v>54</v>
      </c>
      <c r="E74" s="98" t="n">
        <f aca="false">94+1202+1815</f>
        <v>3111</v>
      </c>
      <c r="F74" s="39"/>
      <c r="G74" s="40" t="n">
        <f aca="false">ROUND(E74*F74,2)</f>
        <v>0</v>
      </c>
      <c r="H74" s="99"/>
      <c r="I74" s="99"/>
      <c r="J74" s="99"/>
      <c r="K74" s="99"/>
      <c r="L74" s="99"/>
    </row>
    <row r="75" s="97" customFormat="true" ht="24" hidden="false" customHeight="true" outlineLevel="0" collapsed="false">
      <c r="B75" s="53" t="s">
        <v>509</v>
      </c>
      <c r="C75" s="101" t="s">
        <v>170</v>
      </c>
      <c r="D75" s="38" t="s">
        <v>97</v>
      </c>
      <c r="E75" s="98" t="n">
        <f aca="false">82.72+1057.76+1597.2</f>
        <v>2737.68</v>
      </c>
      <c r="F75" s="39"/>
      <c r="G75" s="40" t="n">
        <f aca="false">ROUND(E75*F75,2)</f>
        <v>0</v>
      </c>
      <c r="H75" s="99"/>
      <c r="I75" s="99"/>
      <c r="J75" s="99"/>
      <c r="K75" s="99"/>
      <c r="L75" s="99"/>
    </row>
    <row r="76" s="97" customFormat="true" ht="24" hidden="false" customHeight="true" outlineLevel="0" collapsed="false">
      <c r="B76" s="36" t="s">
        <v>510</v>
      </c>
      <c r="C76" s="100" t="s">
        <v>102</v>
      </c>
      <c r="D76" s="38"/>
      <c r="E76" s="98"/>
      <c r="F76" s="39"/>
      <c r="G76" s="40"/>
      <c r="H76" s="99"/>
      <c r="I76" s="99"/>
      <c r="J76" s="99"/>
      <c r="K76" s="99"/>
      <c r="L76" s="99"/>
    </row>
    <row r="77" s="97" customFormat="true" ht="24" hidden="false" customHeight="true" outlineLevel="0" collapsed="false">
      <c r="B77" s="53" t="s">
        <v>511</v>
      </c>
      <c r="C77" s="101" t="s">
        <v>173</v>
      </c>
      <c r="D77" s="38" t="s">
        <v>68</v>
      </c>
      <c r="E77" s="98" t="n">
        <v>1</v>
      </c>
      <c r="F77" s="39"/>
      <c r="G77" s="40" t="n">
        <f aca="false">ROUND(E77*F77,2)</f>
        <v>0</v>
      </c>
      <c r="H77" s="99"/>
      <c r="I77" s="99"/>
      <c r="J77" s="99"/>
      <c r="K77" s="99"/>
      <c r="L77" s="99"/>
    </row>
    <row r="78" s="97" customFormat="true" ht="24" hidden="false" customHeight="true" outlineLevel="0" collapsed="false">
      <c r="B78" s="53" t="s">
        <v>512</v>
      </c>
      <c r="C78" s="101" t="s">
        <v>175</v>
      </c>
      <c r="D78" s="38" t="s">
        <v>68</v>
      </c>
      <c r="E78" s="98" t="n">
        <f aca="false">2+5</f>
        <v>7</v>
      </c>
      <c r="F78" s="39"/>
      <c r="G78" s="40" t="n">
        <f aca="false">ROUND(E78*F78,2)</f>
        <v>0</v>
      </c>
      <c r="H78" s="99"/>
      <c r="I78" s="99"/>
      <c r="J78" s="99"/>
      <c r="K78" s="99"/>
      <c r="L78" s="99"/>
    </row>
    <row r="79" s="97" customFormat="true" ht="24" hidden="false" customHeight="true" outlineLevel="0" collapsed="false">
      <c r="B79" s="53" t="s">
        <v>513</v>
      </c>
      <c r="C79" s="101" t="s">
        <v>177</v>
      </c>
      <c r="D79" s="38" t="s">
        <v>68</v>
      </c>
      <c r="E79" s="98" t="n">
        <f aca="false">2+2</f>
        <v>4</v>
      </c>
      <c r="F79" s="39"/>
      <c r="G79" s="40" t="n">
        <f aca="false">ROUND(E79*F79,2)</f>
        <v>0</v>
      </c>
      <c r="H79" s="99"/>
      <c r="I79" s="99"/>
      <c r="J79" s="99"/>
      <c r="K79" s="99"/>
      <c r="L79" s="99"/>
    </row>
    <row r="80" s="97" customFormat="true" ht="24" hidden="false" customHeight="true" outlineLevel="0" collapsed="false">
      <c r="B80" s="53" t="s">
        <v>514</v>
      </c>
      <c r="C80" s="101" t="s">
        <v>179</v>
      </c>
      <c r="D80" s="38" t="s">
        <v>68</v>
      </c>
      <c r="E80" s="98" t="n">
        <f aca="false">5+8</f>
        <v>13</v>
      </c>
      <c r="F80" s="39"/>
      <c r="G80" s="40" t="n">
        <f aca="false">ROUND(E80*F80,2)</f>
        <v>0</v>
      </c>
      <c r="H80" s="99"/>
      <c r="I80" s="99"/>
      <c r="J80" s="99"/>
      <c r="K80" s="99"/>
      <c r="L80" s="99"/>
    </row>
    <row r="81" s="97" customFormat="true" ht="24" hidden="false" customHeight="true" outlineLevel="0" collapsed="false">
      <c r="B81" s="36" t="s">
        <v>515</v>
      </c>
      <c r="C81" s="100" t="s">
        <v>181</v>
      </c>
      <c r="D81" s="38"/>
      <c r="E81" s="98"/>
      <c r="F81" s="39"/>
      <c r="G81" s="40"/>
      <c r="H81" s="99"/>
      <c r="I81" s="99"/>
      <c r="J81" s="99"/>
      <c r="K81" s="99"/>
      <c r="L81" s="99"/>
    </row>
    <row r="82" s="97" customFormat="true" ht="24" hidden="false" customHeight="true" outlineLevel="0" collapsed="false">
      <c r="B82" s="53" t="s">
        <v>516</v>
      </c>
      <c r="C82" s="54" t="s">
        <v>183</v>
      </c>
      <c r="D82" s="38" t="s">
        <v>97</v>
      </c>
      <c r="E82" s="39" t="n">
        <f aca="false">0.2*19</f>
        <v>3.8</v>
      </c>
      <c r="F82" s="39"/>
      <c r="G82" s="40" t="n">
        <f aca="false">ROUND(E82*F82,2)</f>
        <v>0</v>
      </c>
      <c r="H82" s="99"/>
      <c r="I82" s="99"/>
      <c r="J82" s="99"/>
      <c r="K82" s="99"/>
      <c r="L82" s="99"/>
    </row>
    <row r="83" s="97" customFormat="true" ht="24" hidden="false" customHeight="true" outlineLevel="0" collapsed="false">
      <c r="B83" s="53" t="s">
        <v>517</v>
      </c>
      <c r="C83" s="54" t="s">
        <v>185</v>
      </c>
      <c r="D83" s="38" t="s">
        <v>97</v>
      </c>
      <c r="E83" s="39" t="n">
        <f aca="false">0.2*19</f>
        <v>3.8</v>
      </c>
      <c r="F83" s="39"/>
      <c r="G83" s="40" t="n">
        <f aca="false">ROUND(E83*F83,2)</f>
        <v>0</v>
      </c>
      <c r="H83" s="99"/>
      <c r="I83" s="99"/>
      <c r="J83" s="99"/>
      <c r="K83" s="99"/>
      <c r="L83" s="99"/>
    </row>
    <row r="84" s="97" customFormat="true" ht="24" hidden="false" customHeight="true" outlineLevel="0" collapsed="false">
      <c r="B84" s="53" t="s">
        <v>518</v>
      </c>
      <c r="C84" s="54" t="s">
        <v>187</v>
      </c>
      <c r="D84" s="38" t="s">
        <v>188</v>
      </c>
      <c r="E84" s="39" t="n">
        <f aca="false">16*19</f>
        <v>304</v>
      </c>
      <c r="F84" s="39"/>
      <c r="G84" s="40" t="n">
        <f aca="false">ROUND(E84*F84,2)</f>
        <v>0</v>
      </c>
      <c r="H84" s="99"/>
      <c r="I84" s="99"/>
      <c r="J84" s="99"/>
      <c r="K84" s="99"/>
      <c r="L84" s="99"/>
    </row>
    <row r="85" s="97" customFormat="true" ht="24" hidden="false" customHeight="true" outlineLevel="0" collapsed="false">
      <c r="B85" s="53" t="s">
        <v>519</v>
      </c>
      <c r="C85" s="54" t="s">
        <v>190</v>
      </c>
      <c r="D85" s="38" t="s">
        <v>54</v>
      </c>
      <c r="E85" s="39" t="n">
        <f aca="false">2.4*19</f>
        <v>45.6</v>
      </c>
      <c r="F85" s="39"/>
      <c r="G85" s="40" t="n">
        <f aca="false">ROUND(E85*F85,2)</f>
        <v>0</v>
      </c>
      <c r="H85" s="99"/>
      <c r="I85" s="99"/>
      <c r="J85" s="99"/>
      <c r="K85" s="99"/>
      <c r="L85" s="99"/>
    </row>
    <row r="86" s="97" customFormat="true" ht="24" hidden="false" customHeight="true" outlineLevel="0" collapsed="false">
      <c r="B86" s="53" t="s">
        <v>520</v>
      </c>
      <c r="C86" s="54" t="s">
        <v>192</v>
      </c>
      <c r="D86" s="38" t="s">
        <v>54</v>
      </c>
      <c r="E86" s="39" t="n">
        <f aca="false">2.4*19</f>
        <v>45.6</v>
      </c>
      <c r="F86" s="39"/>
      <c r="G86" s="40" t="n">
        <f aca="false">ROUND(E86*F86,2)</f>
        <v>0</v>
      </c>
      <c r="H86" s="99"/>
      <c r="I86" s="99"/>
      <c r="J86" s="99"/>
      <c r="K86" s="99"/>
      <c r="L86" s="99"/>
    </row>
    <row r="87" s="97" customFormat="true" ht="24" hidden="false" customHeight="true" outlineLevel="0" collapsed="false">
      <c r="B87" s="36" t="s">
        <v>521</v>
      </c>
      <c r="C87" s="100" t="s">
        <v>108</v>
      </c>
      <c r="D87" s="38"/>
      <c r="E87" s="98"/>
      <c r="F87" s="39"/>
      <c r="G87" s="40"/>
      <c r="H87" s="99"/>
      <c r="I87" s="99"/>
      <c r="J87" s="99"/>
      <c r="K87" s="99"/>
      <c r="L87" s="99"/>
    </row>
    <row r="88" s="97" customFormat="true" ht="24" hidden="false" customHeight="true" outlineLevel="0" collapsed="false">
      <c r="B88" s="53" t="s">
        <v>522</v>
      </c>
      <c r="C88" s="101" t="s">
        <v>195</v>
      </c>
      <c r="D88" s="38" t="s">
        <v>54</v>
      </c>
      <c r="E88" s="98" t="n">
        <f aca="false">92.12+1177.96+1778.7</f>
        <v>3048.78</v>
      </c>
      <c r="F88" s="39"/>
      <c r="G88" s="40" t="n">
        <f aca="false">ROUND(E88*F88,2)</f>
        <v>0</v>
      </c>
      <c r="H88" s="99"/>
      <c r="I88" s="99"/>
      <c r="J88" s="99"/>
      <c r="K88" s="99"/>
      <c r="L88" s="99"/>
    </row>
    <row r="89" s="97" customFormat="true" ht="36" hidden="false" customHeight="true" outlineLevel="0" collapsed="false">
      <c r="B89" s="53" t="s">
        <v>523</v>
      </c>
      <c r="C89" s="101" t="s">
        <v>197</v>
      </c>
      <c r="D89" s="38" t="s">
        <v>54</v>
      </c>
      <c r="E89" s="98" t="n">
        <f aca="false">92.12+1177.96+1778.7</f>
        <v>3048.78</v>
      </c>
      <c r="F89" s="39"/>
      <c r="G89" s="40" t="n">
        <f aca="false">ROUND(E89*F89,2)</f>
        <v>0</v>
      </c>
      <c r="H89" s="99"/>
      <c r="I89" s="99"/>
      <c r="J89" s="99"/>
      <c r="K89" s="99"/>
      <c r="L89" s="99"/>
    </row>
    <row r="90" s="97" customFormat="true" ht="24" hidden="false" customHeight="true" outlineLevel="0" collapsed="false">
      <c r="B90" s="36" t="s">
        <v>524</v>
      </c>
      <c r="C90" s="100" t="s">
        <v>199</v>
      </c>
      <c r="D90" s="38"/>
      <c r="E90" s="98"/>
      <c r="F90" s="39"/>
      <c r="G90" s="40"/>
      <c r="H90" s="99"/>
      <c r="I90" s="99"/>
      <c r="J90" s="99"/>
      <c r="K90" s="99"/>
      <c r="L90" s="99"/>
    </row>
    <row r="91" s="97" customFormat="true" ht="24" hidden="false" customHeight="true" outlineLevel="0" collapsed="false">
      <c r="B91" s="53" t="s">
        <v>525</v>
      </c>
      <c r="C91" s="101" t="s">
        <v>201</v>
      </c>
      <c r="D91" s="38" t="s">
        <v>149</v>
      </c>
      <c r="E91" s="98" t="n">
        <f aca="false">188+1386+2354</f>
        <v>3928</v>
      </c>
      <c r="F91" s="39"/>
      <c r="G91" s="40" t="n">
        <f aca="false">ROUND(E91*F91,2)</f>
        <v>0</v>
      </c>
      <c r="H91" s="99"/>
      <c r="I91" s="99"/>
      <c r="J91" s="99"/>
      <c r="K91" s="99"/>
      <c r="L91" s="99"/>
    </row>
    <row r="92" s="97" customFormat="true" ht="24" hidden="false" customHeight="true" outlineLevel="0" collapsed="false">
      <c r="B92" s="53" t="s">
        <v>526</v>
      </c>
      <c r="C92" s="101" t="s">
        <v>203</v>
      </c>
      <c r="D92" s="38" t="s">
        <v>149</v>
      </c>
      <c r="E92" s="98" t="n">
        <f aca="false">1018+1276</f>
        <v>2294</v>
      </c>
      <c r="F92" s="39"/>
      <c r="G92" s="40" t="n">
        <f aca="false">ROUND(E92*F92,2)</f>
        <v>0</v>
      </c>
      <c r="H92" s="99"/>
      <c r="I92" s="99"/>
      <c r="J92" s="99"/>
      <c r="K92" s="99"/>
      <c r="L92" s="99"/>
    </row>
    <row r="93" s="97" customFormat="true" ht="24" hidden="false" customHeight="true" outlineLevel="0" collapsed="false">
      <c r="B93" s="53" t="s">
        <v>527</v>
      </c>
      <c r="C93" s="101" t="s">
        <v>205</v>
      </c>
      <c r="D93" s="38" t="s">
        <v>68</v>
      </c>
      <c r="E93" s="98" t="n">
        <f aca="false">62+90</f>
        <v>152</v>
      </c>
      <c r="F93" s="39"/>
      <c r="G93" s="40" t="n">
        <f aca="false">ROUND(E93*F93,2)</f>
        <v>0</v>
      </c>
      <c r="H93" s="99"/>
      <c r="I93" s="99"/>
      <c r="J93" s="99"/>
      <c r="K93" s="99"/>
      <c r="L93" s="99"/>
    </row>
    <row r="94" s="97" customFormat="true" ht="24" hidden="false" customHeight="true" outlineLevel="0" collapsed="false">
      <c r="B94" s="36" t="s">
        <v>528</v>
      </c>
      <c r="C94" s="100" t="s">
        <v>529</v>
      </c>
      <c r="D94" s="38"/>
      <c r="E94" s="98"/>
      <c r="F94" s="39"/>
      <c r="G94" s="40"/>
      <c r="H94" s="99"/>
      <c r="I94" s="99"/>
      <c r="J94" s="99"/>
      <c r="K94" s="99"/>
      <c r="L94" s="99"/>
    </row>
    <row r="95" s="97" customFormat="true" ht="24" hidden="false" customHeight="true" outlineLevel="0" collapsed="false">
      <c r="B95" s="36" t="s">
        <v>530</v>
      </c>
      <c r="C95" s="100" t="s">
        <v>153</v>
      </c>
      <c r="D95" s="38"/>
      <c r="E95" s="98"/>
      <c r="F95" s="39"/>
      <c r="G95" s="40"/>
      <c r="H95" s="99"/>
      <c r="I95" s="99"/>
      <c r="J95" s="99"/>
      <c r="K95" s="99"/>
      <c r="L95" s="99"/>
    </row>
    <row r="96" s="97" customFormat="true" ht="24" hidden="false" customHeight="true" outlineLevel="0" collapsed="false">
      <c r="B96" s="36" t="s">
        <v>531</v>
      </c>
      <c r="C96" s="100" t="s">
        <v>89</v>
      </c>
      <c r="D96" s="38"/>
      <c r="E96" s="98"/>
      <c r="F96" s="39"/>
      <c r="G96" s="40"/>
      <c r="H96" s="99"/>
      <c r="I96" s="99"/>
      <c r="J96" s="99"/>
      <c r="K96" s="99"/>
      <c r="L96" s="99"/>
    </row>
    <row r="97" s="97" customFormat="true" ht="24" hidden="false" customHeight="true" outlineLevel="0" collapsed="false">
      <c r="B97" s="53" t="s">
        <v>532</v>
      </c>
      <c r="C97" s="101" t="s">
        <v>91</v>
      </c>
      <c r="D97" s="38" t="s">
        <v>54</v>
      </c>
      <c r="E97" s="98" t="n">
        <v>13.5261209375</v>
      </c>
      <c r="F97" s="39"/>
      <c r="G97" s="40" t="n">
        <f aca="false">ROUND(E97*F97,2)</f>
        <v>0</v>
      </c>
      <c r="H97" s="99"/>
      <c r="I97" s="99"/>
      <c r="J97" s="99"/>
      <c r="K97" s="99"/>
      <c r="L97" s="99"/>
    </row>
    <row r="98" s="97" customFormat="true" ht="24" hidden="false" customHeight="true" outlineLevel="0" collapsed="false">
      <c r="B98" s="53" t="s">
        <v>533</v>
      </c>
      <c r="C98" s="101" t="s">
        <v>93</v>
      </c>
      <c r="D98" s="38" t="s">
        <v>54</v>
      </c>
      <c r="E98" s="98" t="n">
        <v>13.5261209375</v>
      </c>
      <c r="F98" s="39"/>
      <c r="G98" s="40" t="n">
        <f aca="false">ROUND(E98*F98,2)</f>
        <v>0</v>
      </c>
      <c r="H98" s="99"/>
      <c r="I98" s="99"/>
      <c r="J98" s="99"/>
      <c r="K98" s="99"/>
      <c r="L98" s="99"/>
    </row>
    <row r="99" s="97" customFormat="true" ht="24" hidden="false" customHeight="true" outlineLevel="0" collapsed="false">
      <c r="B99" s="53" t="s">
        <v>534</v>
      </c>
      <c r="C99" s="101" t="s">
        <v>535</v>
      </c>
      <c r="D99" s="38" t="s">
        <v>65</v>
      </c>
      <c r="E99" s="98" t="n">
        <v>1</v>
      </c>
      <c r="F99" s="39"/>
      <c r="G99" s="40" t="n">
        <f aca="false">ROUND(E99*F99,2)</f>
        <v>0</v>
      </c>
      <c r="H99" s="99"/>
      <c r="I99" s="99"/>
      <c r="J99" s="99"/>
      <c r="K99" s="99"/>
      <c r="L99" s="99"/>
    </row>
    <row r="100" s="97" customFormat="true" ht="24" hidden="false" customHeight="true" outlineLevel="0" collapsed="false">
      <c r="B100" s="36" t="s">
        <v>536</v>
      </c>
      <c r="C100" s="100" t="s">
        <v>213</v>
      </c>
      <c r="D100" s="38"/>
      <c r="E100" s="98"/>
      <c r="F100" s="39"/>
      <c r="G100" s="40"/>
      <c r="H100" s="99"/>
      <c r="I100" s="99"/>
      <c r="J100" s="99"/>
      <c r="K100" s="99"/>
      <c r="L100" s="99"/>
    </row>
    <row r="101" s="97" customFormat="true" ht="24" hidden="false" customHeight="true" outlineLevel="0" collapsed="false">
      <c r="B101" s="53" t="s">
        <v>537</v>
      </c>
      <c r="C101" s="101" t="s">
        <v>214</v>
      </c>
      <c r="D101" s="38" t="s">
        <v>54</v>
      </c>
      <c r="E101" s="98" t="n">
        <v>100</v>
      </c>
      <c r="F101" s="39"/>
      <c r="G101" s="40" t="n">
        <f aca="false">ROUND(E101*F101,2)</f>
        <v>0</v>
      </c>
      <c r="H101" s="99"/>
      <c r="I101" s="99"/>
      <c r="J101" s="99"/>
      <c r="K101" s="99"/>
      <c r="L101" s="99"/>
    </row>
    <row r="102" s="97" customFormat="true" ht="24" hidden="false" customHeight="true" outlineLevel="0" collapsed="false">
      <c r="B102" s="36" t="s">
        <v>538</v>
      </c>
      <c r="C102" s="100" t="s">
        <v>95</v>
      </c>
      <c r="D102" s="38"/>
      <c r="E102" s="98"/>
      <c r="F102" s="39"/>
      <c r="G102" s="40"/>
      <c r="H102" s="99"/>
      <c r="I102" s="99"/>
      <c r="J102" s="99"/>
      <c r="K102" s="99"/>
      <c r="L102" s="99"/>
    </row>
    <row r="103" s="97" customFormat="true" ht="24" hidden="false" customHeight="true" outlineLevel="0" collapsed="false">
      <c r="B103" s="53" t="s">
        <v>539</v>
      </c>
      <c r="C103" s="101" t="s">
        <v>96</v>
      </c>
      <c r="D103" s="38" t="s">
        <v>97</v>
      </c>
      <c r="E103" s="98" t="n">
        <v>64.16</v>
      </c>
      <c r="F103" s="39"/>
      <c r="G103" s="40" t="n">
        <f aca="false">ROUND(E103*F103,2)</f>
        <v>0</v>
      </c>
      <c r="H103" s="99"/>
      <c r="I103" s="99"/>
      <c r="J103" s="99"/>
      <c r="K103" s="99"/>
      <c r="L103" s="99"/>
    </row>
    <row r="104" s="97" customFormat="true" ht="24" hidden="false" customHeight="true" outlineLevel="0" collapsed="false">
      <c r="B104" s="53" t="s">
        <v>540</v>
      </c>
      <c r="C104" s="101" t="s">
        <v>98</v>
      </c>
      <c r="D104" s="38" t="s">
        <v>97</v>
      </c>
      <c r="E104" s="98" t="n">
        <v>55.49</v>
      </c>
      <c r="F104" s="39"/>
      <c r="G104" s="40" t="n">
        <f aca="false">ROUND(E104*F104,2)</f>
        <v>0</v>
      </c>
      <c r="H104" s="99"/>
      <c r="I104" s="99"/>
      <c r="J104" s="99"/>
      <c r="K104" s="99"/>
      <c r="L104" s="99"/>
    </row>
    <row r="105" s="97" customFormat="true" ht="24" hidden="false" customHeight="true" outlineLevel="0" collapsed="false">
      <c r="B105" s="53" t="s">
        <v>541</v>
      </c>
      <c r="C105" s="101" t="s">
        <v>100</v>
      </c>
      <c r="D105" s="38" t="s">
        <v>97</v>
      </c>
      <c r="E105" s="98" t="n">
        <v>8.67</v>
      </c>
      <c r="F105" s="39"/>
      <c r="G105" s="40" t="n">
        <f aca="false">ROUND(E105*F105,2)</f>
        <v>0</v>
      </c>
      <c r="H105" s="99"/>
      <c r="I105" s="99"/>
      <c r="J105" s="99"/>
      <c r="K105" s="99"/>
      <c r="L105" s="99"/>
    </row>
    <row r="106" s="97" customFormat="true" ht="24" hidden="false" customHeight="true" outlineLevel="0" collapsed="false">
      <c r="B106" s="36" t="s">
        <v>542</v>
      </c>
      <c r="C106" s="100" t="s">
        <v>102</v>
      </c>
      <c r="D106" s="38"/>
      <c r="E106" s="98"/>
      <c r="F106" s="39"/>
      <c r="G106" s="40"/>
      <c r="H106" s="99"/>
      <c r="I106" s="99"/>
      <c r="J106" s="99"/>
      <c r="K106" s="99"/>
      <c r="L106" s="99"/>
    </row>
    <row r="107" s="97" customFormat="true" ht="24" hidden="false" customHeight="true" outlineLevel="0" collapsed="false">
      <c r="B107" s="53" t="s">
        <v>543</v>
      </c>
      <c r="C107" s="101" t="s">
        <v>221</v>
      </c>
      <c r="D107" s="38" t="s">
        <v>97</v>
      </c>
      <c r="E107" s="98" t="n">
        <v>0.8</v>
      </c>
      <c r="F107" s="39"/>
      <c r="G107" s="40" t="n">
        <f aca="false">ROUND(E107*F107,2)</f>
        <v>0</v>
      </c>
      <c r="H107" s="99"/>
      <c r="I107" s="99"/>
      <c r="J107" s="99"/>
      <c r="K107" s="99"/>
      <c r="L107" s="99"/>
    </row>
    <row r="108" s="97" customFormat="true" ht="24" hidden="false" customHeight="true" outlineLevel="0" collapsed="false">
      <c r="B108" s="53" t="s">
        <v>544</v>
      </c>
      <c r="C108" s="101" t="s">
        <v>223</v>
      </c>
      <c r="D108" s="38" t="s">
        <v>97</v>
      </c>
      <c r="E108" s="98" t="n">
        <v>5</v>
      </c>
      <c r="F108" s="39"/>
      <c r="G108" s="40" t="n">
        <f aca="false">ROUND(E108*F108,2)</f>
        <v>0</v>
      </c>
      <c r="H108" s="99"/>
      <c r="I108" s="99"/>
      <c r="J108" s="99"/>
      <c r="K108" s="99"/>
      <c r="L108" s="99"/>
    </row>
    <row r="109" s="97" customFormat="true" ht="24" hidden="false" customHeight="true" outlineLevel="0" collapsed="false">
      <c r="B109" s="36" t="s">
        <v>545</v>
      </c>
      <c r="C109" s="100" t="s">
        <v>144</v>
      </c>
      <c r="D109" s="38"/>
      <c r="E109" s="98"/>
      <c r="F109" s="39"/>
      <c r="G109" s="40"/>
      <c r="H109" s="99"/>
      <c r="I109" s="99"/>
      <c r="J109" s="99"/>
      <c r="K109" s="99"/>
      <c r="L109" s="99"/>
    </row>
    <row r="110" s="97" customFormat="true" ht="24" hidden="false" customHeight="true" outlineLevel="0" collapsed="false">
      <c r="B110" s="53" t="s">
        <v>546</v>
      </c>
      <c r="C110" s="101" t="s">
        <v>146</v>
      </c>
      <c r="D110" s="38" t="s">
        <v>68</v>
      </c>
      <c r="E110" s="98" t="n">
        <v>1</v>
      </c>
      <c r="F110" s="39"/>
      <c r="G110" s="40" t="n">
        <f aca="false">ROUND(E110*F110,2)</f>
        <v>0</v>
      </c>
      <c r="H110" s="99"/>
      <c r="I110" s="99"/>
      <c r="J110" s="99"/>
      <c r="K110" s="99"/>
      <c r="L110" s="99"/>
    </row>
    <row r="111" s="97" customFormat="true" ht="24" hidden="false" customHeight="true" outlineLevel="0" collapsed="false">
      <c r="B111" s="53" t="s">
        <v>547</v>
      </c>
      <c r="C111" s="101" t="s">
        <v>148</v>
      </c>
      <c r="D111" s="38" t="s">
        <v>149</v>
      </c>
      <c r="E111" s="98" t="n">
        <v>40</v>
      </c>
      <c r="F111" s="39"/>
      <c r="G111" s="40" t="n">
        <f aca="false">ROUND(E111*F111,2)</f>
        <v>0</v>
      </c>
      <c r="H111" s="99"/>
      <c r="I111" s="99"/>
      <c r="J111" s="99"/>
      <c r="K111" s="99"/>
      <c r="L111" s="99"/>
    </row>
    <row r="112" customFormat="false" ht="12" hidden="false" customHeight="true" outlineLevel="0" collapsed="false">
      <c r="B112" s="103"/>
      <c r="C112" s="104"/>
      <c r="D112" s="105"/>
      <c r="E112" s="106"/>
      <c r="F112" s="44"/>
      <c r="G112" s="40"/>
    </row>
    <row r="113" customFormat="false" ht="24" hidden="false" customHeight="true" outlineLevel="0" collapsed="false">
      <c r="B113" s="103"/>
      <c r="C113" s="107" t="s">
        <v>227</v>
      </c>
      <c r="D113" s="108"/>
      <c r="E113" s="109"/>
      <c r="F113" s="110"/>
      <c r="G113" s="111" t="n">
        <f aca="false">SUM(G14:G111)</f>
        <v>0</v>
      </c>
    </row>
    <row r="114" customFormat="false" ht="24" hidden="false" customHeight="true" outlineLevel="0" collapsed="false">
      <c r="B114" s="103"/>
      <c r="C114" s="107"/>
      <c r="D114" s="108"/>
      <c r="E114" s="109"/>
      <c r="F114" s="110"/>
      <c r="G114" s="111"/>
    </row>
    <row r="115" customFormat="false" ht="24" hidden="false" customHeight="true" outlineLevel="0" collapsed="false">
      <c r="B115" s="112" t="s">
        <v>548</v>
      </c>
      <c r="C115" s="107" t="s">
        <v>229</v>
      </c>
      <c r="D115" s="108"/>
      <c r="E115" s="109"/>
      <c r="F115" s="110"/>
      <c r="G115" s="111"/>
      <c r="I115" s="60"/>
      <c r="J115" s="60"/>
      <c r="K115" s="60"/>
      <c r="L115" s="60"/>
    </row>
    <row r="116" customFormat="false" ht="24" hidden="false" customHeight="true" outlineLevel="0" collapsed="false">
      <c r="B116" s="112" t="s">
        <v>549</v>
      </c>
      <c r="C116" s="107" t="s">
        <v>231</v>
      </c>
      <c r="D116" s="108"/>
      <c r="E116" s="109"/>
      <c r="F116" s="110"/>
      <c r="G116" s="111"/>
      <c r="I116" s="60"/>
      <c r="J116" s="60"/>
      <c r="K116" s="60"/>
      <c r="L116" s="60"/>
    </row>
    <row r="117" customFormat="false" ht="24" hidden="false" customHeight="true" outlineLevel="0" collapsed="false">
      <c r="B117" s="112" t="s">
        <v>550</v>
      </c>
      <c r="C117" s="107" t="s">
        <v>233</v>
      </c>
      <c r="D117" s="108"/>
      <c r="E117" s="109"/>
      <c r="F117" s="110"/>
      <c r="G117" s="111"/>
      <c r="I117" s="60"/>
      <c r="J117" s="60"/>
      <c r="K117" s="60"/>
      <c r="L117" s="60"/>
    </row>
    <row r="118" customFormat="false" ht="24" hidden="false" customHeight="true" outlineLevel="0" collapsed="false">
      <c r="B118" s="112" t="s">
        <v>551</v>
      </c>
      <c r="C118" s="107" t="s">
        <v>235</v>
      </c>
      <c r="D118" s="108"/>
      <c r="E118" s="109"/>
      <c r="F118" s="110"/>
      <c r="G118" s="111"/>
      <c r="I118" s="60"/>
      <c r="J118" s="60"/>
      <c r="K118" s="60"/>
      <c r="L118" s="60"/>
    </row>
    <row r="119" s="97" customFormat="true" ht="24" hidden="false" customHeight="true" outlineLevel="0" collapsed="false">
      <c r="B119" s="103" t="s">
        <v>552</v>
      </c>
      <c r="C119" s="101" t="s">
        <v>237</v>
      </c>
      <c r="D119" s="38" t="s">
        <v>149</v>
      </c>
      <c r="E119" s="98" t="n">
        <v>46</v>
      </c>
      <c r="F119" s="39"/>
      <c r="G119" s="40" t="n">
        <f aca="false">ROUND(E119*F119,2)</f>
        <v>0</v>
      </c>
      <c r="H119" s="99"/>
    </row>
    <row r="120" s="97" customFormat="true" ht="24" hidden="false" customHeight="true" outlineLevel="0" collapsed="false">
      <c r="B120" s="103" t="s">
        <v>553</v>
      </c>
      <c r="C120" s="101" t="s">
        <v>239</v>
      </c>
      <c r="D120" s="38" t="s">
        <v>68</v>
      </c>
      <c r="E120" s="98" t="n">
        <v>1</v>
      </c>
      <c r="F120" s="39"/>
      <c r="G120" s="40" t="n">
        <f aca="false">ROUND(E120*F120,2)</f>
        <v>0</v>
      </c>
      <c r="H120" s="99"/>
    </row>
    <row r="121" s="97" customFormat="true" ht="24" hidden="false" customHeight="true" outlineLevel="0" collapsed="false">
      <c r="B121" s="103" t="s">
        <v>554</v>
      </c>
      <c r="C121" s="101" t="s">
        <v>241</v>
      </c>
      <c r="D121" s="38" t="s">
        <v>68</v>
      </c>
      <c r="E121" s="98" t="n">
        <v>1</v>
      </c>
      <c r="F121" s="39"/>
      <c r="G121" s="40" t="n">
        <f aca="false">ROUND(E121*F121,2)</f>
        <v>0</v>
      </c>
      <c r="H121" s="99"/>
    </row>
    <row r="122" s="97" customFormat="true" ht="24" hidden="false" customHeight="true" outlineLevel="0" collapsed="false">
      <c r="B122" s="103" t="s">
        <v>555</v>
      </c>
      <c r="C122" s="101" t="s">
        <v>243</v>
      </c>
      <c r="D122" s="38" t="s">
        <v>68</v>
      </c>
      <c r="E122" s="98" t="n">
        <v>3</v>
      </c>
      <c r="F122" s="39"/>
      <c r="G122" s="40" t="n">
        <f aca="false">ROUND(E122*F122,2)</f>
        <v>0</v>
      </c>
      <c r="H122" s="99"/>
    </row>
    <row r="123" customFormat="false" ht="24" hidden="false" customHeight="true" outlineLevel="0" collapsed="false">
      <c r="B123" s="112" t="s">
        <v>556</v>
      </c>
      <c r="C123" s="107" t="s">
        <v>245</v>
      </c>
      <c r="D123" s="108"/>
      <c r="E123" s="109"/>
      <c r="F123" s="39"/>
      <c r="G123" s="40"/>
      <c r="I123" s="60"/>
      <c r="J123" s="60"/>
      <c r="K123" s="60"/>
      <c r="L123" s="60"/>
    </row>
    <row r="124" s="97" customFormat="true" ht="24" hidden="false" customHeight="true" outlineLevel="0" collapsed="false">
      <c r="B124" s="103" t="s">
        <v>557</v>
      </c>
      <c r="C124" s="101" t="s">
        <v>247</v>
      </c>
      <c r="D124" s="38" t="s">
        <v>68</v>
      </c>
      <c r="E124" s="98" t="n">
        <v>1</v>
      </c>
      <c r="F124" s="39"/>
      <c r="G124" s="40" t="n">
        <f aca="false">ROUND(E124*F124,2)</f>
        <v>0</v>
      </c>
      <c r="H124" s="99"/>
    </row>
    <row r="125" customFormat="false" ht="24" hidden="false" customHeight="true" outlineLevel="0" collapsed="false">
      <c r="B125" s="112" t="s">
        <v>558</v>
      </c>
      <c r="C125" s="107" t="s">
        <v>249</v>
      </c>
      <c r="D125" s="108"/>
      <c r="E125" s="109"/>
      <c r="F125" s="39"/>
      <c r="G125" s="40"/>
      <c r="I125" s="60"/>
      <c r="J125" s="60"/>
      <c r="K125" s="60"/>
      <c r="L125" s="60"/>
    </row>
    <row r="126" s="97" customFormat="true" ht="24" hidden="false" customHeight="true" outlineLevel="0" collapsed="false">
      <c r="B126" s="103" t="s">
        <v>559</v>
      </c>
      <c r="C126" s="101" t="s">
        <v>251</v>
      </c>
      <c r="D126" s="38" t="s">
        <v>68</v>
      </c>
      <c r="E126" s="98" t="n">
        <v>1</v>
      </c>
      <c r="F126" s="39"/>
      <c r="G126" s="40" t="n">
        <f aca="false">ROUND(E126*F126,2)</f>
        <v>0</v>
      </c>
      <c r="H126" s="99"/>
    </row>
    <row r="127" customFormat="false" ht="24" hidden="false" customHeight="true" outlineLevel="0" collapsed="false">
      <c r="B127" s="112" t="s">
        <v>560</v>
      </c>
      <c r="C127" s="107" t="s">
        <v>253</v>
      </c>
      <c r="D127" s="108"/>
      <c r="E127" s="109"/>
      <c r="F127" s="39"/>
      <c r="G127" s="40"/>
      <c r="I127" s="60"/>
      <c r="J127" s="60"/>
      <c r="K127" s="60"/>
      <c r="L127" s="60"/>
    </row>
    <row r="128" customFormat="false" ht="24" hidden="false" customHeight="true" outlineLevel="0" collapsed="false">
      <c r="B128" s="112" t="s">
        <v>561</v>
      </c>
      <c r="C128" s="107" t="s">
        <v>255</v>
      </c>
      <c r="D128" s="108"/>
      <c r="E128" s="109"/>
      <c r="F128" s="39"/>
      <c r="G128" s="40"/>
      <c r="I128" s="60"/>
      <c r="J128" s="60"/>
      <c r="K128" s="60"/>
      <c r="L128" s="60"/>
    </row>
    <row r="129" customFormat="false" ht="24" hidden="false" customHeight="true" outlineLevel="0" collapsed="false">
      <c r="B129" s="112" t="s">
        <v>562</v>
      </c>
      <c r="C129" s="107" t="s">
        <v>257</v>
      </c>
      <c r="D129" s="108"/>
      <c r="E129" s="109"/>
      <c r="F129" s="39"/>
      <c r="G129" s="40"/>
      <c r="I129" s="60"/>
      <c r="J129" s="60"/>
      <c r="K129" s="60"/>
      <c r="L129" s="60"/>
    </row>
    <row r="130" s="97" customFormat="true" ht="24" hidden="false" customHeight="true" outlineLevel="0" collapsed="false">
      <c r="B130" s="103" t="s">
        <v>563</v>
      </c>
      <c r="C130" s="101" t="s">
        <v>259</v>
      </c>
      <c r="D130" s="38" t="s">
        <v>68</v>
      </c>
      <c r="E130" s="98" t="n">
        <v>2</v>
      </c>
      <c r="F130" s="39"/>
      <c r="G130" s="40" t="n">
        <f aca="false">ROUND(E130*F130,2)</f>
        <v>0</v>
      </c>
      <c r="H130" s="99"/>
    </row>
    <row r="131" s="97" customFormat="true" ht="24" hidden="false" customHeight="true" outlineLevel="0" collapsed="false">
      <c r="B131" s="103" t="s">
        <v>564</v>
      </c>
      <c r="C131" s="101" t="s">
        <v>261</v>
      </c>
      <c r="D131" s="38" t="s">
        <v>68</v>
      </c>
      <c r="E131" s="98" t="n">
        <v>2</v>
      </c>
      <c r="F131" s="39"/>
      <c r="G131" s="40" t="n">
        <f aca="false">ROUND(E131*F131,2)</f>
        <v>0</v>
      </c>
      <c r="H131" s="99"/>
    </row>
    <row r="132" s="97" customFormat="true" ht="24" hidden="false" customHeight="true" outlineLevel="0" collapsed="false">
      <c r="B132" s="103" t="s">
        <v>565</v>
      </c>
      <c r="C132" s="101" t="s">
        <v>263</v>
      </c>
      <c r="D132" s="38" t="s">
        <v>68</v>
      </c>
      <c r="E132" s="98" t="n">
        <v>1</v>
      </c>
      <c r="F132" s="39"/>
      <c r="G132" s="40" t="n">
        <f aca="false">ROUND(E132*F132,2)</f>
        <v>0</v>
      </c>
      <c r="H132" s="99"/>
    </row>
    <row r="133" s="97" customFormat="true" ht="24" hidden="false" customHeight="true" outlineLevel="0" collapsed="false">
      <c r="B133" s="103" t="s">
        <v>566</v>
      </c>
      <c r="C133" s="54" t="s">
        <v>265</v>
      </c>
      <c r="D133" s="38" t="s">
        <v>71</v>
      </c>
      <c r="E133" s="39" t="n">
        <v>1</v>
      </c>
      <c r="F133" s="39"/>
      <c r="G133" s="40" t="n">
        <f aca="false">ROUND(E133*F133,2)</f>
        <v>0</v>
      </c>
      <c r="H133" s="99"/>
    </row>
    <row r="134" s="97" customFormat="true" ht="24" hidden="false" customHeight="true" outlineLevel="0" collapsed="false">
      <c r="B134" s="103" t="s">
        <v>567</v>
      </c>
      <c r="C134" s="101" t="s">
        <v>267</v>
      </c>
      <c r="D134" s="38" t="s">
        <v>68</v>
      </c>
      <c r="E134" s="98" t="n">
        <v>1</v>
      </c>
      <c r="F134" s="39"/>
      <c r="G134" s="40" t="n">
        <f aca="false">ROUND(E134*F134,2)</f>
        <v>0</v>
      </c>
      <c r="H134" s="99"/>
    </row>
    <row r="135" s="97" customFormat="true" ht="24" hidden="false" customHeight="true" outlineLevel="0" collapsed="false">
      <c r="B135" s="103" t="s">
        <v>568</v>
      </c>
      <c r="C135" s="101" t="s">
        <v>269</v>
      </c>
      <c r="D135" s="38" t="s">
        <v>149</v>
      </c>
      <c r="E135" s="98" t="n">
        <v>40</v>
      </c>
      <c r="F135" s="39"/>
      <c r="G135" s="40" t="n">
        <f aca="false">ROUND(E135*F135,2)</f>
        <v>0</v>
      </c>
      <c r="H135" s="99"/>
    </row>
    <row r="136" s="97" customFormat="true" ht="24" hidden="false" customHeight="true" outlineLevel="0" collapsed="false">
      <c r="B136" s="103" t="s">
        <v>569</v>
      </c>
      <c r="C136" s="101" t="s">
        <v>271</v>
      </c>
      <c r="D136" s="38" t="s">
        <v>68</v>
      </c>
      <c r="E136" s="98" t="n">
        <v>1</v>
      </c>
      <c r="F136" s="39"/>
      <c r="G136" s="40" t="n">
        <f aca="false">ROUND(E136*F136,2)</f>
        <v>0</v>
      </c>
      <c r="H136" s="99"/>
    </row>
    <row r="137" s="97" customFormat="true" ht="24" hidden="false" customHeight="true" outlineLevel="0" collapsed="false">
      <c r="B137" s="103" t="s">
        <v>570</v>
      </c>
      <c r="C137" s="101" t="s">
        <v>273</v>
      </c>
      <c r="D137" s="38" t="s">
        <v>149</v>
      </c>
      <c r="E137" s="98" t="n">
        <v>10</v>
      </c>
      <c r="F137" s="39"/>
      <c r="G137" s="40" t="n">
        <f aca="false">ROUND(E137*F137,2)</f>
        <v>0</v>
      </c>
      <c r="H137" s="99"/>
    </row>
    <row r="138" s="97" customFormat="true" ht="24" hidden="false" customHeight="true" outlineLevel="0" collapsed="false">
      <c r="B138" s="103" t="s">
        <v>571</v>
      </c>
      <c r="C138" s="101" t="s">
        <v>275</v>
      </c>
      <c r="D138" s="43" t="s">
        <v>68</v>
      </c>
      <c r="E138" s="106" t="n">
        <v>3</v>
      </c>
      <c r="F138" s="39"/>
      <c r="G138" s="40" t="n">
        <f aca="false">ROUND(E138*F138,2)</f>
        <v>0</v>
      </c>
      <c r="H138" s="99"/>
    </row>
    <row r="139" customFormat="false" ht="24" hidden="false" customHeight="true" outlineLevel="0" collapsed="false">
      <c r="B139" s="112" t="s">
        <v>572</v>
      </c>
      <c r="C139" s="107" t="s">
        <v>277</v>
      </c>
      <c r="D139" s="108"/>
      <c r="E139" s="109"/>
      <c r="F139" s="39"/>
      <c r="G139" s="40"/>
      <c r="I139" s="60"/>
      <c r="J139" s="60"/>
      <c r="K139" s="60"/>
      <c r="L139" s="60"/>
    </row>
    <row r="140" s="97" customFormat="true" ht="24" hidden="false" customHeight="true" outlineLevel="0" collapsed="false">
      <c r="B140" s="103" t="s">
        <v>573</v>
      </c>
      <c r="C140" s="101" t="s">
        <v>279</v>
      </c>
      <c r="D140" s="38" t="s">
        <v>149</v>
      </c>
      <c r="E140" s="98" t="n">
        <v>60</v>
      </c>
      <c r="F140" s="39"/>
      <c r="G140" s="40" t="n">
        <f aca="false">ROUND(E140*F140,2)</f>
        <v>0</v>
      </c>
      <c r="H140" s="99"/>
    </row>
    <row r="141" s="97" customFormat="true" ht="24" hidden="false" customHeight="true" outlineLevel="0" collapsed="false">
      <c r="B141" s="103" t="s">
        <v>574</v>
      </c>
      <c r="C141" s="101" t="s">
        <v>281</v>
      </c>
      <c r="D141" s="38" t="s">
        <v>71</v>
      </c>
      <c r="E141" s="98" t="n">
        <v>2</v>
      </c>
      <c r="F141" s="39"/>
      <c r="G141" s="40" t="n">
        <f aca="false">ROUND(E141*F141,2)</f>
        <v>0</v>
      </c>
      <c r="H141" s="99"/>
    </row>
    <row r="142" s="97" customFormat="true" ht="24" hidden="false" customHeight="true" outlineLevel="0" collapsed="false">
      <c r="B142" s="103" t="s">
        <v>575</v>
      </c>
      <c r="C142" s="101" t="s">
        <v>283</v>
      </c>
      <c r="D142" s="38" t="s">
        <v>68</v>
      </c>
      <c r="E142" s="98" t="n">
        <v>2</v>
      </c>
      <c r="F142" s="39"/>
      <c r="G142" s="40" t="n">
        <f aca="false">ROUND(E142*F142,2)</f>
        <v>0</v>
      </c>
      <c r="H142" s="99"/>
    </row>
    <row r="143" s="97" customFormat="true" ht="24" hidden="false" customHeight="true" outlineLevel="0" collapsed="false">
      <c r="B143" s="103" t="s">
        <v>576</v>
      </c>
      <c r="C143" s="54" t="s">
        <v>265</v>
      </c>
      <c r="D143" s="38" t="s">
        <v>71</v>
      </c>
      <c r="E143" s="39" t="n">
        <v>1</v>
      </c>
      <c r="F143" s="39"/>
      <c r="G143" s="40" t="n">
        <f aca="false">ROUND(E143*F143,2)</f>
        <v>0</v>
      </c>
      <c r="H143" s="99"/>
    </row>
    <row r="144" s="97" customFormat="true" ht="24" hidden="false" customHeight="true" outlineLevel="0" collapsed="false">
      <c r="B144" s="103" t="s">
        <v>577</v>
      </c>
      <c r="C144" s="101" t="s">
        <v>273</v>
      </c>
      <c r="D144" s="38" t="s">
        <v>149</v>
      </c>
      <c r="E144" s="98" t="n">
        <v>40</v>
      </c>
      <c r="F144" s="39"/>
      <c r="G144" s="40" t="n">
        <f aca="false">ROUND(E144*F144,2)</f>
        <v>0</v>
      </c>
      <c r="H144" s="99"/>
    </row>
    <row r="145" customFormat="false" ht="24" hidden="false" customHeight="true" outlineLevel="0" collapsed="false">
      <c r="B145" s="112" t="s">
        <v>578</v>
      </c>
      <c r="C145" s="107" t="s">
        <v>287</v>
      </c>
      <c r="D145" s="108"/>
      <c r="E145" s="109"/>
      <c r="F145" s="39"/>
      <c r="G145" s="40"/>
      <c r="I145" s="60"/>
      <c r="J145" s="60"/>
      <c r="K145" s="60"/>
      <c r="L145" s="60"/>
    </row>
    <row r="146" s="97" customFormat="true" ht="24" hidden="false" customHeight="true" outlineLevel="0" collapsed="false">
      <c r="B146" s="103" t="s">
        <v>579</v>
      </c>
      <c r="C146" s="101" t="s">
        <v>289</v>
      </c>
      <c r="D146" s="38" t="s">
        <v>68</v>
      </c>
      <c r="E146" s="98" t="n">
        <v>2</v>
      </c>
      <c r="F146" s="39"/>
      <c r="G146" s="40" t="n">
        <f aca="false">ROUND(E146*F146,2)</f>
        <v>0</v>
      </c>
      <c r="H146" s="99"/>
    </row>
    <row r="147" s="97" customFormat="true" ht="24" hidden="false" customHeight="true" outlineLevel="0" collapsed="false">
      <c r="B147" s="103" t="s">
        <v>580</v>
      </c>
      <c r="C147" s="101" t="s">
        <v>263</v>
      </c>
      <c r="D147" s="38" t="s">
        <v>68</v>
      </c>
      <c r="E147" s="98" t="n">
        <v>2</v>
      </c>
      <c r="F147" s="39"/>
      <c r="G147" s="40" t="n">
        <f aca="false">ROUND(E147*F147,2)</f>
        <v>0</v>
      </c>
      <c r="H147" s="99"/>
    </row>
    <row r="148" s="97" customFormat="true" ht="24" hidden="false" customHeight="true" outlineLevel="0" collapsed="false">
      <c r="B148" s="103" t="s">
        <v>581</v>
      </c>
      <c r="C148" s="101" t="s">
        <v>292</v>
      </c>
      <c r="D148" s="38" t="s">
        <v>149</v>
      </c>
      <c r="E148" s="98" t="n">
        <v>30</v>
      </c>
      <c r="F148" s="39"/>
      <c r="G148" s="40" t="n">
        <f aca="false">ROUND(E148*F148,2)</f>
        <v>0</v>
      </c>
      <c r="H148" s="99"/>
    </row>
    <row r="149" s="97" customFormat="true" ht="24" hidden="false" customHeight="true" outlineLevel="0" collapsed="false">
      <c r="B149" s="103" t="s">
        <v>582</v>
      </c>
      <c r="C149" s="101" t="s">
        <v>273</v>
      </c>
      <c r="D149" s="38" t="s">
        <v>149</v>
      </c>
      <c r="E149" s="98" t="n">
        <v>15</v>
      </c>
      <c r="F149" s="39"/>
      <c r="G149" s="40" t="n">
        <f aca="false">ROUND(E149*F149,2)</f>
        <v>0</v>
      </c>
      <c r="H149" s="99"/>
    </row>
    <row r="150" s="97" customFormat="true" ht="24" hidden="false" customHeight="true" outlineLevel="0" collapsed="false">
      <c r="B150" s="103" t="s">
        <v>583</v>
      </c>
      <c r="C150" s="54" t="s">
        <v>265</v>
      </c>
      <c r="D150" s="38" t="s">
        <v>71</v>
      </c>
      <c r="E150" s="39" t="n">
        <v>1</v>
      </c>
      <c r="F150" s="39"/>
      <c r="G150" s="40" t="n">
        <f aca="false">ROUND(E150*F150,2)</f>
        <v>0</v>
      </c>
      <c r="H150" s="99"/>
    </row>
    <row r="151" s="97" customFormat="true" ht="24" hidden="false" customHeight="true" outlineLevel="0" collapsed="false">
      <c r="B151" s="103" t="s">
        <v>584</v>
      </c>
      <c r="C151" s="101" t="s">
        <v>275</v>
      </c>
      <c r="D151" s="43" t="s">
        <v>68</v>
      </c>
      <c r="E151" s="106" t="n">
        <v>3</v>
      </c>
      <c r="F151" s="39"/>
      <c r="G151" s="40" t="n">
        <f aca="false">ROUND(E151*F151,2)</f>
        <v>0</v>
      </c>
      <c r="H151" s="99"/>
    </row>
    <row r="152" customFormat="false" ht="24" hidden="false" customHeight="true" outlineLevel="0" collapsed="false">
      <c r="B152" s="112" t="s">
        <v>585</v>
      </c>
      <c r="C152" s="107" t="s">
        <v>298</v>
      </c>
      <c r="D152" s="108"/>
      <c r="E152" s="109"/>
      <c r="F152" s="39"/>
      <c r="G152" s="40"/>
      <c r="I152" s="60"/>
      <c r="J152" s="60"/>
      <c r="K152" s="60"/>
      <c r="L152" s="60"/>
    </row>
    <row r="153" s="97" customFormat="true" ht="24" hidden="false" customHeight="true" outlineLevel="0" collapsed="false">
      <c r="B153" s="103" t="s">
        <v>586</v>
      </c>
      <c r="C153" s="101" t="s">
        <v>300</v>
      </c>
      <c r="D153" s="38" t="s">
        <v>149</v>
      </c>
      <c r="E153" s="98" t="n">
        <v>20</v>
      </c>
      <c r="F153" s="39"/>
      <c r="G153" s="40" t="n">
        <f aca="false">ROUND(E153*F153,2)</f>
        <v>0</v>
      </c>
      <c r="H153" s="99"/>
    </row>
    <row r="154" s="97" customFormat="true" ht="24" hidden="false" customHeight="true" outlineLevel="0" collapsed="false">
      <c r="B154" s="103" t="s">
        <v>587</v>
      </c>
      <c r="C154" s="101" t="s">
        <v>302</v>
      </c>
      <c r="D154" s="38" t="s">
        <v>68</v>
      </c>
      <c r="E154" s="98" t="n">
        <v>1</v>
      </c>
      <c r="F154" s="39"/>
      <c r="G154" s="40" t="n">
        <f aca="false">ROUND(E154*F154,2)</f>
        <v>0</v>
      </c>
      <c r="H154" s="99"/>
    </row>
    <row r="155" s="97" customFormat="true" ht="24" hidden="false" customHeight="true" outlineLevel="0" collapsed="false">
      <c r="B155" s="103" t="s">
        <v>588</v>
      </c>
      <c r="C155" s="101" t="s">
        <v>304</v>
      </c>
      <c r="D155" s="38" t="s">
        <v>68</v>
      </c>
      <c r="E155" s="98" t="n">
        <v>1</v>
      </c>
      <c r="F155" s="39"/>
      <c r="G155" s="40" t="n">
        <f aca="false">ROUND(E155*F155,2)</f>
        <v>0</v>
      </c>
      <c r="H155" s="99"/>
    </row>
    <row r="156" s="97" customFormat="true" ht="24" hidden="false" customHeight="true" outlineLevel="0" collapsed="false">
      <c r="B156" s="103" t="s">
        <v>589</v>
      </c>
      <c r="C156" s="101" t="s">
        <v>306</v>
      </c>
      <c r="D156" s="38" t="s">
        <v>71</v>
      </c>
      <c r="E156" s="98" t="n">
        <v>1</v>
      </c>
      <c r="F156" s="39"/>
      <c r="G156" s="40" t="n">
        <f aca="false">ROUND(E156*F156,2)</f>
        <v>0</v>
      </c>
      <c r="H156" s="99"/>
    </row>
    <row r="157" s="97" customFormat="true" ht="24" hidden="false" customHeight="true" outlineLevel="0" collapsed="false">
      <c r="B157" s="103" t="s">
        <v>590</v>
      </c>
      <c r="C157" s="101" t="s">
        <v>308</v>
      </c>
      <c r="D157" s="38" t="s">
        <v>71</v>
      </c>
      <c r="E157" s="98" t="n">
        <v>4</v>
      </c>
      <c r="F157" s="39"/>
      <c r="G157" s="40" t="n">
        <f aca="false">ROUND(E157*F157,2)</f>
        <v>0</v>
      </c>
      <c r="H157" s="99"/>
    </row>
    <row r="158" s="97" customFormat="true" ht="24" hidden="false" customHeight="true" outlineLevel="0" collapsed="false">
      <c r="B158" s="103" t="s">
        <v>591</v>
      </c>
      <c r="C158" s="101" t="s">
        <v>310</v>
      </c>
      <c r="D158" s="38" t="s">
        <v>149</v>
      </c>
      <c r="E158" s="98" t="n">
        <v>15</v>
      </c>
      <c r="F158" s="39"/>
      <c r="G158" s="40" t="n">
        <f aca="false">ROUND(E158*F158,2)</f>
        <v>0</v>
      </c>
      <c r="H158" s="99"/>
    </row>
    <row r="159" customFormat="false" ht="24" hidden="false" customHeight="true" outlineLevel="0" collapsed="false">
      <c r="B159" s="112" t="s">
        <v>592</v>
      </c>
      <c r="C159" s="107" t="s">
        <v>312</v>
      </c>
      <c r="D159" s="108"/>
      <c r="E159" s="109"/>
      <c r="F159" s="39"/>
      <c r="G159" s="40"/>
      <c r="I159" s="60"/>
      <c r="J159" s="60"/>
      <c r="K159" s="60"/>
      <c r="L159" s="60"/>
    </row>
    <row r="160" s="97" customFormat="true" ht="24" hidden="false" customHeight="true" outlineLevel="0" collapsed="false">
      <c r="B160" s="103" t="s">
        <v>593</v>
      </c>
      <c r="C160" s="101" t="s">
        <v>314</v>
      </c>
      <c r="D160" s="38" t="s">
        <v>149</v>
      </c>
      <c r="E160" s="98" t="n">
        <v>110</v>
      </c>
      <c r="F160" s="39"/>
      <c r="G160" s="40" t="n">
        <f aca="false">ROUND(E160*F160,2)</f>
        <v>0</v>
      </c>
      <c r="H160" s="99"/>
    </row>
    <row r="161" s="97" customFormat="true" ht="24" hidden="false" customHeight="true" outlineLevel="0" collapsed="false">
      <c r="B161" s="103" t="s">
        <v>594</v>
      </c>
      <c r="C161" s="101" t="s">
        <v>316</v>
      </c>
      <c r="D161" s="38" t="s">
        <v>71</v>
      </c>
      <c r="E161" s="98" t="n">
        <v>3</v>
      </c>
      <c r="F161" s="39"/>
      <c r="G161" s="40" t="n">
        <f aca="false">ROUND(E161*F161,2)</f>
        <v>0</v>
      </c>
      <c r="H161" s="99"/>
    </row>
    <row r="162" s="97" customFormat="true" ht="24" hidden="false" customHeight="true" outlineLevel="0" collapsed="false">
      <c r="B162" s="103" t="s">
        <v>595</v>
      </c>
      <c r="C162" s="101" t="s">
        <v>318</v>
      </c>
      <c r="D162" s="38" t="s">
        <v>71</v>
      </c>
      <c r="E162" s="98" t="n">
        <v>1</v>
      </c>
      <c r="F162" s="39"/>
      <c r="G162" s="40" t="n">
        <f aca="false">ROUND(E162*F162,2)</f>
        <v>0</v>
      </c>
      <c r="H162" s="99"/>
    </row>
    <row r="163" s="97" customFormat="true" ht="24" hidden="false" customHeight="true" outlineLevel="0" collapsed="false">
      <c r="B163" s="103" t="s">
        <v>596</v>
      </c>
      <c r="C163" s="101" t="s">
        <v>320</v>
      </c>
      <c r="D163" s="38" t="s">
        <v>149</v>
      </c>
      <c r="E163" s="98" t="n">
        <v>50</v>
      </c>
      <c r="F163" s="39"/>
      <c r="G163" s="40" t="n">
        <f aca="false">ROUND(E163*F163,2)</f>
        <v>0</v>
      </c>
      <c r="H163" s="99"/>
    </row>
    <row r="164" s="97" customFormat="true" ht="24" hidden="false" customHeight="true" outlineLevel="0" collapsed="false">
      <c r="B164" s="103" t="s">
        <v>597</v>
      </c>
      <c r="C164" s="101" t="s">
        <v>322</v>
      </c>
      <c r="D164" s="38" t="s">
        <v>68</v>
      </c>
      <c r="E164" s="98" t="n">
        <v>1</v>
      </c>
      <c r="F164" s="39"/>
      <c r="G164" s="40" t="n">
        <f aca="false">ROUND(E164*F164,2)</f>
        <v>0</v>
      </c>
      <c r="H164" s="99"/>
    </row>
    <row r="165" s="97" customFormat="true" ht="24" hidden="false" customHeight="true" outlineLevel="0" collapsed="false">
      <c r="B165" s="103" t="s">
        <v>598</v>
      </c>
      <c r="C165" s="54" t="s">
        <v>324</v>
      </c>
      <c r="D165" s="38" t="s">
        <v>68</v>
      </c>
      <c r="E165" s="39" t="n">
        <v>3</v>
      </c>
      <c r="F165" s="39"/>
      <c r="G165" s="40" t="n">
        <f aca="false">ROUND(E165*F165,2)</f>
        <v>0</v>
      </c>
      <c r="H165" s="99"/>
    </row>
    <row r="166" s="97" customFormat="true" ht="24" hidden="false" customHeight="true" outlineLevel="0" collapsed="false">
      <c r="B166" s="103" t="s">
        <v>599</v>
      </c>
      <c r="C166" s="101" t="s">
        <v>310</v>
      </c>
      <c r="D166" s="38" t="s">
        <v>149</v>
      </c>
      <c r="E166" s="98" t="n">
        <v>50</v>
      </c>
      <c r="F166" s="39"/>
      <c r="G166" s="40" t="n">
        <f aca="false">ROUND(E166*F166,2)</f>
        <v>0</v>
      </c>
      <c r="H166" s="99"/>
    </row>
    <row r="167" s="97" customFormat="true" ht="24" hidden="false" customHeight="true" outlineLevel="0" collapsed="false">
      <c r="B167" s="103" t="s">
        <v>600</v>
      </c>
      <c r="C167" s="101" t="s">
        <v>273</v>
      </c>
      <c r="D167" s="38" t="s">
        <v>149</v>
      </c>
      <c r="E167" s="98" t="n">
        <v>5</v>
      </c>
      <c r="F167" s="39"/>
      <c r="G167" s="40" t="n">
        <f aca="false">ROUND(E167*F167,2)</f>
        <v>0</v>
      </c>
      <c r="H167" s="99"/>
    </row>
    <row r="168" s="97" customFormat="true" ht="24" hidden="false" customHeight="true" outlineLevel="0" collapsed="false">
      <c r="B168" s="103" t="s">
        <v>601</v>
      </c>
      <c r="C168" s="101" t="s">
        <v>328</v>
      </c>
      <c r="D168" s="43" t="s">
        <v>68</v>
      </c>
      <c r="E168" s="106" t="n">
        <v>6</v>
      </c>
      <c r="F168" s="39"/>
      <c r="G168" s="40" t="n">
        <f aca="false">ROUND(E168*F168,2)</f>
        <v>0</v>
      </c>
      <c r="H168" s="99"/>
    </row>
    <row r="169" s="97" customFormat="true" ht="24" hidden="false" customHeight="true" outlineLevel="0" collapsed="false">
      <c r="B169" s="103" t="s">
        <v>602</v>
      </c>
      <c r="C169" s="101" t="s">
        <v>275</v>
      </c>
      <c r="D169" s="43" t="s">
        <v>68</v>
      </c>
      <c r="E169" s="106" t="n">
        <v>3</v>
      </c>
      <c r="F169" s="39"/>
      <c r="G169" s="40" t="n">
        <f aca="false">ROUND(E169*F169,2)</f>
        <v>0</v>
      </c>
      <c r="H169" s="99"/>
    </row>
    <row r="170" customFormat="false" ht="24" hidden="false" customHeight="true" outlineLevel="0" collapsed="false">
      <c r="B170" s="112" t="s">
        <v>603</v>
      </c>
      <c r="C170" s="107" t="s">
        <v>331</v>
      </c>
      <c r="D170" s="108"/>
      <c r="E170" s="109"/>
      <c r="F170" s="39"/>
      <c r="G170" s="40"/>
      <c r="I170" s="60"/>
      <c r="J170" s="60"/>
      <c r="K170" s="60"/>
      <c r="L170" s="60"/>
    </row>
    <row r="171" s="97" customFormat="true" ht="24" hidden="false" customHeight="true" outlineLevel="0" collapsed="false">
      <c r="B171" s="103" t="s">
        <v>604</v>
      </c>
      <c r="C171" s="101" t="s">
        <v>333</v>
      </c>
      <c r="D171" s="38" t="s">
        <v>149</v>
      </c>
      <c r="E171" s="98" t="n">
        <v>35</v>
      </c>
      <c r="F171" s="39"/>
      <c r="G171" s="40" t="n">
        <f aca="false">ROUND(E171*F171,2)</f>
        <v>0</v>
      </c>
      <c r="H171" s="99"/>
    </row>
    <row r="172" s="97" customFormat="true" ht="24" hidden="false" customHeight="true" outlineLevel="0" collapsed="false">
      <c r="B172" s="103" t="s">
        <v>605</v>
      </c>
      <c r="C172" s="101" t="s">
        <v>335</v>
      </c>
      <c r="D172" s="38" t="s">
        <v>68</v>
      </c>
      <c r="E172" s="98" t="n">
        <v>6</v>
      </c>
      <c r="F172" s="39"/>
      <c r="G172" s="40" t="n">
        <f aca="false">ROUND(E172*F172,2)</f>
        <v>0</v>
      </c>
      <c r="H172" s="99"/>
    </row>
    <row r="173" s="97" customFormat="true" ht="24" hidden="false" customHeight="true" outlineLevel="0" collapsed="false">
      <c r="B173" s="103" t="s">
        <v>606</v>
      </c>
      <c r="C173" s="101" t="s">
        <v>337</v>
      </c>
      <c r="D173" s="38" t="s">
        <v>68</v>
      </c>
      <c r="E173" s="98" t="n">
        <v>2</v>
      </c>
      <c r="F173" s="39"/>
      <c r="G173" s="40" t="n">
        <f aca="false">ROUND(E173*F173,2)</f>
        <v>0</v>
      </c>
      <c r="H173" s="99"/>
    </row>
    <row r="174" s="97" customFormat="true" ht="24" hidden="false" customHeight="true" outlineLevel="0" collapsed="false">
      <c r="B174" s="103" t="s">
        <v>607</v>
      </c>
      <c r="C174" s="101" t="s">
        <v>339</v>
      </c>
      <c r="D174" s="38" t="s">
        <v>68</v>
      </c>
      <c r="E174" s="98" t="n">
        <v>20</v>
      </c>
      <c r="F174" s="39"/>
      <c r="G174" s="40" t="n">
        <f aca="false">ROUND(E174*F174,2)</f>
        <v>0</v>
      </c>
      <c r="H174" s="99"/>
    </row>
    <row r="175" customFormat="false" ht="24" hidden="false" customHeight="true" outlineLevel="0" collapsed="false">
      <c r="B175" s="112" t="s">
        <v>608</v>
      </c>
      <c r="C175" s="107" t="s">
        <v>341</v>
      </c>
      <c r="D175" s="108"/>
      <c r="E175" s="109"/>
      <c r="F175" s="39"/>
      <c r="G175" s="40"/>
      <c r="I175" s="60"/>
      <c r="J175" s="60"/>
      <c r="K175" s="60"/>
      <c r="L175" s="60"/>
    </row>
    <row r="176" s="97" customFormat="true" ht="24" hidden="false" customHeight="true" outlineLevel="0" collapsed="false">
      <c r="B176" s="103" t="s">
        <v>609</v>
      </c>
      <c r="C176" s="101" t="s">
        <v>343</v>
      </c>
      <c r="D176" s="38" t="s">
        <v>68</v>
      </c>
      <c r="E176" s="98" t="n">
        <v>1</v>
      </c>
      <c r="F176" s="39"/>
      <c r="G176" s="40" t="n">
        <f aca="false">ROUND(E176*F176,2)</f>
        <v>0</v>
      </c>
      <c r="H176" s="99"/>
    </row>
    <row r="177" s="97" customFormat="true" ht="36" hidden="false" customHeight="true" outlineLevel="0" collapsed="false">
      <c r="B177" s="103" t="s">
        <v>610</v>
      </c>
      <c r="C177" s="101" t="s">
        <v>345</v>
      </c>
      <c r="D177" s="38" t="s">
        <v>159</v>
      </c>
      <c r="E177" s="98" t="n">
        <v>1</v>
      </c>
      <c r="F177" s="39"/>
      <c r="G177" s="40" t="n">
        <f aca="false">ROUND(E177*F177,2)</f>
        <v>0</v>
      </c>
      <c r="H177" s="99"/>
    </row>
    <row r="178" s="97" customFormat="true" ht="24" hidden="false" customHeight="true" outlineLevel="0" collapsed="false">
      <c r="B178" s="103" t="s">
        <v>611</v>
      </c>
      <c r="C178" s="101" t="s">
        <v>347</v>
      </c>
      <c r="D178" s="38" t="s">
        <v>149</v>
      </c>
      <c r="E178" s="39" t="n">
        <v>1000</v>
      </c>
      <c r="F178" s="39"/>
      <c r="G178" s="40" t="n">
        <f aca="false">ROUND(E178*F178,2)</f>
        <v>0</v>
      </c>
      <c r="H178" s="99"/>
    </row>
    <row r="179" customFormat="false" ht="24" hidden="false" customHeight="true" outlineLevel="0" collapsed="false">
      <c r="B179" s="112" t="s">
        <v>612</v>
      </c>
      <c r="C179" s="107" t="s">
        <v>349</v>
      </c>
      <c r="D179" s="108"/>
      <c r="E179" s="109"/>
      <c r="F179" s="39"/>
      <c r="G179" s="40"/>
      <c r="I179" s="60"/>
      <c r="J179" s="60"/>
      <c r="K179" s="60"/>
      <c r="L179" s="60"/>
    </row>
    <row r="180" customFormat="false" ht="24" hidden="false" customHeight="true" outlineLevel="0" collapsed="false">
      <c r="B180" s="112" t="s">
        <v>613</v>
      </c>
      <c r="C180" s="107" t="s">
        <v>351</v>
      </c>
      <c r="D180" s="108"/>
      <c r="E180" s="109"/>
      <c r="F180" s="39"/>
      <c r="G180" s="40"/>
      <c r="I180" s="60"/>
      <c r="J180" s="60"/>
      <c r="K180" s="60"/>
      <c r="L180" s="60"/>
    </row>
    <row r="181" s="97" customFormat="true" ht="24" hidden="false" customHeight="true" outlineLevel="0" collapsed="false">
      <c r="B181" s="103" t="s">
        <v>614</v>
      </c>
      <c r="C181" s="101" t="s">
        <v>333</v>
      </c>
      <c r="D181" s="38" t="s">
        <v>149</v>
      </c>
      <c r="E181" s="98" t="n">
        <v>10</v>
      </c>
      <c r="F181" s="39"/>
      <c r="G181" s="40" t="n">
        <f aca="false">ROUND(E181*F181,2)</f>
        <v>0</v>
      </c>
      <c r="H181" s="99"/>
    </row>
    <row r="182" s="97" customFormat="true" ht="24" hidden="false" customHeight="true" outlineLevel="0" collapsed="false">
      <c r="B182" s="103" t="s">
        <v>615</v>
      </c>
      <c r="C182" s="101" t="s">
        <v>354</v>
      </c>
      <c r="D182" s="38" t="s">
        <v>71</v>
      </c>
      <c r="E182" s="98" t="n">
        <v>1</v>
      </c>
      <c r="F182" s="39"/>
      <c r="G182" s="40" t="n">
        <f aca="false">ROUND(E182*F182,2)</f>
        <v>0</v>
      </c>
      <c r="H182" s="99"/>
    </row>
    <row r="183" s="97" customFormat="true" ht="24" hidden="false" customHeight="true" outlineLevel="0" collapsed="false">
      <c r="B183" s="103" t="s">
        <v>616</v>
      </c>
      <c r="C183" s="101" t="s">
        <v>356</v>
      </c>
      <c r="D183" s="38" t="s">
        <v>149</v>
      </c>
      <c r="E183" s="98" t="n">
        <v>25</v>
      </c>
      <c r="F183" s="39"/>
      <c r="G183" s="40" t="n">
        <f aca="false">ROUND(E183*F183,2)</f>
        <v>0</v>
      </c>
      <c r="H183" s="99"/>
    </row>
    <row r="184" s="97" customFormat="true" ht="24" hidden="false" customHeight="true" outlineLevel="0" collapsed="false">
      <c r="B184" s="103" t="s">
        <v>617</v>
      </c>
      <c r="C184" s="101" t="s">
        <v>358</v>
      </c>
      <c r="D184" s="38" t="s">
        <v>149</v>
      </c>
      <c r="E184" s="98" t="n">
        <v>25</v>
      </c>
      <c r="F184" s="39"/>
      <c r="G184" s="40" t="n">
        <f aca="false">ROUND(E184*F184,2)</f>
        <v>0</v>
      </c>
      <c r="H184" s="99"/>
    </row>
    <row r="185" s="97" customFormat="true" ht="24" hidden="false" customHeight="true" outlineLevel="0" collapsed="false">
      <c r="B185" s="103" t="s">
        <v>618</v>
      </c>
      <c r="C185" s="101" t="s">
        <v>360</v>
      </c>
      <c r="D185" s="38" t="s">
        <v>71</v>
      </c>
      <c r="E185" s="98" t="n">
        <v>1</v>
      </c>
      <c r="F185" s="39"/>
      <c r="G185" s="40" t="n">
        <f aca="false">ROUND(E185*F185,2)</f>
        <v>0</v>
      </c>
      <c r="H185" s="99"/>
    </row>
    <row r="186" s="97" customFormat="true" ht="24" hidden="false" customHeight="true" outlineLevel="0" collapsed="false">
      <c r="B186" s="103" t="s">
        <v>619</v>
      </c>
      <c r="C186" s="101" t="s">
        <v>362</v>
      </c>
      <c r="D186" s="38" t="s">
        <v>71</v>
      </c>
      <c r="E186" s="98" t="n">
        <v>5</v>
      </c>
      <c r="F186" s="39"/>
      <c r="G186" s="40" t="n">
        <f aca="false">ROUND(E186*F186,2)</f>
        <v>0</v>
      </c>
      <c r="H186" s="99"/>
    </row>
    <row r="187" s="97" customFormat="true" ht="24" hidden="false" customHeight="true" outlineLevel="0" collapsed="false">
      <c r="B187" s="103" t="s">
        <v>620</v>
      </c>
      <c r="C187" s="101" t="s">
        <v>364</v>
      </c>
      <c r="D187" s="38" t="s">
        <v>71</v>
      </c>
      <c r="E187" s="98" t="n">
        <v>1</v>
      </c>
      <c r="F187" s="39"/>
      <c r="G187" s="40" t="n">
        <f aca="false">ROUND(E187*F187,2)</f>
        <v>0</v>
      </c>
      <c r="H187" s="99"/>
    </row>
    <row r="188" s="97" customFormat="true" ht="36" hidden="false" customHeight="true" outlineLevel="0" collapsed="false">
      <c r="B188" s="103" t="s">
        <v>621</v>
      </c>
      <c r="C188" s="101" t="s">
        <v>366</v>
      </c>
      <c r="D188" s="38" t="s">
        <v>71</v>
      </c>
      <c r="E188" s="98" t="n">
        <v>1</v>
      </c>
      <c r="F188" s="39"/>
      <c r="G188" s="40" t="n">
        <f aca="false">ROUND(E188*F188,2)</f>
        <v>0</v>
      </c>
      <c r="H188" s="99"/>
    </row>
    <row r="189" s="97" customFormat="true" ht="24" hidden="false" customHeight="true" outlineLevel="0" collapsed="false">
      <c r="B189" s="103" t="s">
        <v>622</v>
      </c>
      <c r="C189" s="101" t="s">
        <v>368</v>
      </c>
      <c r="D189" s="38" t="s">
        <v>149</v>
      </c>
      <c r="E189" s="98" t="n">
        <v>3</v>
      </c>
      <c r="F189" s="39"/>
      <c r="G189" s="40" t="n">
        <f aca="false">ROUND(E189*F189,2)</f>
        <v>0</v>
      </c>
      <c r="H189" s="99"/>
    </row>
    <row r="190" s="97" customFormat="true" ht="24" hidden="false" customHeight="true" outlineLevel="0" collapsed="false">
      <c r="B190" s="103" t="s">
        <v>623</v>
      </c>
      <c r="C190" s="101" t="s">
        <v>370</v>
      </c>
      <c r="D190" s="38" t="s">
        <v>71</v>
      </c>
      <c r="E190" s="98" t="n">
        <v>1</v>
      </c>
      <c r="F190" s="39"/>
      <c r="G190" s="40" t="n">
        <f aca="false">ROUND(E190*F190,2)</f>
        <v>0</v>
      </c>
      <c r="H190" s="99"/>
    </row>
    <row r="191" s="97" customFormat="true" ht="24" hidden="false" customHeight="true" outlineLevel="0" collapsed="false">
      <c r="B191" s="103" t="s">
        <v>624</v>
      </c>
      <c r="C191" s="101" t="s">
        <v>372</v>
      </c>
      <c r="D191" s="38" t="s">
        <v>71</v>
      </c>
      <c r="E191" s="98" t="n">
        <v>2</v>
      </c>
      <c r="F191" s="39"/>
      <c r="G191" s="40" t="n">
        <f aca="false">ROUND(E191*F191,2)</f>
        <v>0</v>
      </c>
      <c r="H191" s="99"/>
    </row>
    <row r="192" s="97" customFormat="true" ht="24" hidden="false" customHeight="true" outlineLevel="0" collapsed="false">
      <c r="B192" s="103" t="s">
        <v>625</v>
      </c>
      <c r="C192" s="101" t="s">
        <v>374</v>
      </c>
      <c r="D192" s="38" t="s">
        <v>71</v>
      </c>
      <c r="E192" s="98" t="n">
        <v>1</v>
      </c>
      <c r="F192" s="39"/>
      <c r="G192" s="40" t="n">
        <f aca="false">ROUND(E192*F192,2)</f>
        <v>0</v>
      </c>
      <c r="H192" s="99"/>
    </row>
    <row r="193" customFormat="false" ht="24" hidden="false" customHeight="true" outlineLevel="0" collapsed="false">
      <c r="B193" s="112" t="s">
        <v>626</v>
      </c>
      <c r="C193" s="107" t="s">
        <v>376</v>
      </c>
      <c r="D193" s="108"/>
      <c r="E193" s="109"/>
      <c r="F193" s="39"/>
      <c r="G193" s="40"/>
      <c r="I193" s="60"/>
      <c r="J193" s="60"/>
      <c r="K193" s="60"/>
      <c r="L193" s="60"/>
    </row>
    <row r="194" s="97" customFormat="true" ht="24" hidden="false" customHeight="true" outlineLevel="0" collapsed="false">
      <c r="B194" s="103" t="s">
        <v>627</v>
      </c>
      <c r="C194" s="101" t="s">
        <v>294</v>
      </c>
      <c r="D194" s="38" t="s">
        <v>149</v>
      </c>
      <c r="E194" s="98" t="n">
        <v>70</v>
      </c>
      <c r="F194" s="39"/>
      <c r="G194" s="40" t="n">
        <f aca="false">ROUND(E194*F194,2)</f>
        <v>0</v>
      </c>
      <c r="H194" s="99"/>
    </row>
    <row r="195" s="97" customFormat="true" ht="24" hidden="false" customHeight="true" outlineLevel="0" collapsed="false">
      <c r="B195" s="103" t="s">
        <v>628</v>
      </c>
      <c r="C195" s="101" t="s">
        <v>335</v>
      </c>
      <c r="D195" s="38" t="s">
        <v>68</v>
      </c>
      <c r="E195" s="98" t="n">
        <v>10</v>
      </c>
      <c r="F195" s="39"/>
      <c r="G195" s="40" t="n">
        <f aca="false">ROUND(E195*F195,2)</f>
        <v>0</v>
      </c>
      <c r="H195" s="99"/>
    </row>
    <row r="196" s="97" customFormat="true" ht="24" hidden="false" customHeight="true" outlineLevel="0" collapsed="false">
      <c r="B196" s="103" t="s">
        <v>629</v>
      </c>
      <c r="C196" s="101" t="s">
        <v>337</v>
      </c>
      <c r="D196" s="38" t="s">
        <v>68</v>
      </c>
      <c r="E196" s="98" t="n">
        <v>4</v>
      </c>
      <c r="F196" s="39"/>
      <c r="G196" s="40" t="n">
        <f aca="false">ROUND(E196*F196,2)</f>
        <v>0</v>
      </c>
      <c r="H196" s="99"/>
    </row>
    <row r="197" s="97" customFormat="true" ht="24" hidden="false" customHeight="true" outlineLevel="0" collapsed="false">
      <c r="B197" s="103" t="s">
        <v>630</v>
      </c>
      <c r="C197" s="101" t="s">
        <v>339</v>
      </c>
      <c r="D197" s="38" t="s">
        <v>68</v>
      </c>
      <c r="E197" s="98" t="n">
        <v>18</v>
      </c>
      <c r="F197" s="39"/>
      <c r="G197" s="40" t="n">
        <f aca="false">ROUND(E197*F197,2)</f>
        <v>0</v>
      </c>
      <c r="H197" s="99"/>
    </row>
    <row r="198" s="97" customFormat="true" ht="24" hidden="false" customHeight="true" outlineLevel="0" collapsed="false">
      <c r="B198" s="103" t="s">
        <v>631</v>
      </c>
      <c r="C198" s="101" t="s">
        <v>382</v>
      </c>
      <c r="D198" s="38" t="s">
        <v>149</v>
      </c>
      <c r="E198" s="98" t="n">
        <v>30</v>
      </c>
      <c r="F198" s="39"/>
      <c r="G198" s="40" t="n">
        <f aca="false">ROUND(E198*F198,2)</f>
        <v>0</v>
      </c>
      <c r="H198" s="99"/>
    </row>
    <row r="199" s="97" customFormat="true" ht="24" hidden="false" customHeight="true" outlineLevel="0" collapsed="false">
      <c r="B199" s="103" t="s">
        <v>632</v>
      </c>
      <c r="C199" s="101" t="s">
        <v>356</v>
      </c>
      <c r="D199" s="38" t="s">
        <v>149</v>
      </c>
      <c r="E199" s="98" t="n">
        <v>30</v>
      </c>
      <c r="F199" s="39"/>
      <c r="G199" s="40" t="n">
        <f aca="false">ROUND(E199*F199,2)</f>
        <v>0</v>
      </c>
      <c r="H199" s="99"/>
    </row>
    <row r="200" s="97" customFormat="true" ht="24" hidden="false" customHeight="true" outlineLevel="0" collapsed="false">
      <c r="B200" s="103" t="s">
        <v>633</v>
      </c>
      <c r="C200" s="101" t="s">
        <v>358</v>
      </c>
      <c r="D200" s="38" t="s">
        <v>149</v>
      </c>
      <c r="E200" s="98" t="n">
        <v>30</v>
      </c>
      <c r="F200" s="39"/>
      <c r="G200" s="40" t="n">
        <f aca="false">ROUND(E200*F200,2)</f>
        <v>0</v>
      </c>
      <c r="H200" s="99"/>
    </row>
    <row r="201" s="97" customFormat="true" ht="24" hidden="false" customHeight="true" outlineLevel="0" collapsed="false">
      <c r="B201" s="103" t="s">
        <v>634</v>
      </c>
      <c r="C201" s="101" t="s">
        <v>292</v>
      </c>
      <c r="D201" s="38" t="s">
        <v>149</v>
      </c>
      <c r="E201" s="98" t="n">
        <v>50</v>
      </c>
      <c r="F201" s="39"/>
      <c r="G201" s="40" t="n">
        <f aca="false">ROUND(E201*F201,2)</f>
        <v>0</v>
      </c>
      <c r="H201" s="99"/>
    </row>
    <row r="202" s="97" customFormat="true" ht="24" hidden="false" customHeight="true" outlineLevel="0" collapsed="false">
      <c r="B202" s="103" t="s">
        <v>635</v>
      </c>
      <c r="C202" s="101" t="s">
        <v>333</v>
      </c>
      <c r="D202" s="38" t="s">
        <v>149</v>
      </c>
      <c r="E202" s="98" t="n">
        <v>70</v>
      </c>
      <c r="F202" s="39"/>
      <c r="G202" s="40" t="n">
        <f aca="false">ROUND(E202*F202,2)</f>
        <v>0</v>
      </c>
      <c r="H202" s="99"/>
    </row>
    <row r="203" s="97" customFormat="true" ht="24" hidden="false" customHeight="true" outlineLevel="0" collapsed="false">
      <c r="B203" s="103" t="s">
        <v>636</v>
      </c>
      <c r="C203" s="101" t="s">
        <v>360</v>
      </c>
      <c r="D203" s="38" t="s">
        <v>71</v>
      </c>
      <c r="E203" s="98" t="n">
        <v>1</v>
      </c>
      <c r="F203" s="39"/>
      <c r="G203" s="40" t="n">
        <f aca="false">ROUND(E203*F203,2)</f>
        <v>0</v>
      </c>
      <c r="H203" s="99"/>
    </row>
    <row r="204" s="97" customFormat="true" ht="24" hidden="false" customHeight="true" outlineLevel="0" collapsed="false">
      <c r="B204" s="103" t="s">
        <v>637</v>
      </c>
      <c r="C204" s="101" t="s">
        <v>389</v>
      </c>
      <c r="D204" s="38" t="s">
        <v>71</v>
      </c>
      <c r="E204" s="98" t="n">
        <v>1</v>
      </c>
      <c r="F204" s="39"/>
      <c r="G204" s="40" t="n">
        <f aca="false">ROUND(E204*F204,2)</f>
        <v>0</v>
      </c>
      <c r="H204" s="99"/>
    </row>
    <row r="205" s="97" customFormat="true" ht="24" hidden="false" customHeight="true" outlineLevel="0" collapsed="false">
      <c r="B205" s="103" t="s">
        <v>638</v>
      </c>
      <c r="C205" s="101" t="s">
        <v>391</v>
      </c>
      <c r="D205" s="38" t="s">
        <v>71</v>
      </c>
      <c r="E205" s="98" t="n">
        <v>1</v>
      </c>
      <c r="F205" s="39"/>
      <c r="G205" s="40" t="n">
        <f aca="false">ROUND(E205*F205,2)</f>
        <v>0</v>
      </c>
      <c r="H205" s="99"/>
    </row>
    <row r="206" s="97" customFormat="true" ht="24" hidden="false" customHeight="true" outlineLevel="0" collapsed="false">
      <c r="B206" s="103" t="s">
        <v>639</v>
      </c>
      <c r="C206" s="101" t="s">
        <v>362</v>
      </c>
      <c r="D206" s="38" t="s">
        <v>71</v>
      </c>
      <c r="E206" s="98" t="n">
        <v>10</v>
      </c>
      <c r="F206" s="39"/>
      <c r="G206" s="40" t="n">
        <f aca="false">ROUND(E206*F206,2)</f>
        <v>0</v>
      </c>
      <c r="H206" s="99"/>
    </row>
    <row r="207" s="97" customFormat="true" ht="24" hidden="false" customHeight="true" outlineLevel="0" collapsed="false">
      <c r="B207" s="103" t="s">
        <v>640</v>
      </c>
      <c r="C207" s="101" t="s">
        <v>364</v>
      </c>
      <c r="D207" s="38" t="s">
        <v>71</v>
      </c>
      <c r="E207" s="98" t="n">
        <v>1</v>
      </c>
      <c r="F207" s="39"/>
      <c r="G207" s="40" t="n">
        <f aca="false">ROUND(E207*F207,2)</f>
        <v>0</v>
      </c>
      <c r="H207" s="99"/>
    </row>
    <row r="208" s="97" customFormat="true" ht="24" hidden="false" customHeight="true" outlineLevel="0" collapsed="false">
      <c r="B208" s="103" t="s">
        <v>641</v>
      </c>
      <c r="C208" s="101" t="s">
        <v>372</v>
      </c>
      <c r="D208" s="38" t="s">
        <v>71</v>
      </c>
      <c r="E208" s="98" t="n">
        <v>2</v>
      </c>
      <c r="F208" s="39"/>
      <c r="G208" s="40" t="n">
        <f aca="false">ROUND(E208*F208,2)</f>
        <v>0</v>
      </c>
      <c r="H208" s="99"/>
    </row>
    <row r="209" s="97" customFormat="true" ht="24" hidden="false" customHeight="true" outlineLevel="0" collapsed="false">
      <c r="B209" s="103" t="s">
        <v>642</v>
      </c>
      <c r="C209" s="101" t="s">
        <v>354</v>
      </c>
      <c r="D209" s="38" t="s">
        <v>71</v>
      </c>
      <c r="E209" s="98" t="n">
        <v>1</v>
      </c>
      <c r="F209" s="39"/>
      <c r="G209" s="40" t="n">
        <f aca="false">ROUND(E209*F209,2)</f>
        <v>0</v>
      </c>
      <c r="H209" s="99"/>
    </row>
    <row r="210" s="97" customFormat="true" ht="36" hidden="false" customHeight="true" outlineLevel="0" collapsed="false">
      <c r="B210" s="103" t="s">
        <v>643</v>
      </c>
      <c r="C210" s="101" t="s">
        <v>366</v>
      </c>
      <c r="D210" s="38" t="s">
        <v>71</v>
      </c>
      <c r="E210" s="98" t="n">
        <v>1</v>
      </c>
      <c r="F210" s="39"/>
      <c r="G210" s="40" t="n">
        <f aca="false">ROUND(E210*F210,2)</f>
        <v>0</v>
      </c>
      <c r="H210" s="99"/>
    </row>
    <row r="211" s="97" customFormat="true" ht="24" hidden="false" customHeight="true" outlineLevel="0" collapsed="false">
      <c r="B211" s="103" t="s">
        <v>644</v>
      </c>
      <c r="C211" s="101" t="s">
        <v>368</v>
      </c>
      <c r="D211" s="38" t="s">
        <v>149</v>
      </c>
      <c r="E211" s="98" t="n">
        <v>3</v>
      </c>
      <c r="F211" s="39"/>
      <c r="G211" s="40" t="n">
        <f aca="false">ROUND(E211*F211,2)</f>
        <v>0</v>
      </c>
      <c r="H211" s="99"/>
    </row>
    <row r="212" customFormat="false" ht="42.75" hidden="false" customHeight="true" outlineLevel="0" collapsed="false">
      <c r="B212" s="112" t="s">
        <v>645</v>
      </c>
      <c r="C212" s="107" t="s">
        <v>399</v>
      </c>
      <c r="D212" s="108"/>
      <c r="E212" s="109"/>
      <c r="F212" s="39"/>
      <c r="G212" s="40"/>
      <c r="I212" s="60"/>
      <c r="J212" s="60"/>
      <c r="K212" s="60"/>
      <c r="L212" s="60"/>
    </row>
    <row r="213" customFormat="false" ht="24" hidden="false" customHeight="true" outlineLevel="0" collapsed="false">
      <c r="B213" s="112" t="s">
        <v>646</v>
      </c>
      <c r="C213" s="107" t="s">
        <v>401</v>
      </c>
      <c r="D213" s="108"/>
      <c r="E213" s="109"/>
      <c r="F213" s="39"/>
      <c r="G213" s="40"/>
      <c r="I213" s="60"/>
      <c r="J213" s="60"/>
      <c r="K213" s="60"/>
      <c r="L213" s="60"/>
    </row>
    <row r="214" s="97" customFormat="true" ht="24" hidden="false" customHeight="true" outlineLevel="0" collapsed="false">
      <c r="B214" s="103" t="s">
        <v>647</v>
      </c>
      <c r="C214" s="101" t="s">
        <v>403</v>
      </c>
      <c r="D214" s="38" t="s">
        <v>149</v>
      </c>
      <c r="E214" s="98" t="n">
        <f aca="false">198+1458+2472</f>
        <v>4128</v>
      </c>
      <c r="F214" s="39"/>
      <c r="G214" s="40" t="n">
        <f aca="false">ROUND(E214*F214,2)</f>
        <v>0</v>
      </c>
      <c r="H214" s="99"/>
    </row>
    <row r="215" s="97" customFormat="true" ht="24" hidden="false" customHeight="true" outlineLevel="0" collapsed="false">
      <c r="B215" s="103" t="s">
        <v>648</v>
      </c>
      <c r="C215" s="101" t="s">
        <v>405</v>
      </c>
      <c r="D215" s="38" t="s">
        <v>71</v>
      </c>
      <c r="E215" s="98" t="n">
        <f aca="false">1+4+2</f>
        <v>7</v>
      </c>
      <c r="F215" s="39"/>
      <c r="G215" s="40" t="n">
        <f aca="false">ROUND(E215*F215,2)</f>
        <v>0</v>
      </c>
      <c r="H215" s="99"/>
    </row>
    <row r="216" s="97" customFormat="true" ht="36" hidden="false" customHeight="true" outlineLevel="0" collapsed="false">
      <c r="B216" s="103" t="s">
        <v>649</v>
      </c>
      <c r="C216" s="101" t="s">
        <v>407</v>
      </c>
      <c r="D216" s="38" t="s">
        <v>71</v>
      </c>
      <c r="E216" s="98" t="n">
        <v>1</v>
      </c>
      <c r="F216" s="39"/>
      <c r="G216" s="40" t="n">
        <f aca="false">ROUND(E216*F216,2)</f>
        <v>0</v>
      </c>
      <c r="H216" s="99"/>
    </row>
    <row r="217" s="97" customFormat="true" ht="24" hidden="false" customHeight="true" outlineLevel="0" collapsed="false">
      <c r="B217" s="103" t="s">
        <v>650</v>
      </c>
      <c r="C217" s="101" t="s">
        <v>409</v>
      </c>
      <c r="D217" s="38" t="s">
        <v>71</v>
      </c>
      <c r="E217" s="98" t="n">
        <v>1</v>
      </c>
      <c r="F217" s="39"/>
      <c r="G217" s="40" t="n">
        <f aca="false">ROUND(E217*F217,2)</f>
        <v>0</v>
      </c>
      <c r="H217" s="99"/>
    </row>
    <row r="218" s="97" customFormat="true" ht="24" hidden="false" customHeight="true" outlineLevel="0" collapsed="false">
      <c r="B218" s="103" t="s">
        <v>651</v>
      </c>
      <c r="C218" s="101" t="s">
        <v>241</v>
      </c>
      <c r="D218" s="38" t="s">
        <v>71</v>
      </c>
      <c r="E218" s="98" t="n">
        <v>1</v>
      </c>
      <c r="F218" s="39"/>
      <c r="G218" s="40" t="n">
        <f aca="false">ROUND(E218*F218,2)</f>
        <v>0</v>
      </c>
      <c r="H218" s="99"/>
    </row>
    <row r="219" s="97" customFormat="true" ht="24" hidden="false" customHeight="true" outlineLevel="0" collapsed="false">
      <c r="B219" s="103" t="s">
        <v>652</v>
      </c>
      <c r="C219" s="101" t="s">
        <v>412</v>
      </c>
      <c r="D219" s="38" t="s">
        <v>71</v>
      </c>
      <c r="E219" s="98" t="n">
        <f aca="false">1+5+8</f>
        <v>14</v>
      </c>
      <c r="F219" s="39"/>
      <c r="G219" s="40" t="n">
        <f aca="false">ROUND(E219*F219,2)</f>
        <v>0</v>
      </c>
      <c r="H219" s="99"/>
    </row>
    <row r="220" s="97" customFormat="true" ht="24" hidden="false" customHeight="true" outlineLevel="0" collapsed="false">
      <c r="B220" s="103" t="s">
        <v>653</v>
      </c>
      <c r="C220" s="101" t="s">
        <v>414</v>
      </c>
      <c r="D220" s="38" t="s">
        <v>71</v>
      </c>
      <c r="E220" s="98" t="n">
        <f aca="false">1+10+16</f>
        <v>27</v>
      </c>
      <c r="F220" s="39"/>
      <c r="G220" s="40" t="n">
        <f aca="false">ROUND(E220*F220,2)</f>
        <v>0</v>
      </c>
      <c r="H220" s="99"/>
    </row>
    <row r="221" s="97" customFormat="true" ht="24" hidden="false" customHeight="true" outlineLevel="0" collapsed="false">
      <c r="B221" s="103" t="s">
        <v>654</v>
      </c>
      <c r="C221" s="101" t="s">
        <v>416</v>
      </c>
      <c r="D221" s="38" t="s">
        <v>71</v>
      </c>
      <c r="E221" s="98" t="n">
        <v>1</v>
      </c>
      <c r="F221" s="39"/>
      <c r="G221" s="40" t="n">
        <f aca="false">ROUND(E221*F221,2)</f>
        <v>0</v>
      </c>
      <c r="H221" s="99"/>
    </row>
    <row r="222" s="97" customFormat="true" ht="24" hidden="false" customHeight="true" outlineLevel="0" collapsed="false">
      <c r="B222" s="103" t="s">
        <v>655</v>
      </c>
      <c r="C222" s="101" t="s">
        <v>418</v>
      </c>
      <c r="D222" s="38" t="s">
        <v>149</v>
      </c>
      <c r="E222" s="98" t="n">
        <f aca="false">1068+1338</f>
        <v>2406</v>
      </c>
      <c r="F222" s="39"/>
      <c r="G222" s="40" t="n">
        <f aca="false">ROUND(E222*F222,2)</f>
        <v>0</v>
      </c>
      <c r="H222" s="99"/>
    </row>
    <row r="223" s="97" customFormat="true" ht="24" hidden="false" customHeight="true" outlineLevel="0" collapsed="false">
      <c r="B223" s="103" t="s">
        <v>656</v>
      </c>
      <c r="C223" s="101" t="s">
        <v>420</v>
      </c>
      <c r="D223" s="38" t="s">
        <v>71</v>
      </c>
      <c r="E223" s="98" t="n">
        <f aca="false">4+4</f>
        <v>8</v>
      </c>
      <c r="F223" s="39"/>
      <c r="G223" s="40" t="n">
        <f aca="false">ROUND(E223*F223,2)</f>
        <v>0</v>
      </c>
      <c r="H223" s="99"/>
    </row>
    <row r="224" s="97" customFormat="true" ht="24" hidden="false" customHeight="true" outlineLevel="0" collapsed="false">
      <c r="B224" s="103" t="s">
        <v>657</v>
      </c>
      <c r="C224" s="101" t="s">
        <v>422</v>
      </c>
      <c r="D224" s="38" t="s">
        <v>71</v>
      </c>
      <c r="E224" s="98" t="n">
        <f aca="false">5+2</f>
        <v>7</v>
      </c>
      <c r="F224" s="39"/>
      <c r="G224" s="40" t="n">
        <f aca="false">ROUND(E224*F224,2)</f>
        <v>0</v>
      </c>
      <c r="H224" s="99"/>
    </row>
    <row r="225" s="97" customFormat="true" ht="24" hidden="false" customHeight="true" outlineLevel="0" collapsed="false">
      <c r="B225" s="103" t="s">
        <v>658</v>
      </c>
      <c r="C225" s="101" t="s">
        <v>424</v>
      </c>
      <c r="D225" s="38" t="s">
        <v>71</v>
      </c>
      <c r="E225" s="98" t="n">
        <f aca="false">62+90</f>
        <v>152</v>
      </c>
      <c r="F225" s="39"/>
      <c r="G225" s="40" t="n">
        <f aca="false">ROUND(E225*F225,2)</f>
        <v>0</v>
      </c>
      <c r="H225" s="99"/>
    </row>
    <row r="226" s="97" customFormat="true" ht="24" hidden="false" customHeight="true" outlineLevel="0" collapsed="false">
      <c r="B226" s="103" t="s">
        <v>659</v>
      </c>
      <c r="C226" s="101" t="s">
        <v>426</v>
      </c>
      <c r="D226" s="38" t="s">
        <v>71</v>
      </c>
      <c r="E226" s="98" t="n">
        <f aca="false">64+35</f>
        <v>99</v>
      </c>
      <c r="F226" s="39"/>
      <c r="G226" s="40" t="n">
        <f aca="false">ROUND(E226*F226,2)</f>
        <v>0</v>
      </c>
      <c r="H226" s="99"/>
    </row>
    <row r="227" s="97" customFormat="true" ht="24" hidden="false" customHeight="true" outlineLevel="0" collapsed="false">
      <c r="B227" s="103" t="s">
        <v>660</v>
      </c>
      <c r="C227" s="101" t="s">
        <v>428</v>
      </c>
      <c r="D227" s="38" t="s">
        <v>71</v>
      </c>
      <c r="E227" s="98" t="n">
        <f aca="false">62+90</f>
        <v>152</v>
      </c>
      <c r="F227" s="39"/>
      <c r="G227" s="40" t="n">
        <f aca="false">ROUND(E227*F227,2)</f>
        <v>0</v>
      </c>
      <c r="H227" s="99"/>
    </row>
    <row r="228" s="97" customFormat="true" ht="24" hidden="false" customHeight="true" outlineLevel="0" collapsed="false">
      <c r="B228" s="103" t="s">
        <v>661</v>
      </c>
      <c r="C228" s="101" t="s">
        <v>430</v>
      </c>
      <c r="D228" s="38" t="s">
        <v>71</v>
      </c>
      <c r="E228" s="98" t="n">
        <f aca="false">62+90</f>
        <v>152</v>
      </c>
      <c r="F228" s="39"/>
      <c r="G228" s="40" t="n">
        <f aca="false">ROUND(E228*F228,2)</f>
        <v>0</v>
      </c>
      <c r="H228" s="99"/>
    </row>
    <row r="229" s="97" customFormat="true" ht="24" hidden="false" customHeight="true" outlineLevel="0" collapsed="false">
      <c r="B229" s="103" t="s">
        <v>662</v>
      </c>
      <c r="C229" s="101" t="s">
        <v>432</v>
      </c>
      <c r="D229" s="38" t="s">
        <v>71</v>
      </c>
      <c r="E229" s="98" t="n">
        <f aca="false">4+7</f>
        <v>11</v>
      </c>
      <c r="F229" s="39"/>
      <c r="G229" s="40" t="n">
        <f aca="false">ROUND(E229*F229,2)</f>
        <v>0</v>
      </c>
      <c r="H229" s="99"/>
    </row>
    <row r="230" s="97" customFormat="true" ht="24" hidden="false" customHeight="true" outlineLevel="0" collapsed="false">
      <c r="B230" s="103" t="s">
        <v>663</v>
      </c>
      <c r="C230" s="101" t="s">
        <v>434</v>
      </c>
      <c r="D230" s="38" t="s">
        <v>68</v>
      </c>
      <c r="E230" s="98" t="n">
        <v>11</v>
      </c>
      <c r="F230" s="39"/>
      <c r="G230" s="40" t="n">
        <f aca="false">ROUND(E230*F230,2)</f>
        <v>0</v>
      </c>
      <c r="H230" s="99"/>
    </row>
    <row r="231" s="97" customFormat="true" ht="24" hidden="false" customHeight="true" outlineLevel="0" collapsed="false">
      <c r="B231" s="112" t="s">
        <v>664</v>
      </c>
      <c r="C231" s="107" t="s">
        <v>436</v>
      </c>
      <c r="D231" s="108"/>
      <c r="E231" s="109"/>
      <c r="F231" s="39"/>
      <c r="G231" s="40"/>
      <c r="H231" s="99"/>
    </row>
    <row r="232" s="97" customFormat="true" ht="24" hidden="false" customHeight="true" outlineLevel="0" collapsed="false">
      <c r="B232" s="103" t="s">
        <v>665</v>
      </c>
      <c r="C232" s="101" t="s">
        <v>438</v>
      </c>
      <c r="D232" s="38" t="s">
        <v>71</v>
      </c>
      <c r="E232" s="98" t="n">
        <f aca="false">62+90</f>
        <v>152</v>
      </c>
      <c r="F232" s="39"/>
      <c r="G232" s="40" t="n">
        <f aca="false">ROUND(E232*F232,2)</f>
        <v>0</v>
      </c>
      <c r="H232" s="99"/>
    </row>
    <row r="233" customFormat="false" ht="24" hidden="false" customHeight="true" outlineLevel="0" collapsed="false">
      <c r="B233" s="112" t="s">
        <v>666</v>
      </c>
      <c r="C233" s="107" t="s">
        <v>440</v>
      </c>
      <c r="D233" s="108"/>
      <c r="E233" s="109"/>
      <c r="F233" s="39"/>
      <c r="G233" s="40"/>
      <c r="I233" s="60"/>
      <c r="J233" s="60"/>
      <c r="K233" s="60"/>
      <c r="L233" s="60"/>
    </row>
    <row r="234" customFormat="false" ht="24" hidden="false" customHeight="true" outlineLevel="0" collapsed="false">
      <c r="B234" s="112" t="s">
        <v>667</v>
      </c>
      <c r="C234" s="107" t="s">
        <v>668</v>
      </c>
      <c r="D234" s="108"/>
      <c r="E234" s="109"/>
      <c r="F234" s="39"/>
      <c r="G234" s="40"/>
      <c r="I234" s="60"/>
      <c r="J234" s="60"/>
      <c r="K234" s="60"/>
      <c r="L234" s="60"/>
    </row>
    <row r="235" s="97" customFormat="true" ht="60" hidden="false" customHeight="true" outlineLevel="0" collapsed="false">
      <c r="B235" s="103" t="s">
        <v>669</v>
      </c>
      <c r="C235" s="101" t="s">
        <v>670</v>
      </c>
      <c r="D235" s="38" t="s">
        <v>71</v>
      </c>
      <c r="E235" s="98" t="n">
        <v>1</v>
      </c>
      <c r="F235" s="39"/>
      <c r="G235" s="40" t="n">
        <f aca="false">ROUND(E235*F235,2)</f>
        <v>0</v>
      </c>
      <c r="H235" s="99"/>
    </row>
    <row r="236" customFormat="false" ht="24" hidden="false" customHeight="true" outlineLevel="0" collapsed="false">
      <c r="B236" s="112"/>
      <c r="C236" s="107"/>
      <c r="D236" s="108"/>
      <c r="E236" s="109"/>
      <c r="F236" s="110"/>
      <c r="G236" s="111"/>
      <c r="I236" s="60"/>
      <c r="J236" s="60"/>
      <c r="K236" s="60"/>
      <c r="L236" s="60"/>
    </row>
    <row r="237" customFormat="false" ht="24" hidden="false" customHeight="true" outlineLevel="0" collapsed="false">
      <c r="B237" s="112"/>
      <c r="C237" s="107" t="s">
        <v>445</v>
      </c>
      <c r="D237" s="108"/>
      <c r="E237" s="109"/>
      <c r="F237" s="110"/>
      <c r="G237" s="111" t="n">
        <f aca="false">SUM(G115:G235)</f>
        <v>0</v>
      </c>
      <c r="I237" s="60"/>
      <c r="J237" s="60"/>
      <c r="K237" s="60"/>
      <c r="L237" s="60"/>
    </row>
    <row r="238" s="113" customFormat="true" ht="24" hidden="false" customHeight="true" outlineLevel="0" collapsed="false">
      <c r="B238" s="56"/>
      <c r="C238" s="54"/>
      <c r="D238" s="57"/>
      <c r="E238" s="114"/>
      <c r="F238" s="58"/>
      <c r="G238" s="40"/>
      <c r="H238" s="115"/>
    </row>
    <row r="239" customFormat="false" ht="24" hidden="false" customHeight="true" outlineLevel="0" collapsed="false">
      <c r="B239" s="45"/>
      <c r="C239" s="46" t="s">
        <v>671</v>
      </c>
      <c r="D239" s="116"/>
      <c r="E239" s="117"/>
      <c r="F239" s="118"/>
      <c r="G239" s="49" t="n">
        <f aca="false">G237+G113</f>
        <v>0</v>
      </c>
    </row>
  </sheetData>
  <mergeCells count="1">
    <mergeCell ref="B11:G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1:C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1" width="17.56"/>
    <col collapsed="false" customWidth="true" hidden="false" outlineLevel="0" max="3" min="3" style="62" width="69.42"/>
    <col collapsed="false" customWidth="true" hidden="false" outlineLevel="0" max="4" min="4" style="63" width="7.99"/>
    <col collapsed="false" customWidth="true" hidden="false" outlineLevel="0" max="5" min="5" style="64" width="10.13"/>
    <col collapsed="false" customWidth="true" hidden="false" outlineLevel="0" max="6" min="6" style="65" width="11.85"/>
    <col collapsed="false" customWidth="true" hidden="false" outlineLevel="0" max="7" min="7" style="66" width="15.41"/>
    <col collapsed="false" customWidth="false" hidden="false" outlineLevel="0" max="13" min="8" style="63" width="9.14"/>
    <col collapsed="false" customWidth="false" hidden="false" outlineLevel="0" max="257" min="14" style="60" width="9.14"/>
  </cols>
  <sheetData>
    <row r="1" customFormat="false" ht="24" hidden="false" customHeight="true" outlineLevel="0" collapsed="false">
      <c r="F1" s="67"/>
    </row>
    <row r="2" customFormat="false" ht="24" hidden="false" customHeight="true" outlineLevel="0" collapsed="false">
      <c r="B2" s="68"/>
      <c r="C2" s="69"/>
      <c r="D2" s="70"/>
      <c r="E2" s="71"/>
      <c r="F2" s="72"/>
      <c r="G2" s="73"/>
    </row>
    <row r="3" customFormat="false" ht="24" hidden="false" customHeight="true" outlineLevel="0" collapsed="false">
      <c r="B3" s="74"/>
      <c r="C3" s="75" t="s">
        <v>0</v>
      </c>
      <c r="D3" s="76"/>
      <c r="E3" s="77"/>
      <c r="F3" s="78"/>
      <c r="G3" s="79"/>
    </row>
    <row r="4" customFormat="false" ht="24" hidden="false" customHeight="true" outlineLevel="0" collapsed="false">
      <c r="B4" s="74"/>
      <c r="C4" s="75" t="s">
        <v>1</v>
      </c>
      <c r="D4" s="76"/>
      <c r="E4" s="77"/>
      <c r="F4" s="78"/>
      <c r="G4" s="79"/>
    </row>
    <row r="5" customFormat="false" ht="24" hidden="false" customHeight="true" outlineLevel="0" collapsed="false">
      <c r="B5" s="74"/>
      <c r="C5" s="75" t="s">
        <v>2</v>
      </c>
      <c r="D5" s="76"/>
      <c r="E5" s="77"/>
      <c r="F5" s="78"/>
      <c r="G5" s="79"/>
    </row>
    <row r="6" customFormat="false" ht="24" hidden="false" customHeight="true" outlineLevel="0" collapsed="false">
      <c r="A6" s="80"/>
      <c r="B6" s="81" t="s">
        <v>3</v>
      </c>
      <c r="C6" s="75"/>
      <c r="D6" s="76"/>
      <c r="E6" s="77"/>
      <c r="F6" s="78"/>
      <c r="G6" s="79"/>
    </row>
    <row r="7" customFormat="false" ht="24" hidden="false" customHeight="true" outlineLevel="0" collapsed="false">
      <c r="A7" s="80"/>
      <c r="B7" s="81" t="s">
        <v>4</v>
      </c>
      <c r="C7" s="75"/>
      <c r="D7" s="76"/>
      <c r="E7" s="77"/>
      <c r="F7" s="78"/>
      <c r="G7" s="79"/>
    </row>
    <row r="8" customFormat="false" ht="24" hidden="false" customHeight="true" outlineLevel="0" collapsed="false">
      <c r="A8" s="80"/>
      <c r="B8" s="81" t="s">
        <v>672</v>
      </c>
      <c r="C8" s="75"/>
      <c r="D8" s="76"/>
      <c r="E8" s="77"/>
      <c r="F8" s="78"/>
      <c r="G8" s="79"/>
    </row>
    <row r="9" customFormat="false" ht="24" hidden="false" customHeight="true" outlineLevel="0" collapsed="false">
      <c r="A9" s="80"/>
      <c r="B9" s="82" t="s">
        <v>42</v>
      </c>
      <c r="C9" s="83"/>
      <c r="D9" s="84"/>
      <c r="E9" s="85"/>
      <c r="F9" s="86"/>
      <c r="G9" s="87"/>
    </row>
    <row r="10" customFormat="false" ht="24" hidden="false" customHeight="true" outlineLevel="0" collapsed="false">
      <c r="B10" s="88"/>
      <c r="C10" s="89"/>
      <c r="D10" s="88"/>
      <c r="E10" s="77"/>
    </row>
    <row r="11" customFormat="false" ht="24" hidden="false" customHeight="true" outlineLevel="0" collapsed="false">
      <c r="B11" s="90" t="s">
        <v>43</v>
      </c>
      <c r="C11" s="90"/>
      <c r="D11" s="90"/>
      <c r="E11" s="90"/>
      <c r="F11" s="90"/>
      <c r="G11" s="90"/>
    </row>
    <row r="12" customFormat="false" ht="24" hidden="false" customHeight="true" outlineLevel="0" collapsed="false">
      <c r="B12" s="91"/>
      <c r="C12" s="92"/>
      <c r="D12" s="91"/>
      <c r="E12" s="93"/>
    </row>
    <row r="13" customFormat="false" ht="12" hidden="false" customHeight="true" outlineLevel="0" collapsed="false">
      <c r="B13" s="94" t="s">
        <v>6</v>
      </c>
      <c r="C13" s="94" t="s">
        <v>7</v>
      </c>
      <c r="D13" s="94" t="s">
        <v>22</v>
      </c>
      <c r="E13" s="95" t="s">
        <v>23</v>
      </c>
      <c r="F13" s="96" t="s">
        <v>24</v>
      </c>
      <c r="G13" s="96" t="s">
        <v>25</v>
      </c>
    </row>
    <row r="14" s="97" customFormat="true" ht="24" hidden="false" customHeight="true" outlineLevel="0" collapsed="false">
      <c r="B14" s="36" t="s">
        <v>673</v>
      </c>
      <c r="C14" s="37" t="s">
        <v>8</v>
      </c>
      <c r="D14" s="38"/>
      <c r="E14" s="98"/>
      <c r="F14" s="39"/>
      <c r="G14" s="40"/>
      <c r="H14" s="99"/>
      <c r="I14" s="99"/>
      <c r="J14" s="99"/>
      <c r="K14" s="99"/>
      <c r="L14" s="99"/>
      <c r="M14" s="99"/>
    </row>
    <row r="15" s="97" customFormat="true" ht="24" hidden="false" customHeight="true" outlineLevel="0" collapsed="false">
      <c r="B15" s="36" t="s">
        <v>674</v>
      </c>
      <c r="C15" s="100" t="s">
        <v>46</v>
      </c>
      <c r="D15" s="38"/>
      <c r="E15" s="98"/>
      <c r="F15" s="39"/>
      <c r="G15" s="40"/>
      <c r="H15" s="99"/>
      <c r="I15" s="99"/>
      <c r="J15" s="99"/>
      <c r="K15" s="99"/>
      <c r="L15" s="99"/>
      <c r="M15" s="99"/>
    </row>
    <row r="16" s="97" customFormat="true" ht="24" hidden="false" customHeight="true" outlineLevel="0" collapsed="false">
      <c r="B16" s="53" t="s">
        <v>675</v>
      </c>
      <c r="C16" s="101" t="s">
        <v>48</v>
      </c>
      <c r="D16" s="38" t="s">
        <v>49</v>
      </c>
      <c r="E16" s="98" t="n">
        <v>1</v>
      </c>
      <c r="F16" s="39"/>
      <c r="G16" s="40" t="n">
        <f aca="false">ROUND(E16*F16,2)</f>
        <v>0</v>
      </c>
      <c r="H16" s="99"/>
      <c r="I16" s="99"/>
      <c r="J16" s="99"/>
      <c r="K16" s="99"/>
      <c r="L16" s="99"/>
      <c r="M16" s="99"/>
    </row>
    <row r="17" s="97" customFormat="true" ht="24" hidden="false" customHeight="true" outlineLevel="0" collapsed="false">
      <c r="B17" s="53" t="s">
        <v>676</v>
      </c>
      <c r="C17" s="101" t="s">
        <v>51</v>
      </c>
      <c r="D17" s="38" t="s">
        <v>49</v>
      </c>
      <c r="E17" s="98" t="n">
        <v>1</v>
      </c>
      <c r="F17" s="39"/>
      <c r="G17" s="40" t="n">
        <f aca="false">ROUND(E17*F17,2)</f>
        <v>0</v>
      </c>
      <c r="H17" s="99"/>
      <c r="I17" s="99"/>
      <c r="J17" s="99"/>
      <c r="K17" s="99"/>
      <c r="L17" s="99"/>
      <c r="M17" s="99"/>
    </row>
    <row r="18" s="97" customFormat="true" ht="24" hidden="false" customHeight="true" outlineLevel="0" collapsed="false">
      <c r="B18" s="53" t="s">
        <v>677</v>
      </c>
      <c r="C18" s="101" t="s">
        <v>53</v>
      </c>
      <c r="D18" s="38" t="s">
        <v>54</v>
      </c>
      <c r="E18" s="98" t="n">
        <v>30</v>
      </c>
      <c r="F18" s="39"/>
      <c r="G18" s="40" t="n">
        <f aca="false">ROUND(E18*F18,2)</f>
        <v>0</v>
      </c>
      <c r="H18" s="99"/>
      <c r="I18" s="99"/>
      <c r="J18" s="99"/>
      <c r="K18" s="99"/>
      <c r="L18" s="99"/>
      <c r="M18" s="99"/>
    </row>
    <row r="19" s="97" customFormat="true" ht="24" hidden="false" customHeight="true" outlineLevel="0" collapsed="false">
      <c r="B19" s="53" t="s">
        <v>678</v>
      </c>
      <c r="C19" s="101" t="s">
        <v>56</v>
      </c>
      <c r="D19" s="38" t="s">
        <v>54</v>
      </c>
      <c r="E19" s="98" t="n">
        <v>12</v>
      </c>
      <c r="F19" s="39"/>
      <c r="G19" s="40" t="n">
        <f aca="false">ROUND(E19*F19,2)</f>
        <v>0</v>
      </c>
      <c r="H19" s="99"/>
      <c r="I19" s="99"/>
      <c r="J19" s="99"/>
      <c r="K19" s="99"/>
      <c r="L19" s="99"/>
      <c r="M19" s="99"/>
    </row>
    <row r="20" s="97" customFormat="true" ht="24" hidden="false" customHeight="true" outlineLevel="0" collapsed="false">
      <c r="B20" s="36" t="s">
        <v>679</v>
      </c>
      <c r="C20" s="100" t="s">
        <v>58</v>
      </c>
      <c r="D20" s="38"/>
      <c r="E20" s="98"/>
      <c r="F20" s="39"/>
      <c r="G20" s="40"/>
      <c r="H20" s="99"/>
      <c r="I20" s="99"/>
      <c r="J20" s="99"/>
      <c r="K20" s="99"/>
      <c r="L20" s="99"/>
      <c r="M20" s="99"/>
    </row>
    <row r="21" s="97" customFormat="true" ht="24" hidden="false" customHeight="true" outlineLevel="0" collapsed="false">
      <c r="B21" s="36" t="s">
        <v>680</v>
      </c>
      <c r="C21" s="100" t="s">
        <v>60</v>
      </c>
      <c r="D21" s="38"/>
      <c r="E21" s="98"/>
      <c r="F21" s="39"/>
      <c r="G21" s="40"/>
      <c r="H21" s="99"/>
      <c r="I21" s="99"/>
      <c r="J21" s="99"/>
      <c r="K21" s="99"/>
      <c r="L21" s="99"/>
      <c r="M21" s="99"/>
    </row>
    <row r="22" s="97" customFormat="true" ht="24" hidden="false" customHeight="true" outlineLevel="0" collapsed="false">
      <c r="B22" s="36" t="s">
        <v>681</v>
      </c>
      <c r="C22" s="100" t="s">
        <v>62</v>
      </c>
      <c r="D22" s="38" t="n">
        <v>0</v>
      </c>
      <c r="E22" s="98"/>
      <c r="F22" s="39"/>
      <c r="G22" s="40"/>
      <c r="H22" s="99"/>
      <c r="I22" s="99"/>
      <c r="J22" s="99"/>
      <c r="K22" s="99"/>
      <c r="L22" s="99"/>
      <c r="M22" s="99"/>
    </row>
    <row r="23" s="97" customFormat="true" ht="37.5" hidden="false" customHeight="true" outlineLevel="0" collapsed="false">
      <c r="B23" s="53" t="s">
        <v>682</v>
      </c>
      <c r="C23" s="101" t="s">
        <v>64</v>
      </c>
      <c r="D23" s="38" t="s">
        <v>65</v>
      </c>
      <c r="E23" s="98" t="n">
        <v>1</v>
      </c>
      <c r="F23" s="39"/>
      <c r="G23" s="40" t="n">
        <f aca="false">ROUND(E23*F23,2)</f>
        <v>0</v>
      </c>
      <c r="H23" s="99"/>
      <c r="I23" s="99"/>
      <c r="J23" s="99"/>
      <c r="K23" s="99"/>
      <c r="L23" s="99"/>
      <c r="M23" s="99"/>
    </row>
    <row r="24" s="97" customFormat="true" ht="23.25" hidden="false" customHeight="true" outlineLevel="0" collapsed="false">
      <c r="B24" s="53" t="s">
        <v>683</v>
      </c>
      <c r="C24" s="101" t="s">
        <v>67</v>
      </c>
      <c r="D24" s="38" t="s">
        <v>68</v>
      </c>
      <c r="E24" s="98" t="n">
        <v>6</v>
      </c>
      <c r="F24" s="39"/>
      <c r="G24" s="40" t="n">
        <f aca="false">ROUND(E24*F24,2)</f>
        <v>0</v>
      </c>
      <c r="H24" s="99"/>
      <c r="I24" s="99"/>
      <c r="J24" s="99"/>
      <c r="K24" s="99"/>
      <c r="L24" s="99"/>
      <c r="M24" s="99"/>
    </row>
    <row r="25" s="97" customFormat="true" ht="23.25" hidden="false" customHeight="true" outlineLevel="0" collapsed="false">
      <c r="B25" s="53" t="s">
        <v>684</v>
      </c>
      <c r="C25" s="101" t="s">
        <v>70</v>
      </c>
      <c r="D25" s="38" t="s">
        <v>71</v>
      </c>
      <c r="E25" s="98" t="n">
        <v>1</v>
      </c>
      <c r="F25" s="39"/>
      <c r="G25" s="40" t="n">
        <f aca="false">ROUND(E25*F25,2)</f>
        <v>0</v>
      </c>
      <c r="H25" s="99"/>
      <c r="I25" s="99"/>
      <c r="J25" s="99"/>
      <c r="K25" s="99"/>
      <c r="L25" s="99"/>
      <c r="M25" s="99"/>
    </row>
    <row r="26" s="97" customFormat="true" ht="24" hidden="false" customHeight="true" outlineLevel="0" collapsed="false">
      <c r="B26" s="36" t="s">
        <v>685</v>
      </c>
      <c r="C26" s="100" t="s">
        <v>73</v>
      </c>
      <c r="D26" s="38" t="n">
        <v>0</v>
      </c>
      <c r="E26" s="98"/>
      <c r="F26" s="39"/>
      <c r="G26" s="40"/>
      <c r="H26" s="99"/>
      <c r="I26" s="99"/>
      <c r="J26" s="99"/>
      <c r="K26" s="99"/>
      <c r="L26" s="99"/>
      <c r="M26" s="99"/>
    </row>
    <row r="27" s="97" customFormat="true" ht="39.75" hidden="false" customHeight="true" outlineLevel="0" collapsed="false">
      <c r="B27" s="53" t="s">
        <v>686</v>
      </c>
      <c r="C27" s="101" t="s">
        <v>74</v>
      </c>
      <c r="D27" s="38" t="s">
        <v>71</v>
      </c>
      <c r="E27" s="98" t="n">
        <v>1</v>
      </c>
      <c r="F27" s="39"/>
      <c r="G27" s="40" t="n">
        <f aca="false">ROUND(E27*F27,2)</f>
        <v>0</v>
      </c>
      <c r="H27" s="99"/>
      <c r="I27" s="99"/>
      <c r="J27" s="99"/>
      <c r="K27" s="99"/>
      <c r="L27" s="99"/>
      <c r="M27" s="99"/>
    </row>
    <row r="28" s="97" customFormat="true" ht="60" hidden="false" customHeight="true" outlineLevel="0" collapsed="false">
      <c r="B28" s="53" t="s">
        <v>687</v>
      </c>
      <c r="C28" s="101" t="s">
        <v>75</v>
      </c>
      <c r="D28" s="38" t="s">
        <v>71</v>
      </c>
      <c r="E28" s="98" t="n">
        <v>1</v>
      </c>
      <c r="F28" s="39"/>
      <c r="G28" s="40" t="n">
        <f aca="false">ROUND(E28*F28,2)</f>
        <v>0</v>
      </c>
      <c r="H28" s="99"/>
      <c r="I28" s="99"/>
      <c r="J28" s="99"/>
      <c r="K28" s="99"/>
      <c r="L28" s="99"/>
      <c r="M28" s="99"/>
    </row>
    <row r="29" s="97" customFormat="true" ht="24" hidden="false" customHeight="true" outlineLevel="0" collapsed="false">
      <c r="B29" s="36" t="s">
        <v>688</v>
      </c>
      <c r="C29" s="100" t="s">
        <v>77</v>
      </c>
      <c r="D29" s="38" t="n">
        <v>0</v>
      </c>
      <c r="E29" s="98" t="n">
        <v>0</v>
      </c>
      <c r="F29" s="39"/>
      <c r="G29" s="40"/>
      <c r="H29" s="99"/>
      <c r="I29" s="99"/>
      <c r="J29" s="99"/>
      <c r="K29" s="99"/>
      <c r="L29" s="99"/>
      <c r="M29" s="99"/>
    </row>
    <row r="30" s="97" customFormat="true" ht="36" hidden="false" customHeight="true" outlineLevel="0" collapsed="false">
      <c r="B30" s="53" t="s">
        <v>689</v>
      </c>
      <c r="C30" s="101" t="s">
        <v>79</v>
      </c>
      <c r="D30" s="38" t="s">
        <v>71</v>
      </c>
      <c r="E30" s="98" t="n">
        <v>1</v>
      </c>
      <c r="F30" s="39"/>
      <c r="G30" s="40" t="n">
        <f aca="false">ROUND(E30*F30,2)</f>
        <v>0</v>
      </c>
      <c r="H30" s="99"/>
      <c r="I30" s="99"/>
      <c r="J30" s="99"/>
      <c r="K30" s="99"/>
      <c r="L30" s="99"/>
      <c r="M30" s="99"/>
    </row>
    <row r="31" s="97" customFormat="true" ht="24" hidden="false" customHeight="true" outlineLevel="0" collapsed="false">
      <c r="B31" s="36" t="s">
        <v>690</v>
      </c>
      <c r="C31" s="100" t="s">
        <v>81</v>
      </c>
      <c r="D31" s="38" t="n">
        <v>0</v>
      </c>
      <c r="E31" s="98"/>
      <c r="F31" s="39"/>
      <c r="G31" s="40"/>
      <c r="H31" s="99"/>
      <c r="I31" s="99"/>
      <c r="J31" s="99"/>
      <c r="K31" s="99"/>
      <c r="L31" s="99"/>
      <c r="M31" s="99"/>
    </row>
    <row r="32" s="97" customFormat="true" ht="24" hidden="false" customHeight="true" outlineLevel="0" collapsed="false">
      <c r="B32" s="53" t="s">
        <v>691</v>
      </c>
      <c r="C32" s="101" t="s">
        <v>83</v>
      </c>
      <c r="D32" s="38" t="s">
        <v>38</v>
      </c>
      <c r="E32" s="98" t="n">
        <v>1</v>
      </c>
      <c r="F32" s="39"/>
      <c r="G32" s="40" t="n">
        <f aca="false">ROUND(E32*F32,2)</f>
        <v>0</v>
      </c>
      <c r="H32" s="99"/>
      <c r="I32" s="99"/>
      <c r="J32" s="99"/>
      <c r="K32" s="99"/>
      <c r="L32" s="99"/>
      <c r="M32" s="99"/>
    </row>
    <row r="33" s="97" customFormat="true" ht="24" hidden="false" customHeight="true" outlineLevel="0" collapsed="false">
      <c r="B33" s="53" t="s">
        <v>692</v>
      </c>
      <c r="C33" s="101" t="s">
        <v>85</v>
      </c>
      <c r="D33" s="38" t="s">
        <v>38</v>
      </c>
      <c r="E33" s="98" t="n">
        <v>1</v>
      </c>
      <c r="F33" s="39"/>
      <c r="G33" s="40" t="n">
        <f aca="false">ROUND(E33*F33,2)</f>
        <v>0</v>
      </c>
      <c r="H33" s="99"/>
      <c r="I33" s="99"/>
      <c r="J33" s="99"/>
      <c r="K33" s="99"/>
      <c r="L33" s="99"/>
      <c r="M33" s="99"/>
    </row>
    <row r="34" s="97" customFormat="true" ht="24" hidden="false" customHeight="true" outlineLevel="0" collapsed="false">
      <c r="B34" s="36" t="s">
        <v>693</v>
      </c>
      <c r="C34" s="100" t="s">
        <v>87</v>
      </c>
      <c r="D34" s="38" t="n">
        <v>0</v>
      </c>
      <c r="E34" s="98"/>
      <c r="F34" s="39"/>
      <c r="G34" s="40"/>
      <c r="H34" s="99"/>
      <c r="I34" s="99"/>
      <c r="J34" s="99"/>
      <c r="K34" s="99"/>
      <c r="L34" s="99"/>
      <c r="M34" s="99"/>
    </row>
    <row r="35" s="97" customFormat="true" ht="24" hidden="false" customHeight="true" outlineLevel="0" collapsed="false">
      <c r="B35" s="36" t="s">
        <v>694</v>
      </c>
      <c r="C35" s="100" t="s">
        <v>89</v>
      </c>
      <c r="D35" s="38" t="n">
        <v>0</v>
      </c>
      <c r="E35" s="98"/>
      <c r="F35" s="39"/>
      <c r="G35" s="40"/>
      <c r="H35" s="99"/>
      <c r="I35" s="99"/>
      <c r="J35" s="99"/>
      <c r="K35" s="99"/>
      <c r="L35" s="99"/>
      <c r="M35" s="99"/>
    </row>
    <row r="36" s="97" customFormat="true" ht="24" hidden="false" customHeight="true" outlineLevel="0" collapsed="false">
      <c r="B36" s="53" t="s">
        <v>695</v>
      </c>
      <c r="C36" s="101" t="s">
        <v>91</v>
      </c>
      <c r="D36" s="38" t="s">
        <v>54</v>
      </c>
      <c r="E36" s="98" t="n">
        <v>23.17</v>
      </c>
      <c r="F36" s="39"/>
      <c r="G36" s="40" t="n">
        <f aca="false">ROUND(E36*F36,2)</f>
        <v>0</v>
      </c>
      <c r="H36" s="99"/>
      <c r="I36" s="99"/>
      <c r="J36" s="99"/>
      <c r="K36" s="99"/>
      <c r="L36" s="99"/>
      <c r="M36" s="99"/>
    </row>
    <row r="37" s="97" customFormat="true" ht="24" hidden="false" customHeight="true" outlineLevel="0" collapsed="false">
      <c r="B37" s="53" t="s">
        <v>696</v>
      </c>
      <c r="C37" s="101" t="s">
        <v>93</v>
      </c>
      <c r="D37" s="38" t="s">
        <v>54</v>
      </c>
      <c r="E37" s="98" t="n">
        <v>23.17</v>
      </c>
      <c r="F37" s="39"/>
      <c r="G37" s="40" t="n">
        <f aca="false">ROUND(E37*F37,2)</f>
        <v>0</v>
      </c>
      <c r="H37" s="99"/>
      <c r="I37" s="99"/>
      <c r="J37" s="99"/>
      <c r="K37" s="99"/>
      <c r="L37" s="99"/>
      <c r="M37" s="99"/>
    </row>
    <row r="38" s="97" customFormat="true" ht="24" hidden="false" customHeight="true" outlineLevel="0" collapsed="false">
      <c r="B38" s="36" t="s">
        <v>697</v>
      </c>
      <c r="C38" s="100" t="s">
        <v>95</v>
      </c>
      <c r="D38" s="38" t="n">
        <v>0</v>
      </c>
      <c r="E38" s="98"/>
      <c r="F38" s="39"/>
      <c r="G38" s="40"/>
      <c r="H38" s="99"/>
      <c r="I38" s="99"/>
      <c r="J38" s="99"/>
      <c r="K38" s="99"/>
      <c r="L38" s="99"/>
      <c r="M38" s="99"/>
    </row>
    <row r="39" s="97" customFormat="true" ht="24" hidden="false" customHeight="true" outlineLevel="0" collapsed="false">
      <c r="B39" s="53" t="s">
        <v>698</v>
      </c>
      <c r="C39" s="101" t="s">
        <v>96</v>
      </c>
      <c r="D39" s="38" t="s">
        <v>97</v>
      </c>
      <c r="E39" s="98" t="n">
        <v>5.5</v>
      </c>
      <c r="F39" s="39"/>
      <c r="G39" s="40" t="n">
        <f aca="false">ROUND(E39*F39,2)</f>
        <v>0</v>
      </c>
      <c r="H39" s="99"/>
      <c r="I39" s="99"/>
      <c r="J39" s="99"/>
      <c r="K39" s="99"/>
      <c r="L39" s="99"/>
      <c r="M39" s="99"/>
    </row>
    <row r="40" s="97" customFormat="true" ht="24" hidden="false" customHeight="true" outlineLevel="0" collapsed="false">
      <c r="B40" s="53" t="s">
        <v>699</v>
      </c>
      <c r="C40" s="101" t="s">
        <v>98</v>
      </c>
      <c r="D40" s="38" t="s">
        <v>97</v>
      </c>
      <c r="E40" s="98" t="n">
        <v>1.5</v>
      </c>
      <c r="F40" s="39"/>
      <c r="G40" s="40" t="n">
        <f aca="false">ROUND(E40*F40,2)</f>
        <v>0</v>
      </c>
      <c r="H40" s="99"/>
      <c r="I40" s="99"/>
      <c r="J40" s="99"/>
      <c r="K40" s="99"/>
      <c r="L40" s="99"/>
      <c r="M40" s="99"/>
    </row>
    <row r="41" s="97" customFormat="true" ht="24" hidden="false" customHeight="true" outlineLevel="0" collapsed="false">
      <c r="B41" s="53" t="s">
        <v>700</v>
      </c>
      <c r="C41" s="101" t="s">
        <v>100</v>
      </c>
      <c r="D41" s="38" t="s">
        <v>97</v>
      </c>
      <c r="E41" s="98" t="n">
        <v>5.5</v>
      </c>
      <c r="F41" s="39"/>
      <c r="G41" s="40" t="n">
        <f aca="false">ROUND(E41*F41,2)</f>
        <v>0</v>
      </c>
      <c r="H41" s="99"/>
      <c r="I41" s="99"/>
      <c r="J41" s="99"/>
      <c r="K41" s="99"/>
      <c r="L41" s="99"/>
      <c r="M41" s="99"/>
    </row>
    <row r="42" s="97" customFormat="true" ht="24" hidden="false" customHeight="true" outlineLevel="0" collapsed="false">
      <c r="B42" s="36" t="s">
        <v>701</v>
      </c>
      <c r="C42" s="100" t="s">
        <v>102</v>
      </c>
      <c r="D42" s="38" t="n">
        <v>0</v>
      </c>
      <c r="E42" s="98"/>
      <c r="F42" s="39"/>
      <c r="G42" s="40"/>
      <c r="H42" s="99"/>
      <c r="I42" s="99"/>
      <c r="J42" s="99"/>
      <c r="K42" s="99"/>
      <c r="L42" s="99"/>
      <c r="M42" s="99"/>
    </row>
    <row r="43" s="97" customFormat="true" ht="24" hidden="false" customHeight="true" outlineLevel="0" collapsed="false">
      <c r="B43" s="53" t="s">
        <v>702</v>
      </c>
      <c r="C43" s="102" t="s">
        <v>104</v>
      </c>
      <c r="D43" s="38" t="s">
        <v>54</v>
      </c>
      <c r="E43" s="98" t="n">
        <v>12</v>
      </c>
      <c r="F43" s="39"/>
      <c r="G43" s="40" t="n">
        <f aca="false">ROUND(E43*F43,2)</f>
        <v>0</v>
      </c>
      <c r="H43" s="99"/>
      <c r="I43" s="99"/>
      <c r="J43" s="99"/>
      <c r="K43" s="99"/>
      <c r="L43" s="99"/>
      <c r="M43" s="99"/>
    </row>
    <row r="44" s="97" customFormat="true" ht="24" hidden="false" customHeight="true" outlineLevel="0" collapsed="false">
      <c r="B44" s="53" t="s">
        <v>703</v>
      </c>
      <c r="C44" s="101" t="s">
        <v>106</v>
      </c>
      <c r="D44" s="38" t="s">
        <v>54</v>
      </c>
      <c r="E44" s="98" t="n">
        <v>10.01</v>
      </c>
      <c r="F44" s="39"/>
      <c r="G44" s="40" t="n">
        <f aca="false">ROUND(E44*F44,2)</f>
        <v>0</v>
      </c>
      <c r="H44" s="99"/>
      <c r="I44" s="99"/>
      <c r="J44" s="99"/>
      <c r="K44" s="99"/>
      <c r="L44" s="99"/>
      <c r="M44" s="99"/>
    </row>
    <row r="45" s="97" customFormat="true" ht="24" hidden="false" customHeight="true" outlineLevel="0" collapsed="false">
      <c r="B45" s="36" t="s">
        <v>704</v>
      </c>
      <c r="C45" s="100" t="s">
        <v>108</v>
      </c>
      <c r="D45" s="38" t="n">
        <v>0</v>
      </c>
      <c r="E45" s="98"/>
      <c r="F45" s="39"/>
      <c r="G45" s="40"/>
      <c r="H45" s="99"/>
      <c r="I45" s="99"/>
      <c r="J45" s="99"/>
      <c r="K45" s="99"/>
      <c r="L45" s="99"/>
      <c r="M45" s="99"/>
    </row>
    <row r="46" s="97" customFormat="true" ht="24" hidden="false" customHeight="true" outlineLevel="0" collapsed="false">
      <c r="B46" s="53" t="s">
        <v>705</v>
      </c>
      <c r="C46" s="101" t="s">
        <v>110</v>
      </c>
      <c r="D46" s="38" t="s">
        <v>54</v>
      </c>
      <c r="E46" s="98" t="n">
        <v>23.17</v>
      </c>
      <c r="F46" s="39"/>
      <c r="G46" s="40" t="n">
        <f aca="false">ROUND(E46*F46,2)</f>
        <v>0</v>
      </c>
      <c r="H46" s="99"/>
      <c r="I46" s="99"/>
      <c r="J46" s="99"/>
      <c r="K46" s="99"/>
      <c r="L46" s="99"/>
      <c r="M46" s="99"/>
    </row>
    <row r="47" s="97" customFormat="true" ht="24" hidden="false" customHeight="true" outlineLevel="0" collapsed="false">
      <c r="B47" s="36" t="s">
        <v>706</v>
      </c>
      <c r="C47" s="100" t="s">
        <v>112</v>
      </c>
      <c r="D47" s="38" t="n">
        <v>0</v>
      </c>
      <c r="E47" s="98"/>
      <c r="F47" s="39"/>
      <c r="G47" s="40"/>
      <c r="H47" s="99"/>
      <c r="I47" s="99"/>
      <c r="J47" s="99"/>
      <c r="K47" s="99"/>
      <c r="L47" s="99"/>
      <c r="M47" s="99"/>
    </row>
    <row r="48" s="97" customFormat="true" ht="24" hidden="false" customHeight="true" outlineLevel="0" collapsed="false">
      <c r="B48" s="53" t="s">
        <v>707</v>
      </c>
      <c r="C48" s="101" t="s">
        <v>114</v>
      </c>
      <c r="D48" s="38" t="s">
        <v>54</v>
      </c>
      <c r="E48" s="98" t="n">
        <v>50.14</v>
      </c>
      <c r="F48" s="39"/>
      <c r="G48" s="40" t="n">
        <f aca="false">ROUND(E48*F48,2)</f>
        <v>0</v>
      </c>
      <c r="H48" s="99"/>
      <c r="I48" s="99"/>
      <c r="J48" s="99"/>
      <c r="K48" s="99"/>
      <c r="L48" s="99"/>
      <c r="M48" s="99"/>
    </row>
    <row r="49" s="97" customFormat="true" ht="24" hidden="false" customHeight="true" outlineLevel="0" collapsed="false">
      <c r="B49" s="53" t="s">
        <v>708</v>
      </c>
      <c r="C49" s="101" t="s">
        <v>116</v>
      </c>
      <c r="D49" s="38" t="s">
        <v>54</v>
      </c>
      <c r="E49" s="98" t="n">
        <v>1.6</v>
      </c>
      <c r="F49" s="39"/>
      <c r="G49" s="40" t="n">
        <f aca="false">ROUND(E49*F49,2)</f>
        <v>0</v>
      </c>
      <c r="H49" s="99"/>
      <c r="I49" s="99"/>
      <c r="J49" s="99"/>
      <c r="K49" s="99"/>
      <c r="L49" s="99"/>
      <c r="M49" s="99"/>
    </row>
    <row r="50" s="97" customFormat="true" ht="24" hidden="false" customHeight="true" outlineLevel="0" collapsed="false">
      <c r="B50" s="53" t="s">
        <v>709</v>
      </c>
      <c r="C50" s="101" t="s">
        <v>118</v>
      </c>
      <c r="D50" s="38" t="s">
        <v>54</v>
      </c>
      <c r="E50" s="98" t="n">
        <v>2</v>
      </c>
      <c r="F50" s="39"/>
      <c r="G50" s="40" t="n">
        <f aca="false">ROUND(E50*F50,2)</f>
        <v>0</v>
      </c>
      <c r="H50" s="99"/>
      <c r="I50" s="99"/>
      <c r="J50" s="99"/>
      <c r="K50" s="99"/>
      <c r="L50" s="99"/>
      <c r="M50" s="99"/>
    </row>
    <row r="51" s="97" customFormat="true" ht="24" hidden="false" customHeight="true" outlineLevel="0" collapsed="false">
      <c r="B51" s="53" t="s">
        <v>710</v>
      </c>
      <c r="C51" s="101" t="s">
        <v>120</v>
      </c>
      <c r="D51" s="38" t="s">
        <v>54</v>
      </c>
      <c r="E51" s="98" t="n">
        <v>5.5</v>
      </c>
      <c r="F51" s="39"/>
      <c r="G51" s="40" t="n">
        <f aca="false">ROUND(E51*F51,2)</f>
        <v>0</v>
      </c>
      <c r="H51" s="99"/>
      <c r="I51" s="99"/>
      <c r="J51" s="99"/>
      <c r="K51" s="99"/>
      <c r="L51" s="99"/>
      <c r="M51" s="99"/>
    </row>
    <row r="52" s="97" customFormat="true" ht="24" hidden="false" customHeight="true" outlineLevel="0" collapsed="false">
      <c r="B52" s="53" t="s">
        <v>711</v>
      </c>
      <c r="C52" s="101" t="s">
        <v>122</v>
      </c>
      <c r="D52" s="38" t="s">
        <v>54</v>
      </c>
      <c r="E52" s="98" t="n">
        <v>21.9</v>
      </c>
      <c r="F52" s="39"/>
      <c r="G52" s="40" t="n">
        <f aca="false">ROUND(E52*F52,2)</f>
        <v>0</v>
      </c>
      <c r="H52" s="99"/>
      <c r="I52" s="99"/>
      <c r="J52" s="99"/>
      <c r="K52" s="99"/>
      <c r="L52" s="99"/>
      <c r="M52" s="99"/>
    </row>
    <row r="53" s="97" customFormat="true" ht="24" hidden="false" customHeight="true" outlineLevel="0" collapsed="false">
      <c r="B53" s="53" t="s">
        <v>712</v>
      </c>
      <c r="C53" s="101" t="s">
        <v>124</v>
      </c>
      <c r="D53" s="38" t="s">
        <v>54</v>
      </c>
      <c r="E53" s="98" t="n">
        <v>2</v>
      </c>
      <c r="F53" s="39"/>
      <c r="G53" s="40" t="n">
        <f aca="false">ROUND(E53*F53,2)</f>
        <v>0</v>
      </c>
      <c r="H53" s="99"/>
      <c r="I53" s="99"/>
      <c r="J53" s="99"/>
      <c r="K53" s="99"/>
      <c r="L53" s="99"/>
      <c r="M53" s="99"/>
    </row>
    <row r="54" s="97" customFormat="true" ht="24" hidden="false" customHeight="true" outlineLevel="0" collapsed="false">
      <c r="B54" s="53" t="s">
        <v>713</v>
      </c>
      <c r="C54" s="101" t="s">
        <v>126</v>
      </c>
      <c r="D54" s="38" t="s">
        <v>71</v>
      </c>
      <c r="E54" s="98" t="n">
        <v>1</v>
      </c>
      <c r="F54" s="39"/>
      <c r="G54" s="40" t="n">
        <f aca="false">ROUND(E54*F54,2)</f>
        <v>0</v>
      </c>
      <c r="H54" s="99"/>
      <c r="I54" s="99"/>
      <c r="J54" s="99"/>
      <c r="K54" s="99"/>
      <c r="L54" s="99"/>
      <c r="M54" s="99"/>
    </row>
    <row r="55" s="97" customFormat="true" ht="24" hidden="false" customHeight="true" outlineLevel="0" collapsed="false">
      <c r="B55" s="53" t="s">
        <v>714</v>
      </c>
      <c r="C55" s="101" t="s">
        <v>128</v>
      </c>
      <c r="D55" s="38" t="s">
        <v>54</v>
      </c>
      <c r="E55" s="98" t="n">
        <v>1.68</v>
      </c>
      <c r="F55" s="39"/>
      <c r="G55" s="40" t="n">
        <f aca="false">ROUND(E55*F55,2)</f>
        <v>0</v>
      </c>
      <c r="H55" s="99"/>
      <c r="I55" s="99"/>
      <c r="J55" s="99"/>
      <c r="K55" s="99"/>
      <c r="L55" s="99"/>
      <c r="M55" s="99"/>
    </row>
    <row r="56" s="97" customFormat="true" ht="24" hidden="false" customHeight="true" outlineLevel="0" collapsed="false">
      <c r="B56" s="36" t="s">
        <v>715</v>
      </c>
      <c r="C56" s="100" t="s">
        <v>130</v>
      </c>
      <c r="D56" s="38" t="n">
        <v>0</v>
      </c>
      <c r="E56" s="98"/>
      <c r="F56" s="39"/>
      <c r="G56" s="40"/>
      <c r="H56" s="99"/>
      <c r="I56" s="99"/>
      <c r="J56" s="99"/>
      <c r="K56" s="99"/>
      <c r="L56" s="99"/>
      <c r="M56" s="99"/>
    </row>
    <row r="57" s="97" customFormat="true" ht="24" hidden="false" customHeight="true" outlineLevel="0" collapsed="false">
      <c r="B57" s="53" t="s">
        <v>716</v>
      </c>
      <c r="C57" s="102" t="s">
        <v>132</v>
      </c>
      <c r="D57" s="38" t="s">
        <v>54</v>
      </c>
      <c r="E57" s="98" t="n">
        <v>12</v>
      </c>
      <c r="F57" s="39"/>
      <c r="G57" s="40" t="n">
        <f aca="false">ROUND(E57*F57,2)</f>
        <v>0</v>
      </c>
      <c r="H57" s="99"/>
      <c r="I57" s="99"/>
      <c r="J57" s="99"/>
      <c r="K57" s="99"/>
      <c r="L57" s="99"/>
      <c r="M57" s="99"/>
    </row>
    <row r="58" s="97" customFormat="true" ht="24" hidden="false" customHeight="true" outlineLevel="0" collapsed="false">
      <c r="B58" s="53" t="s">
        <v>717</v>
      </c>
      <c r="C58" s="101" t="s">
        <v>134</v>
      </c>
      <c r="D58" s="38" t="s">
        <v>54</v>
      </c>
      <c r="E58" s="98" t="n">
        <v>12</v>
      </c>
      <c r="F58" s="39"/>
      <c r="G58" s="40" t="n">
        <f aca="false">ROUND(E58*F58,2)</f>
        <v>0</v>
      </c>
      <c r="H58" s="99"/>
      <c r="I58" s="99"/>
      <c r="J58" s="99"/>
      <c r="K58" s="99"/>
      <c r="L58" s="99"/>
      <c r="M58" s="99"/>
    </row>
    <row r="59" s="97" customFormat="true" ht="24" hidden="false" customHeight="true" outlineLevel="0" collapsed="false">
      <c r="B59" s="53" t="s">
        <v>718</v>
      </c>
      <c r="C59" s="101" t="s">
        <v>136</v>
      </c>
      <c r="D59" s="38" t="s">
        <v>54</v>
      </c>
      <c r="E59" s="98" t="n">
        <v>112.16</v>
      </c>
      <c r="F59" s="39"/>
      <c r="G59" s="40" t="n">
        <f aca="false">ROUND(E59*F59,2)</f>
        <v>0</v>
      </c>
      <c r="H59" s="99"/>
      <c r="I59" s="99"/>
      <c r="J59" s="99"/>
      <c r="K59" s="99"/>
      <c r="L59" s="99"/>
      <c r="M59" s="99"/>
    </row>
    <row r="60" s="97" customFormat="true" ht="24" hidden="false" customHeight="true" outlineLevel="0" collapsed="false">
      <c r="B60" s="53" t="s">
        <v>719</v>
      </c>
      <c r="C60" s="101" t="s">
        <v>138</v>
      </c>
      <c r="D60" s="38" t="s">
        <v>54</v>
      </c>
      <c r="E60" s="98" t="n">
        <v>112.16</v>
      </c>
      <c r="F60" s="39"/>
      <c r="G60" s="40" t="n">
        <f aca="false">ROUND(E60*F60,2)</f>
        <v>0</v>
      </c>
      <c r="H60" s="99"/>
      <c r="I60" s="99"/>
      <c r="J60" s="99"/>
      <c r="K60" s="99"/>
      <c r="L60" s="99"/>
      <c r="M60" s="99"/>
    </row>
    <row r="61" s="97" customFormat="true" ht="24" hidden="false" customHeight="true" outlineLevel="0" collapsed="false">
      <c r="B61" s="53" t="s">
        <v>720</v>
      </c>
      <c r="C61" s="101" t="s">
        <v>140</v>
      </c>
      <c r="D61" s="38" t="s">
        <v>54</v>
      </c>
      <c r="E61" s="98" t="n">
        <v>2.2</v>
      </c>
      <c r="F61" s="39"/>
      <c r="G61" s="40" t="n">
        <f aca="false">ROUND(E61*F61,2)</f>
        <v>0</v>
      </c>
      <c r="H61" s="99"/>
      <c r="I61" s="99"/>
      <c r="J61" s="99"/>
      <c r="K61" s="99"/>
      <c r="L61" s="99"/>
      <c r="M61" s="99"/>
    </row>
    <row r="62" s="97" customFormat="true" ht="24" hidden="false" customHeight="true" outlineLevel="0" collapsed="false">
      <c r="B62" s="53" t="s">
        <v>721</v>
      </c>
      <c r="C62" s="101" t="s">
        <v>142</v>
      </c>
      <c r="D62" s="38" t="s">
        <v>54</v>
      </c>
      <c r="E62" s="98" t="n">
        <v>112.16</v>
      </c>
      <c r="F62" s="39"/>
      <c r="G62" s="40" t="n">
        <f aca="false">ROUND(E62*F62,2)</f>
        <v>0</v>
      </c>
      <c r="H62" s="99"/>
      <c r="I62" s="99"/>
      <c r="J62" s="99"/>
      <c r="K62" s="99"/>
      <c r="L62" s="99"/>
      <c r="M62" s="99"/>
    </row>
    <row r="63" s="97" customFormat="true" ht="24" hidden="false" customHeight="true" outlineLevel="0" collapsed="false">
      <c r="B63" s="36" t="s">
        <v>722</v>
      </c>
      <c r="C63" s="100" t="s">
        <v>144</v>
      </c>
      <c r="D63" s="38" t="n">
        <v>0</v>
      </c>
      <c r="E63" s="98"/>
      <c r="F63" s="39"/>
      <c r="G63" s="40"/>
      <c r="H63" s="99"/>
      <c r="I63" s="99"/>
      <c r="J63" s="99"/>
      <c r="K63" s="99"/>
      <c r="L63" s="99"/>
      <c r="M63" s="99"/>
    </row>
    <row r="64" s="97" customFormat="true" ht="24" hidden="false" customHeight="true" outlineLevel="0" collapsed="false">
      <c r="B64" s="53" t="s">
        <v>723</v>
      </c>
      <c r="C64" s="101" t="s">
        <v>146</v>
      </c>
      <c r="D64" s="38" t="s">
        <v>71</v>
      </c>
      <c r="E64" s="98" t="n">
        <v>1</v>
      </c>
      <c r="F64" s="39"/>
      <c r="G64" s="40" t="n">
        <f aca="false">ROUND(E64*F64,2)</f>
        <v>0</v>
      </c>
      <c r="H64" s="99"/>
      <c r="I64" s="99"/>
      <c r="J64" s="99"/>
      <c r="K64" s="99"/>
      <c r="L64" s="99"/>
      <c r="M64" s="99"/>
    </row>
    <row r="65" s="97" customFormat="true" ht="24" hidden="false" customHeight="true" outlineLevel="0" collapsed="false">
      <c r="B65" s="53" t="s">
        <v>724</v>
      </c>
      <c r="C65" s="101" t="s">
        <v>148</v>
      </c>
      <c r="D65" s="38" t="s">
        <v>149</v>
      </c>
      <c r="E65" s="98" t="n">
        <v>41.4</v>
      </c>
      <c r="F65" s="39"/>
      <c r="G65" s="40" t="n">
        <f aca="false">ROUND(E65*F65,2)</f>
        <v>0</v>
      </c>
      <c r="H65" s="99"/>
      <c r="I65" s="99"/>
      <c r="J65" s="99"/>
      <c r="K65" s="99"/>
      <c r="L65" s="99"/>
      <c r="M65" s="99"/>
    </row>
    <row r="66" s="97" customFormat="true" ht="24" hidden="false" customHeight="true" outlineLevel="0" collapsed="false">
      <c r="B66" s="36" t="s">
        <v>725</v>
      </c>
      <c r="C66" s="100" t="s">
        <v>726</v>
      </c>
      <c r="D66" s="38"/>
      <c r="E66" s="98"/>
      <c r="F66" s="39"/>
      <c r="G66" s="40"/>
      <c r="H66" s="99"/>
      <c r="I66" s="99"/>
      <c r="J66" s="99"/>
      <c r="K66" s="99"/>
      <c r="L66" s="99"/>
      <c r="M66" s="99"/>
    </row>
    <row r="67" s="97" customFormat="true" ht="24" hidden="false" customHeight="true" outlineLevel="0" collapsed="false">
      <c r="B67" s="36" t="s">
        <v>727</v>
      </c>
      <c r="C67" s="100" t="s">
        <v>153</v>
      </c>
      <c r="D67" s="38" t="n">
        <v>0</v>
      </c>
      <c r="E67" s="98" t="n">
        <v>0</v>
      </c>
      <c r="F67" s="39"/>
      <c r="G67" s="40"/>
      <c r="H67" s="99"/>
      <c r="I67" s="99"/>
      <c r="J67" s="99"/>
      <c r="K67" s="99"/>
      <c r="L67" s="99"/>
      <c r="M67" s="99"/>
    </row>
    <row r="68" s="97" customFormat="true" ht="24" hidden="false" customHeight="true" outlineLevel="0" collapsed="false">
      <c r="B68" s="36" t="s">
        <v>728</v>
      </c>
      <c r="C68" s="100" t="s">
        <v>89</v>
      </c>
      <c r="D68" s="38" t="n">
        <v>0</v>
      </c>
      <c r="E68" s="98" t="n">
        <v>0</v>
      </c>
      <c r="F68" s="39"/>
      <c r="G68" s="40"/>
      <c r="H68" s="99"/>
      <c r="I68" s="99"/>
      <c r="J68" s="99"/>
      <c r="K68" s="99"/>
      <c r="L68" s="99"/>
      <c r="M68" s="99"/>
    </row>
    <row r="69" s="97" customFormat="true" ht="24" hidden="false" customHeight="true" outlineLevel="0" collapsed="false">
      <c r="B69" s="53" t="s">
        <v>729</v>
      </c>
      <c r="C69" s="101" t="s">
        <v>156</v>
      </c>
      <c r="D69" s="38" t="s">
        <v>149</v>
      </c>
      <c r="E69" s="98" t="n">
        <f aca="false">183+9007.3</f>
        <v>9190.3</v>
      </c>
      <c r="F69" s="39"/>
      <c r="G69" s="40" t="n">
        <f aca="false">ROUND(E69*F69,2)</f>
        <v>0</v>
      </c>
      <c r="H69" s="99"/>
      <c r="I69" s="99"/>
      <c r="J69" s="99"/>
      <c r="K69" s="99"/>
      <c r="L69" s="99"/>
      <c r="M69" s="99"/>
    </row>
    <row r="70" s="97" customFormat="true" ht="24" hidden="false" customHeight="true" outlineLevel="0" collapsed="false">
      <c r="B70" s="53" t="s">
        <v>730</v>
      </c>
      <c r="C70" s="101" t="s">
        <v>158</v>
      </c>
      <c r="D70" s="38" t="s">
        <v>159</v>
      </c>
      <c r="E70" s="98" t="n">
        <v>0.183</v>
      </c>
      <c r="F70" s="39"/>
      <c r="G70" s="40" t="n">
        <f aca="false">ROUND(E70*F70,2)</f>
        <v>0</v>
      </c>
      <c r="H70" s="99"/>
      <c r="I70" s="99"/>
      <c r="J70" s="99"/>
      <c r="K70" s="99"/>
      <c r="L70" s="99"/>
      <c r="M70" s="99"/>
    </row>
    <row r="71" s="97" customFormat="true" ht="24" hidden="false" customHeight="true" outlineLevel="0" collapsed="false">
      <c r="B71" s="53" t="s">
        <v>731</v>
      </c>
      <c r="C71" s="101" t="s">
        <v>161</v>
      </c>
      <c r="D71" s="38" t="s">
        <v>159</v>
      </c>
      <c r="E71" s="98" t="n">
        <v>9.01</v>
      </c>
      <c r="F71" s="39"/>
      <c r="G71" s="40" t="n">
        <f aca="false">ROUND(E71*F71,2)</f>
        <v>0</v>
      </c>
      <c r="H71" s="99"/>
      <c r="I71" s="99"/>
      <c r="J71" s="99"/>
      <c r="K71" s="99"/>
      <c r="L71" s="99"/>
      <c r="M71" s="99"/>
    </row>
    <row r="72" s="97" customFormat="true" ht="24" hidden="false" customHeight="true" outlineLevel="0" collapsed="false">
      <c r="B72" s="53" t="s">
        <v>732</v>
      </c>
      <c r="C72" s="101" t="s">
        <v>733</v>
      </c>
      <c r="D72" s="38" t="s">
        <v>65</v>
      </c>
      <c r="E72" s="98" t="n">
        <v>1</v>
      </c>
      <c r="F72" s="39"/>
      <c r="G72" s="40" t="n">
        <f aca="false">ROUND(E72*F72,2)</f>
        <v>0</v>
      </c>
      <c r="H72" s="99"/>
      <c r="I72" s="99"/>
      <c r="J72" s="99"/>
      <c r="K72" s="99"/>
      <c r="L72" s="99"/>
      <c r="M72" s="99"/>
    </row>
    <row r="73" s="97" customFormat="true" ht="24" hidden="false" customHeight="true" outlineLevel="0" collapsed="false">
      <c r="B73" s="36" t="s">
        <v>734</v>
      </c>
      <c r="C73" s="100" t="s">
        <v>95</v>
      </c>
      <c r="D73" s="38" t="n">
        <v>0</v>
      </c>
      <c r="E73" s="98" t="n">
        <v>0</v>
      </c>
      <c r="F73" s="39"/>
      <c r="G73" s="40"/>
      <c r="H73" s="99"/>
      <c r="I73" s="99"/>
      <c r="J73" s="99"/>
      <c r="K73" s="99"/>
      <c r="L73" s="99"/>
      <c r="M73" s="99"/>
    </row>
    <row r="74" s="97" customFormat="true" ht="24" hidden="false" customHeight="true" outlineLevel="0" collapsed="false">
      <c r="B74" s="53" t="s">
        <v>735</v>
      </c>
      <c r="C74" s="101" t="s">
        <v>166</v>
      </c>
      <c r="D74" s="38" t="s">
        <v>97</v>
      </c>
      <c r="E74" s="98" t="n">
        <f aca="false">82.35+3963.21</f>
        <v>4045.56</v>
      </c>
      <c r="F74" s="39"/>
      <c r="G74" s="40" t="n">
        <f aca="false">ROUND(E74*F74,2)</f>
        <v>0</v>
      </c>
      <c r="H74" s="99"/>
      <c r="I74" s="99"/>
      <c r="J74" s="99"/>
      <c r="K74" s="99"/>
      <c r="L74" s="99"/>
      <c r="M74" s="99"/>
    </row>
    <row r="75" s="97" customFormat="true" ht="24" hidden="false" customHeight="true" outlineLevel="0" collapsed="false">
      <c r="B75" s="53" t="s">
        <v>736</v>
      </c>
      <c r="C75" s="101" t="s">
        <v>168</v>
      </c>
      <c r="D75" s="38" t="s">
        <v>54</v>
      </c>
      <c r="E75" s="98" t="n">
        <f aca="false">91.5+4503.65</f>
        <v>4595.15</v>
      </c>
      <c r="F75" s="39"/>
      <c r="G75" s="40" t="n">
        <f aca="false">ROUND(E75*F75,2)</f>
        <v>0</v>
      </c>
      <c r="H75" s="99"/>
      <c r="I75" s="99"/>
      <c r="J75" s="99"/>
      <c r="K75" s="99"/>
      <c r="L75" s="99"/>
      <c r="M75" s="99"/>
    </row>
    <row r="76" s="97" customFormat="true" ht="24" hidden="false" customHeight="true" outlineLevel="0" collapsed="false">
      <c r="B76" s="53" t="s">
        <v>737</v>
      </c>
      <c r="C76" s="101" t="s">
        <v>170</v>
      </c>
      <c r="D76" s="38" t="s">
        <v>97</v>
      </c>
      <c r="E76" s="98" t="n">
        <f aca="false">82.35+3963.21</f>
        <v>4045.56</v>
      </c>
      <c r="F76" s="39"/>
      <c r="G76" s="40" t="n">
        <f aca="false">ROUND(E76*F76,2)</f>
        <v>0</v>
      </c>
      <c r="H76" s="99"/>
      <c r="I76" s="99"/>
      <c r="J76" s="99"/>
      <c r="K76" s="99"/>
      <c r="L76" s="99"/>
      <c r="M76" s="99"/>
    </row>
    <row r="77" s="97" customFormat="true" ht="24" hidden="false" customHeight="true" outlineLevel="0" collapsed="false">
      <c r="B77" s="36" t="s">
        <v>738</v>
      </c>
      <c r="C77" s="100" t="s">
        <v>102</v>
      </c>
      <c r="D77" s="38" t="n">
        <v>0</v>
      </c>
      <c r="E77" s="98" t="n">
        <v>0</v>
      </c>
      <c r="F77" s="39"/>
      <c r="G77" s="40"/>
      <c r="H77" s="99"/>
      <c r="I77" s="99"/>
      <c r="J77" s="99"/>
      <c r="K77" s="99"/>
      <c r="L77" s="99"/>
      <c r="M77" s="99"/>
    </row>
    <row r="78" s="97" customFormat="true" ht="24" hidden="false" customHeight="true" outlineLevel="0" collapsed="false">
      <c r="B78" s="53" t="s">
        <v>739</v>
      </c>
      <c r="C78" s="101" t="s">
        <v>173</v>
      </c>
      <c r="D78" s="38" t="s">
        <v>71</v>
      </c>
      <c r="E78" s="98" t="n">
        <v>1</v>
      </c>
      <c r="F78" s="39"/>
      <c r="G78" s="40" t="n">
        <f aca="false">ROUND(E78*F78,2)</f>
        <v>0</v>
      </c>
      <c r="H78" s="99"/>
      <c r="I78" s="99"/>
      <c r="J78" s="99"/>
      <c r="K78" s="99"/>
      <c r="L78" s="99"/>
      <c r="M78" s="99"/>
    </row>
    <row r="79" s="97" customFormat="true" ht="24" hidden="false" customHeight="true" outlineLevel="0" collapsed="false">
      <c r="B79" s="53" t="s">
        <v>740</v>
      </c>
      <c r="C79" s="101" t="s">
        <v>175</v>
      </c>
      <c r="D79" s="38" t="s">
        <v>71</v>
      </c>
      <c r="E79" s="98" t="n">
        <v>5</v>
      </c>
      <c r="F79" s="39"/>
      <c r="G79" s="40" t="n">
        <f aca="false">ROUND(E79*F79,2)</f>
        <v>0</v>
      </c>
      <c r="H79" s="99"/>
      <c r="I79" s="99"/>
      <c r="J79" s="99"/>
      <c r="K79" s="99"/>
      <c r="L79" s="99"/>
      <c r="M79" s="99"/>
    </row>
    <row r="80" s="97" customFormat="true" ht="24" hidden="false" customHeight="true" outlineLevel="0" collapsed="false">
      <c r="B80" s="53" t="s">
        <v>741</v>
      </c>
      <c r="C80" s="101" t="s">
        <v>177</v>
      </c>
      <c r="D80" s="38" t="s">
        <v>71</v>
      </c>
      <c r="E80" s="98" t="n">
        <v>4</v>
      </c>
      <c r="F80" s="39"/>
      <c r="G80" s="40" t="n">
        <f aca="false">ROUND(E80*F80,2)</f>
        <v>0</v>
      </c>
      <c r="H80" s="99"/>
      <c r="I80" s="99"/>
      <c r="J80" s="99"/>
      <c r="K80" s="99"/>
      <c r="L80" s="99"/>
      <c r="M80" s="99"/>
    </row>
    <row r="81" s="97" customFormat="true" ht="24" hidden="false" customHeight="true" outlineLevel="0" collapsed="false">
      <c r="B81" s="53" t="s">
        <v>742</v>
      </c>
      <c r="C81" s="101" t="s">
        <v>179</v>
      </c>
      <c r="D81" s="38" t="s">
        <v>71</v>
      </c>
      <c r="E81" s="98" t="n">
        <v>8</v>
      </c>
      <c r="F81" s="39"/>
      <c r="G81" s="40" t="n">
        <f aca="false">ROUND(E81*F81,2)</f>
        <v>0</v>
      </c>
      <c r="H81" s="99"/>
      <c r="I81" s="99"/>
      <c r="J81" s="99"/>
      <c r="K81" s="99"/>
      <c r="L81" s="99"/>
      <c r="M81" s="99"/>
    </row>
    <row r="82" s="97" customFormat="true" ht="24" hidden="false" customHeight="true" outlineLevel="0" collapsed="false">
      <c r="B82" s="36" t="s">
        <v>743</v>
      </c>
      <c r="C82" s="100" t="s">
        <v>181</v>
      </c>
      <c r="D82" s="38"/>
      <c r="E82" s="98"/>
      <c r="F82" s="39"/>
      <c r="G82" s="40"/>
      <c r="H82" s="99"/>
      <c r="I82" s="99"/>
      <c r="J82" s="99"/>
      <c r="K82" s="99"/>
      <c r="L82" s="99"/>
      <c r="M82" s="99"/>
    </row>
    <row r="83" s="97" customFormat="true" ht="24" hidden="false" customHeight="true" outlineLevel="0" collapsed="false">
      <c r="B83" s="53" t="s">
        <v>744</v>
      </c>
      <c r="C83" s="54" t="s">
        <v>183</v>
      </c>
      <c r="D83" s="38" t="s">
        <v>97</v>
      </c>
      <c r="E83" s="39" t="n">
        <f aca="false">0.2*20</f>
        <v>4</v>
      </c>
      <c r="F83" s="39"/>
      <c r="G83" s="40" t="n">
        <f aca="false">ROUND(E83*F83,2)</f>
        <v>0</v>
      </c>
      <c r="H83" s="99"/>
      <c r="I83" s="99"/>
      <c r="J83" s="99"/>
      <c r="K83" s="99"/>
      <c r="L83" s="99"/>
      <c r="M83" s="99"/>
    </row>
    <row r="84" s="97" customFormat="true" ht="24" hidden="false" customHeight="true" outlineLevel="0" collapsed="false">
      <c r="B84" s="53" t="s">
        <v>745</v>
      </c>
      <c r="C84" s="54" t="s">
        <v>185</v>
      </c>
      <c r="D84" s="38" t="s">
        <v>97</v>
      </c>
      <c r="E84" s="39" t="n">
        <f aca="false">0.2*20</f>
        <v>4</v>
      </c>
      <c r="F84" s="39"/>
      <c r="G84" s="40" t="n">
        <f aca="false">ROUND(E84*F84,2)</f>
        <v>0</v>
      </c>
      <c r="H84" s="99"/>
      <c r="I84" s="99"/>
      <c r="J84" s="99"/>
      <c r="K84" s="99"/>
      <c r="L84" s="99"/>
      <c r="M84" s="99"/>
    </row>
    <row r="85" s="97" customFormat="true" ht="24" hidden="false" customHeight="true" outlineLevel="0" collapsed="false">
      <c r="B85" s="53" t="s">
        <v>746</v>
      </c>
      <c r="C85" s="54" t="s">
        <v>187</v>
      </c>
      <c r="D85" s="38" t="s">
        <v>188</v>
      </c>
      <c r="E85" s="39" t="n">
        <f aca="false">16*20</f>
        <v>320</v>
      </c>
      <c r="F85" s="39"/>
      <c r="G85" s="40" t="n">
        <f aca="false">ROUND(E85*F85,2)</f>
        <v>0</v>
      </c>
      <c r="H85" s="99"/>
      <c r="I85" s="99"/>
      <c r="J85" s="99"/>
      <c r="K85" s="99"/>
      <c r="L85" s="99"/>
      <c r="M85" s="99"/>
    </row>
    <row r="86" s="97" customFormat="true" ht="24" hidden="false" customHeight="true" outlineLevel="0" collapsed="false">
      <c r="B86" s="53" t="s">
        <v>747</v>
      </c>
      <c r="C86" s="54" t="s">
        <v>190</v>
      </c>
      <c r="D86" s="38" t="s">
        <v>54</v>
      </c>
      <c r="E86" s="39" t="n">
        <f aca="false">2.4*20</f>
        <v>48</v>
      </c>
      <c r="F86" s="39"/>
      <c r="G86" s="40" t="n">
        <f aca="false">ROUND(E86*F86,2)</f>
        <v>0</v>
      </c>
      <c r="H86" s="99"/>
      <c r="I86" s="99"/>
      <c r="J86" s="99"/>
      <c r="K86" s="99"/>
      <c r="L86" s="99"/>
      <c r="M86" s="99"/>
    </row>
    <row r="87" s="97" customFormat="true" ht="24" hidden="false" customHeight="true" outlineLevel="0" collapsed="false">
      <c r="B87" s="53" t="s">
        <v>748</v>
      </c>
      <c r="C87" s="54" t="s">
        <v>192</v>
      </c>
      <c r="D87" s="38" t="s">
        <v>54</v>
      </c>
      <c r="E87" s="39" t="n">
        <f aca="false">2.4*20</f>
        <v>48</v>
      </c>
      <c r="F87" s="39"/>
      <c r="G87" s="40" t="n">
        <f aca="false">ROUND(E87*F87,2)</f>
        <v>0</v>
      </c>
      <c r="H87" s="99"/>
      <c r="I87" s="99"/>
      <c r="J87" s="99"/>
      <c r="K87" s="99"/>
      <c r="L87" s="99"/>
      <c r="M87" s="99"/>
    </row>
    <row r="88" s="97" customFormat="true" ht="24" hidden="false" customHeight="true" outlineLevel="0" collapsed="false">
      <c r="B88" s="36" t="s">
        <v>749</v>
      </c>
      <c r="C88" s="100" t="s">
        <v>108</v>
      </c>
      <c r="D88" s="38" t="n">
        <v>0</v>
      </c>
      <c r="E88" s="98"/>
      <c r="F88" s="39"/>
      <c r="G88" s="40"/>
      <c r="H88" s="99"/>
      <c r="I88" s="99"/>
      <c r="J88" s="99"/>
      <c r="K88" s="99"/>
      <c r="L88" s="99"/>
      <c r="M88" s="99"/>
    </row>
    <row r="89" s="97" customFormat="true" ht="24" hidden="false" customHeight="true" outlineLevel="0" collapsed="false">
      <c r="B89" s="53" t="s">
        <v>750</v>
      </c>
      <c r="C89" s="101" t="s">
        <v>751</v>
      </c>
      <c r="D89" s="38" t="s">
        <v>54</v>
      </c>
      <c r="E89" s="98" t="n">
        <v>5044.09</v>
      </c>
      <c r="F89" s="39"/>
      <c r="G89" s="40" t="n">
        <f aca="false">ROUND(E89*F89,2)</f>
        <v>0</v>
      </c>
      <c r="H89" s="99"/>
      <c r="I89" s="99"/>
      <c r="J89" s="99"/>
      <c r="K89" s="99"/>
      <c r="L89" s="99"/>
      <c r="M89" s="99"/>
    </row>
    <row r="90" s="97" customFormat="true" ht="36" hidden="false" customHeight="true" outlineLevel="0" collapsed="false">
      <c r="B90" s="53" t="s">
        <v>752</v>
      </c>
      <c r="C90" s="101" t="s">
        <v>197</v>
      </c>
      <c r="D90" s="38" t="s">
        <v>54</v>
      </c>
      <c r="E90" s="98" t="n">
        <v>5044.09</v>
      </c>
      <c r="F90" s="39"/>
      <c r="G90" s="40" t="n">
        <f aca="false">ROUND(E90*F90,2)</f>
        <v>0</v>
      </c>
      <c r="H90" s="99"/>
      <c r="I90" s="99"/>
      <c r="J90" s="99"/>
      <c r="K90" s="99"/>
      <c r="L90" s="99"/>
      <c r="M90" s="99"/>
    </row>
    <row r="91" s="97" customFormat="true" ht="24" hidden="false" customHeight="true" outlineLevel="0" collapsed="false">
      <c r="B91" s="36" t="s">
        <v>753</v>
      </c>
      <c r="C91" s="100" t="s">
        <v>199</v>
      </c>
      <c r="D91" s="38" t="n">
        <v>0</v>
      </c>
      <c r="E91" s="98" t="n">
        <v>0</v>
      </c>
      <c r="F91" s="39"/>
      <c r="G91" s="40"/>
      <c r="H91" s="99"/>
      <c r="I91" s="99"/>
      <c r="J91" s="99"/>
      <c r="K91" s="99"/>
      <c r="L91" s="99"/>
      <c r="M91" s="99"/>
    </row>
    <row r="92" s="97" customFormat="true" ht="24" hidden="false" customHeight="true" outlineLevel="0" collapsed="false">
      <c r="B92" s="53" t="s">
        <v>754</v>
      </c>
      <c r="C92" s="101" t="s">
        <v>755</v>
      </c>
      <c r="D92" s="38" t="s">
        <v>149</v>
      </c>
      <c r="E92" s="98" t="n">
        <f aca="false">183+3014.4</f>
        <v>3197.4</v>
      </c>
      <c r="F92" s="39"/>
      <c r="G92" s="40" t="n">
        <f aca="false">ROUND(E92*F92,2)</f>
        <v>0</v>
      </c>
      <c r="H92" s="99"/>
      <c r="I92" s="99"/>
      <c r="J92" s="99"/>
      <c r="K92" s="99"/>
      <c r="L92" s="99"/>
      <c r="M92" s="99"/>
    </row>
    <row r="93" s="97" customFormat="true" ht="24" hidden="false" customHeight="true" outlineLevel="0" collapsed="false">
      <c r="B93" s="53" t="s">
        <v>756</v>
      </c>
      <c r="C93" s="101" t="s">
        <v>757</v>
      </c>
      <c r="D93" s="38" t="s">
        <v>149</v>
      </c>
      <c r="E93" s="98" t="n">
        <v>348.2</v>
      </c>
      <c r="F93" s="39"/>
      <c r="G93" s="40" t="n">
        <f aca="false">ROUND(E93*F93,2)</f>
        <v>0</v>
      </c>
      <c r="H93" s="99"/>
      <c r="I93" s="99"/>
      <c r="J93" s="99"/>
      <c r="K93" s="99"/>
      <c r="L93" s="99"/>
      <c r="M93" s="99"/>
    </row>
    <row r="94" s="97" customFormat="true" ht="24" hidden="false" customHeight="true" outlineLevel="0" collapsed="false">
      <c r="B94" s="53" t="s">
        <v>758</v>
      </c>
      <c r="C94" s="101" t="s">
        <v>201</v>
      </c>
      <c r="D94" s="38" t="s">
        <v>149</v>
      </c>
      <c r="E94" s="98" t="n">
        <v>2099.6</v>
      </c>
      <c r="F94" s="39"/>
      <c r="G94" s="40" t="n">
        <f aca="false">ROUND(E94*F94,2)</f>
        <v>0</v>
      </c>
      <c r="H94" s="99"/>
      <c r="I94" s="99"/>
      <c r="J94" s="99"/>
      <c r="K94" s="99"/>
      <c r="L94" s="99"/>
      <c r="M94" s="99"/>
    </row>
    <row r="95" s="97" customFormat="true" ht="24" hidden="false" customHeight="true" outlineLevel="0" collapsed="false">
      <c r="B95" s="53" t="s">
        <v>759</v>
      </c>
      <c r="C95" s="101" t="s">
        <v>203</v>
      </c>
      <c r="D95" s="38" t="s">
        <v>149</v>
      </c>
      <c r="E95" s="98" t="n">
        <v>3545.1</v>
      </c>
      <c r="F95" s="39"/>
      <c r="G95" s="40" t="n">
        <f aca="false">ROUND(E95*F95,2)</f>
        <v>0</v>
      </c>
      <c r="H95" s="99"/>
      <c r="I95" s="99"/>
      <c r="J95" s="99"/>
      <c r="K95" s="99"/>
      <c r="L95" s="99"/>
      <c r="M95" s="99"/>
    </row>
    <row r="96" s="97" customFormat="true" ht="24" hidden="false" customHeight="true" outlineLevel="0" collapsed="false">
      <c r="B96" s="53" t="s">
        <v>760</v>
      </c>
      <c r="C96" s="101" t="s">
        <v>205</v>
      </c>
      <c r="D96" s="38" t="s">
        <v>71</v>
      </c>
      <c r="E96" s="98" t="n">
        <v>173</v>
      </c>
      <c r="F96" s="39"/>
      <c r="G96" s="40" t="n">
        <f aca="false">ROUND(E96*F96,2)</f>
        <v>0</v>
      </c>
      <c r="H96" s="99"/>
      <c r="I96" s="99"/>
      <c r="J96" s="99"/>
      <c r="K96" s="99"/>
      <c r="L96" s="99"/>
      <c r="M96" s="99"/>
    </row>
    <row r="97" s="97" customFormat="true" ht="24" hidden="false" customHeight="true" outlineLevel="0" collapsed="false">
      <c r="B97" s="36" t="s">
        <v>761</v>
      </c>
      <c r="C97" s="100" t="s">
        <v>762</v>
      </c>
      <c r="D97" s="38"/>
      <c r="E97" s="98"/>
      <c r="F97" s="39"/>
      <c r="G97" s="40"/>
      <c r="H97" s="99"/>
      <c r="I97" s="99"/>
      <c r="J97" s="99"/>
      <c r="K97" s="99"/>
      <c r="L97" s="99"/>
      <c r="M97" s="99"/>
    </row>
    <row r="98" s="97" customFormat="true" ht="24" hidden="false" customHeight="true" outlineLevel="0" collapsed="false">
      <c r="B98" s="36" t="s">
        <v>763</v>
      </c>
      <c r="C98" s="100" t="s">
        <v>153</v>
      </c>
      <c r="D98" s="38"/>
      <c r="E98" s="98"/>
      <c r="F98" s="39"/>
      <c r="G98" s="40"/>
      <c r="H98" s="99"/>
      <c r="I98" s="99"/>
      <c r="J98" s="99"/>
      <c r="K98" s="99"/>
      <c r="L98" s="99"/>
      <c r="M98" s="99"/>
    </row>
    <row r="99" s="97" customFormat="true" ht="24" hidden="false" customHeight="true" outlineLevel="0" collapsed="false">
      <c r="B99" s="36" t="s">
        <v>764</v>
      </c>
      <c r="C99" s="100" t="s">
        <v>89</v>
      </c>
      <c r="D99" s="38"/>
      <c r="E99" s="98"/>
      <c r="F99" s="39"/>
      <c r="G99" s="40"/>
      <c r="H99" s="99"/>
      <c r="I99" s="99"/>
      <c r="J99" s="99"/>
      <c r="K99" s="99"/>
      <c r="L99" s="99"/>
      <c r="M99" s="99"/>
    </row>
    <row r="100" s="97" customFormat="true" ht="24" hidden="false" customHeight="true" outlineLevel="0" collapsed="false">
      <c r="B100" s="53" t="s">
        <v>765</v>
      </c>
      <c r="C100" s="101" t="s">
        <v>91</v>
      </c>
      <c r="D100" s="38" t="s">
        <v>54</v>
      </c>
      <c r="E100" s="98" t="n">
        <v>13.5261209375</v>
      </c>
      <c r="F100" s="39"/>
      <c r="G100" s="40" t="n">
        <f aca="false">ROUND(E100*F100,2)</f>
        <v>0</v>
      </c>
      <c r="H100" s="99"/>
      <c r="I100" s="99"/>
      <c r="J100" s="99"/>
      <c r="K100" s="99"/>
      <c r="L100" s="99"/>
      <c r="M100" s="99"/>
    </row>
    <row r="101" s="97" customFormat="true" ht="24" hidden="false" customHeight="true" outlineLevel="0" collapsed="false">
      <c r="B101" s="53" t="s">
        <v>766</v>
      </c>
      <c r="C101" s="101" t="s">
        <v>93</v>
      </c>
      <c r="D101" s="38" t="s">
        <v>54</v>
      </c>
      <c r="E101" s="98" t="n">
        <v>13.5261209375</v>
      </c>
      <c r="F101" s="39"/>
      <c r="G101" s="40" t="n">
        <f aca="false">ROUND(E101*F101,2)</f>
        <v>0</v>
      </c>
      <c r="H101" s="99"/>
      <c r="I101" s="99"/>
      <c r="J101" s="99"/>
      <c r="K101" s="99"/>
      <c r="L101" s="99"/>
      <c r="M101" s="99"/>
    </row>
    <row r="102" s="97" customFormat="true" ht="24" hidden="false" customHeight="true" outlineLevel="0" collapsed="false">
      <c r="B102" s="36" t="s">
        <v>767</v>
      </c>
      <c r="C102" s="100" t="s">
        <v>213</v>
      </c>
      <c r="D102" s="38" t="n">
        <v>0</v>
      </c>
      <c r="E102" s="98" t="n">
        <v>0</v>
      </c>
      <c r="F102" s="39"/>
      <c r="G102" s="40"/>
      <c r="H102" s="99"/>
      <c r="I102" s="99"/>
      <c r="J102" s="99"/>
      <c r="K102" s="99"/>
      <c r="L102" s="99"/>
      <c r="M102" s="99"/>
    </row>
    <row r="103" s="97" customFormat="true" ht="24" hidden="false" customHeight="true" outlineLevel="0" collapsed="false">
      <c r="B103" s="53" t="s">
        <v>768</v>
      </c>
      <c r="C103" s="101" t="s">
        <v>214</v>
      </c>
      <c r="D103" s="38" t="s">
        <v>54</v>
      </c>
      <c r="E103" s="98" t="n">
        <v>100</v>
      </c>
      <c r="F103" s="39"/>
      <c r="G103" s="40" t="n">
        <f aca="false">ROUND(E103*F103,2)</f>
        <v>0</v>
      </c>
      <c r="H103" s="99"/>
      <c r="I103" s="99"/>
      <c r="J103" s="99"/>
      <c r="K103" s="99"/>
      <c r="L103" s="99"/>
      <c r="M103" s="99"/>
    </row>
    <row r="104" s="97" customFormat="true" ht="24" hidden="false" customHeight="true" outlineLevel="0" collapsed="false">
      <c r="B104" s="36" t="s">
        <v>769</v>
      </c>
      <c r="C104" s="100" t="s">
        <v>95</v>
      </c>
      <c r="D104" s="38" t="n">
        <v>0</v>
      </c>
      <c r="E104" s="98" t="n">
        <v>0</v>
      </c>
      <c r="F104" s="39"/>
      <c r="G104" s="40"/>
      <c r="H104" s="99"/>
      <c r="I104" s="99"/>
      <c r="J104" s="99"/>
      <c r="K104" s="99"/>
      <c r="L104" s="99"/>
      <c r="M104" s="99"/>
    </row>
    <row r="105" s="97" customFormat="true" ht="24" hidden="false" customHeight="true" outlineLevel="0" collapsed="false">
      <c r="B105" s="53" t="s">
        <v>770</v>
      </c>
      <c r="C105" s="101" t="s">
        <v>96</v>
      </c>
      <c r="D105" s="38" t="s">
        <v>97</v>
      </c>
      <c r="E105" s="98" t="n">
        <v>64.16</v>
      </c>
      <c r="F105" s="39"/>
      <c r="G105" s="40" t="n">
        <f aca="false">ROUND(E105*F105,2)</f>
        <v>0</v>
      </c>
      <c r="H105" s="99"/>
      <c r="I105" s="99"/>
      <c r="J105" s="99"/>
      <c r="K105" s="99"/>
      <c r="L105" s="99"/>
      <c r="M105" s="99"/>
    </row>
    <row r="106" s="97" customFormat="true" ht="24" hidden="false" customHeight="true" outlineLevel="0" collapsed="false">
      <c r="B106" s="53" t="s">
        <v>771</v>
      </c>
      <c r="C106" s="101" t="s">
        <v>98</v>
      </c>
      <c r="D106" s="38" t="s">
        <v>97</v>
      </c>
      <c r="E106" s="98" t="n">
        <v>55.49</v>
      </c>
      <c r="F106" s="39"/>
      <c r="G106" s="40" t="n">
        <f aca="false">ROUND(E106*F106,2)</f>
        <v>0</v>
      </c>
      <c r="H106" s="99"/>
      <c r="I106" s="99"/>
      <c r="J106" s="99"/>
      <c r="K106" s="99"/>
      <c r="L106" s="99"/>
      <c r="M106" s="99"/>
    </row>
    <row r="107" s="97" customFormat="true" ht="24" hidden="false" customHeight="true" outlineLevel="0" collapsed="false">
      <c r="B107" s="53" t="s">
        <v>772</v>
      </c>
      <c r="C107" s="101" t="s">
        <v>100</v>
      </c>
      <c r="D107" s="38" t="s">
        <v>97</v>
      </c>
      <c r="E107" s="98" t="n">
        <v>8.67</v>
      </c>
      <c r="F107" s="39"/>
      <c r="G107" s="40" t="n">
        <f aca="false">ROUND(E107*F107,2)</f>
        <v>0</v>
      </c>
      <c r="H107" s="99"/>
      <c r="I107" s="99"/>
      <c r="J107" s="99"/>
      <c r="K107" s="99"/>
      <c r="L107" s="99"/>
      <c r="M107" s="99"/>
    </row>
    <row r="108" s="97" customFormat="true" ht="24" hidden="false" customHeight="true" outlineLevel="0" collapsed="false">
      <c r="B108" s="36" t="s">
        <v>773</v>
      </c>
      <c r="C108" s="100" t="s">
        <v>102</v>
      </c>
      <c r="D108" s="38" t="n">
        <v>0</v>
      </c>
      <c r="E108" s="98" t="n">
        <v>0</v>
      </c>
      <c r="F108" s="39"/>
      <c r="G108" s="40"/>
      <c r="H108" s="99"/>
      <c r="I108" s="99"/>
      <c r="J108" s="99"/>
      <c r="K108" s="99"/>
      <c r="L108" s="99"/>
      <c r="M108" s="99"/>
    </row>
    <row r="109" s="97" customFormat="true" ht="24" hidden="false" customHeight="true" outlineLevel="0" collapsed="false">
      <c r="B109" s="53" t="s">
        <v>774</v>
      </c>
      <c r="C109" s="101" t="s">
        <v>221</v>
      </c>
      <c r="D109" s="38" t="s">
        <v>97</v>
      </c>
      <c r="E109" s="98" t="n">
        <v>0.8</v>
      </c>
      <c r="F109" s="39"/>
      <c r="G109" s="40" t="n">
        <f aca="false">ROUND(E109*F109,2)</f>
        <v>0</v>
      </c>
      <c r="H109" s="99"/>
      <c r="I109" s="99"/>
      <c r="J109" s="99"/>
      <c r="K109" s="99"/>
      <c r="L109" s="99"/>
      <c r="M109" s="99"/>
    </row>
    <row r="110" s="97" customFormat="true" ht="24" hidden="false" customHeight="true" outlineLevel="0" collapsed="false">
      <c r="B110" s="53" t="s">
        <v>775</v>
      </c>
      <c r="C110" s="101" t="s">
        <v>223</v>
      </c>
      <c r="D110" s="38" t="s">
        <v>97</v>
      </c>
      <c r="E110" s="98" t="n">
        <v>5</v>
      </c>
      <c r="F110" s="39"/>
      <c r="G110" s="40" t="n">
        <f aca="false">ROUND(E110*F110,2)</f>
        <v>0</v>
      </c>
      <c r="H110" s="99"/>
      <c r="I110" s="99"/>
      <c r="J110" s="99"/>
      <c r="K110" s="99"/>
      <c r="L110" s="99"/>
      <c r="M110" s="99"/>
    </row>
    <row r="111" s="97" customFormat="true" ht="24" hidden="false" customHeight="true" outlineLevel="0" collapsed="false">
      <c r="B111" s="36" t="s">
        <v>776</v>
      </c>
      <c r="C111" s="100" t="s">
        <v>144</v>
      </c>
      <c r="D111" s="38" t="n">
        <v>0</v>
      </c>
      <c r="E111" s="98" t="n">
        <v>0</v>
      </c>
      <c r="F111" s="39"/>
      <c r="G111" s="40"/>
      <c r="H111" s="99"/>
      <c r="I111" s="99"/>
      <c r="J111" s="99"/>
      <c r="K111" s="99"/>
      <c r="L111" s="99"/>
      <c r="M111" s="99"/>
    </row>
    <row r="112" s="97" customFormat="true" ht="24" hidden="false" customHeight="true" outlineLevel="0" collapsed="false">
      <c r="B112" s="53" t="s">
        <v>777</v>
      </c>
      <c r="C112" s="101" t="s">
        <v>146</v>
      </c>
      <c r="D112" s="38" t="s">
        <v>71</v>
      </c>
      <c r="E112" s="98" t="n">
        <v>1</v>
      </c>
      <c r="F112" s="39"/>
      <c r="G112" s="40" t="n">
        <f aca="false">ROUND(E112*F112,2)</f>
        <v>0</v>
      </c>
      <c r="H112" s="99"/>
      <c r="I112" s="99"/>
      <c r="J112" s="99"/>
      <c r="K112" s="99"/>
      <c r="L112" s="99"/>
      <c r="M112" s="99"/>
    </row>
    <row r="113" s="97" customFormat="true" ht="24" hidden="false" customHeight="true" outlineLevel="0" collapsed="false">
      <c r="B113" s="53" t="s">
        <v>778</v>
      </c>
      <c r="C113" s="101" t="s">
        <v>148</v>
      </c>
      <c r="D113" s="38" t="s">
        <v>149</v>
      </c>
      <c r="E113" s="98" t="n">
        <v>40</v>
      </c>
      <c r="F113" s="39"/>
      <c r="G113" s="40" t="n">
        <f aca="false">ROUND(E113*F113,2)</f>
        <v>0</v>
      </c>
      <c r="H113" s="99"/>
      <c r="I113" s="99"/>
      <c r="J113" s="99"/>
      <c r="K113" s="99"/>
      <c r="L113" s="99"/>
      <c r="M113" s="99"/>
    </row>
    <row r="114" customFormat="false" ht="12" hidden="false" customHeight="true" outlineLevel="0" collapsed="false">
      <c r="B114" s="103"/>
      <c r="C114" s="104"/>
      <c r="D114" s="105"/>
      <c r="E114" s="106"/>
      <c r="F114" s="44"/>
      <c r="G114" s="40"/>
    </row>
    <row r="115" customFormat="false" ht="24" hidden="false" customHeight="true" outlineLevel="0" collapsed="false">
      <c r="B115" s="103"/>
      <c r="C115" s="107" t="s">
        <v>227</v>
      </c>
      <c r="D115" s="108"/>
      <c r="E115" s="109"/>
      <c r="F115" s="110"/>
      <c r="G115" s="111" t="n">
        <f aca="false">SUM(G14:G113)</f>
        <v>0</v>
      </c>
    </row>
    <row r="116" customFormat="false" ht="24" hidden="false" customHeight="true" outlineLevel="0" collapsed="false">
      <c r="B116" s="103"/>
      <c r="C116" s="107"/>
      <c r="D116" s="108"/>
      <c r="E116" s="109"/>
      <c r="F116" s="110"/>
      <c r="G116" s="111"/>
    </row>
    <row r="117" customFormat="false" ht="24" hidden="false" customHeight="true" outlineLevel="0" collapsed="false">
      <c r="B117" s="112" t="s">
        <v>779</v>
      </c>
      <c r="C117" s="107" t="s">
        <v>229</v>
      </c>
      <c r="D117" s="108"/>
      <c r="E117" s="109"/>
      <c r="F117" s="110"/>
      <c r="G117" s="111"/>
      <c r="J117" s="60"/>
      <c r="K117" s="60"/>
      <c r="L117" s="60"/>
      <c r="M117" s="60"/>
    </row>
    <row r="118" customFormat="false" ht="24" hidden="false" customHeight="true" outlineLevel="0" collapsed="false">
      <c r="B118" s="112" t="s">
        <v>780</v>
      </c>
      <c r="C118" s="107" t="s">
        <v>231</v>
      </c>
      <c r="D118" s="108"/>
      <c r="E118" s="109"/>
      <c r="F118" s="110"/>
      <c r="G118" s="111"/>
      <c r="J118" s="60"/>
      <c r="K118" s="60"/>
      <c r="L118" s="60"/>
      <c r="M118" s="60"/>
    </row>
    <row r="119" customFormat="false" ht="24" hidden="false" customHeight="true" outlineLevel="0" collapsed="false">
      <c r="B119" s="112" t="s">
        <v>781</v>
      </c>
      <c r="C119" s="107" t="s">
        <v>233</v>
      </c>
      <c r="D119" s="108"/>
      <c r="E119" s="109"/>
      <c r="F119" s="110"/>
      <c r="G119" s="111"/>
      <c r="J119" s="60"/>
      <c r="K119" s="60"/>
      <c r="L119" s="60"/>
      <c r="M119" s="60"/>
    </row>
    <row r="120" customFormat="false" ht="24" hidden="false" customHeight="true" outlineLevel="0" collapsed="false">
      <c r="B120" s="112" t="s">
        <v>782</v>
      </c>
      <c r="C120" s="107" t="s">
        <v>235</v>
      </c>
      <c r="D120" s="108"/>
      <c r="E120" s="109"/>
      <c r="F120" s="110"/>
      <c r="G120" s="111"/>
      <c r="J120" s="60"/>
      <c r="K120" s="60"/>
      <c r="L120" s="60"/>
      <c r="M120" s="60"/>
    </row>
    <row r="121" s="97" customFormat="true" ht="24" hidden="false" customHeight="true" outlineLevel="0" collapsed="false">
      <c r="B121" s="103" t="s">
        <v>783</v>
      </c>
      <c r="C121" s="101" t="s">
        <v>784</v>
      </c>
      <c r="D121" s="38" t="s">
        <v>149</v>
      </c>
      <c r="E121" s="98" t="n">
        <v>20</v>
      </c>
      <c r="F121" s="39"/>
      <c r="G121" s="40" t="n">
        <f aca="false">ROUND(E121*F121,2)</f>
        <v>0</v>
      </c>
      <c r="H121" s="99"/>
      <c r="I121" s="99"/>
    </row>
    <row r="122" s="97" customFormat="true" ht="24" hidden="false" customHeight="true" outlineLevel="0" collapsed="false">
      <c r="B122" s="103" t="s">
        <v>785</v>
      </c>
      <c r="C122" s="101" t="s">
        <v>786</v>
      </c>
      <c r="D122" s="38" t="s">
        <v>71</v>
      </c>
      <c r="E122" s="98" t="n">
        <v>1</v>
      </c>
      <c r="F122" s="39"/>
      <c r="G122" s="40" t="n">
        <f aca="false">ROUND(E122*F122,2)</f>
        <v>0</v>
      </c>
      <c r="H122" s="99"/>
      <c r="I122" s="99"/>
    </row>
    <row r="123" s="97" customFormat="true" ht="24" hidden="false" customHeight="true" outlineLevel="0" collapsed="false">
      <c r="B123" s="103" t="s">
        <v>787</v>
      </c>
      <c r="C123" s="101" t="s">
        <v>788</v>
      </c>
      <c r="D123" s="38" t="s">
        <v>71</v>
      </c>
      <c r="E123" s="98" t="n">
        <v>1</v>
      </c>
      <c r="F123" s="39"/>
      <c r="G123" s="40" t="n">
        <f aca="false">ROUND(E123*F123,2)</f>
        <v>0</v>
      </c>
      <c r="H123" s="99"/>
      <c r="I123" s="99"/>
    </row>
    <row r="124" s="97" customFormat="true" ht="24" hidden="false" customHeight="true" outlineLevel="0" collapsed="false">
      <c r="B124" s="103" t="s">
        <v>789</v>
      </c>
      <c r="C124" s="101" t="s">
        <v>790</v>
      </c>
      <c r="D124" s="38" t="s">
        <v>71</v>
      </c>
      <c r="E124" s="98" t="n">
        <v>3</v>
      </c>
      <c r="F124" s="39"/>
      <c r="G124" s="40" t="n">
        <f aca="false">ROUND(E124*F124,2)</f>
        <v>0</v>
      </c>
      <c r="H124" s="99"/>
      <c r="I124" s="99"/>
    </row>
    <row r="125" customFormat="false" ht="24" hidden="false" customHeight="true" outlineLevel="0" collapsed="false">
      <c r="B125" s="112" t="s">
        <v>791</v>
      </c>
      <c r="C125" s="107" t="s">
        <v>245</v>
      </c>
      <c r="D125" s="108" t="n">
        <v>0</v>
      </c>
      <c r="E125" s="109"/>
      <c r="F125" s="39"/>
      <c r="G125" s="40"/>
      <c r="J125" s="60"/>
      <c r="K125" s="60"/>
      <c r="L125" s="60"/>
      <c r="M125" s="60"/>
    </row>
    <row r="126" s="97" customFormat="true" ht="24" hidden="false" customHeight="true" outlineLevel="0" collapsed="false">
      <c r="B126" s="103" t="s">
        <v>792</v>
      </c>
      <c r="C126" s="101" t="s">
        <v>793</v>
      </c>
      <c r="D126" s="38" t="s">
        <v>71</v>
      </c>
      <c r="E126" s="98" t="n">
        <v>1</v>
      </c>
      <c r="F126" s="39"/>
      <c r="G126" s="40" t="n">
        <f aca="false">ROUND(E126*F126,2)</f>
        <v>0</v>
      </c>
      <c r="H126" s="99"/>
      <c r="I126" s="99"/>
    </row>
    <row r="127" customFormat="false" ht="24" hidden="false" customHeight="true" outlineLevel="0" collapsed="false">
      <c r="B127" s="112" t="s">
        <v>794</v>
      </c>
      <c r="C127" s="107" t="s">
        <v>249</v>
      </c>
      <c r="D127" s="108"/>
      <c r="E127" s="109"/>
      <c r="F127" s="39"/>
      <c r="G127" s="40"/>
      <c r="J127" s="60"/>
      <c r="K127" s="60"/>
      <c r="L127" s="60"/>
      <c r="M127" s="60"/>
    </row>
    <row r="128" s="97" customFormat="true" ht="24" hidden="false" customHeight="true" outlineLevel="0" collapsed="false">
      <c r="B128" s="103" t="s">
        <v>795</v>
      </c>
      <c r="C128" s="101" t="s">
        <v>251</v>
      </c>
      <c r="D128" s="38" t="s">
        <v>71</v>
      </c>
      <c r="E128" s="98" t="n">
        <v>1</v>
      </c>
      <c r="F128" s="39"/>
      <c r="G128" s="40" t="n">
        <f aca="false">ROUND(E128*F128,2)</f>
        <v>0</v>
      </c>
      <c r="H128" s="99"/>
      <c r="I128" s="99"/>
    </row>
    <row r="129" customFormat="false" ht="24" hidden="false" customHeight="true" outlineLevel="0" collapsed="false">
      <c r="B129" s="112" t="s">
        <v>796</v>
      </c>
      <c r="C129" s="107" t="s">
        <v>253</v>
      </c>
      <c r="D129" s="108"/>
      <c r="E129" s="109"/>
      <c r="F129" s="39"/>
      <c r="G129" s="40"/>
      <c r="J129" s="60"/>
      <c r="K129" s="60"/>
      <c r="L129" s="60"/>
      <c r="M129" s="60"/>
    </row>
    <row r="130" customFormat="false" ht="24" hidden="false" customHeight="true" outlineLevel="0" collapsed="false">
      <c r="B130" s="112" t="s">
        <v>797</v>
      </c>
      <c r="C130" s="107" t="s">
        <v>255</v>
      </c>
      <c r="D130" s="108"/>
      <c r="E130" s="109"/>
      <c r="F130" s="39"/>
      <c r="G130" s="40"/>
      <c r="J130" s="60"/>
      <c r="K130" s="60"/>
      <c r="L130" s="60"/>
      <c r="M130" s="60"/>
    </row>
    <row r="131" customFormat="false" ht="24" hidden="false" customHeight="true" outlineLevel="0" collapsed="false">
      <c r="B131" s="112" t="s">
        <v>798</v>
      </c>
      <c r="C131" s="107" t="s">
        <v>257</v>
      </c>
      <c r="D131" s="108"/>
      <c r="E131" s="109"/>
      <c r="F131" s="39"/>
      <c r="G131" s="40"/>
      <c r="J131" s="60"/>
      <c r="K131" s="60"/>
      <c r="L131" s="60"/>
      <c r="M131" s="60"/>
    </row>
    <row r="132" s="97" customFormat="true" ht="24" hidden="false" customHeight="true" outlineLevel="0" collapsed="false">
      <c r="B132" s="103" t="s">
        <v>799</v>
      </c>
      <c r="C132" s="101" t="s">
        <v>259</v>
      </c>
      <c r="D132" s="38" t="s">
        <v>68</v>
      </c>
      <c r="E132" s="98" t="n">
        <v>2</v>
      </c>
      <c r="F132" s="39"/>
      <c r="G132" s="40" t="n">
        <f aca="false">ROUND(E132*F132,2)</f>
        <v>0</v>
      </c>
      <c r="H132" s="99"/>
      <c r="I132" s="99"/>
    </row>
    <row r="133" s="97" customFormat="true" ht="24" hidden="false" customHeight="true" outlineLevel="0" collapsed="false">
      <c r="B133" s="103" t="s">
        <v>800</v>
      </c>
      <c r="C133" s="101" t="s">
        <v>261</v>
      </c>
      <c r="D133" s="38" t="s">
        <v>68</v>
      </c>
      <c r="E133" s="98" t="n">
        <v>2</v>
      </c>
      <c r="F133" s="39"/>
      <c r="G133" s="40" t="n">
        <f aca="false">ROUND(E133*F133,2)</f>
        <v>0</v>
      </c>
      <c r="H133" s="99"/>
      <c r="I133" s="99"/>
    </row>
    <row r="134" s="97" customFormat="true" ht="24" hidden="false" customHeight="true" outlineLevel="0" collapsed="false">
      <c r="B134" s="103" t="s">
        <v>801</v>
      </c>
      <c r="C134" s="101" t="s">
        <v>263</v>
      </c>
      <c r="D134" s="38" t="s">
        <v>68</v>
      </c>
      <c r="E134" s="98" t="n">
        <v>1</v>
      </c>
      <c r="F134" s="39"/>
      <c r="G134" s="40" t="n">
        <f aca="false">ROUND(E134*F134,2)</f>
        <v>0</v>
      </c>
      <c r="H134" s="99"/>
      <c r="I134" s="99"/>
    </row>
    <row r="135" s="97" customFormat="true" ht="24" hidden="false" customHeight="true" outlineLevel="0" collapsed="false">
      <c r="B135" s="103" t="s">
        <v>802</v>
      </c>
      <c r="C135" s="54" t="s">
        <v>265</v>
      </c>
      <c r="D135" s="38" t="s">
        <v>71</v>
      </c>
      <c r="E135" s="39" t="n">
        <v>1</v>
      </c>
      <c r="F135" s="39"/>
      <c r="G135" s="40" t="n">
        <f aca="false">ROUND(E135*F135,2)</f>
        <v>0</v>
      </c>
      <c r="H135" s="99"/>
      <c r="I135" s="99"/>
    </row>
    <row r="136" s="97" customFormat="true" ht="24" hidden="false" customHeight="true" outlineLevel="0" collapsed="false">
      <c r="B136" s="103" t="s">
        <v>803</v>
      </c>
      <c r="C136" s="101" t="s">
        <v>267</v>
      </c>
      <c r="D136" s="38" t="s">
        <v>68</v>
      </c>
      <c r="E136" s="98" t="n">
        <v>1</v>
      </c>
      <c r="F136" s="39"/>
      <c r="G136" s="40" t="n">
        <f aca="false">ROUND(E136*F136,2)</f>
        <v>0</v>
      </c>
      <c r="H136" s="99"/>
      <c r="I136" s="99"/>
    </row>
    <row r="137" s="97" customFormat="true" ht="24" hidden="false" customHeight="true" outlineLevel="0" collapsed="false">
      <c r="B137" s="103" t="s">
        <v>804</v>
      </c>
      <c r="C137" s="101" t="s">
        <v>269</v>
      </c>
      <c r="D137" s="38" t="s">
        <v>149</v>
      </c>
      <c r="E137" s="98" t="n">
        <v>40</v>
      </c>
      <c r="F137" s="39"/>
      <c r="G137" s="40" t="n">
        <f aca="false">ROUND(E137*F137,2)</f>
        <v>0</v>
      </c>
      <c r="H137" s="99"/>
      <c r="I137" s="99"/>
    </row>
    <row r="138" s="97" customFormat="true" ht="24" hidden="false" customHeight="true" outlineLevel="0" collapsed="false">
      <c r="B138" s="103" t="s">
        <v>805</v>
      </c>
      <c r="C138" s="101" t="s">
        <v>271</v>
      </c>
      <c r="D138" s="38" t="s">
        <v>68</v>
      </c>
      <c r="E138" s="98" t="n">
        <v>1</v>
      </c>
      <c r="F138" s="39"/>
      <c r="G138" s="40" t="n">
        <f aca="false">ROUND(E138*F138,2)</f>
        <v>0</v>
      </c>
      <c r="H138" s="99"/>
      <c r="I138" s="99"/>
    </row>
    <row r="139" s="97" customFormat="true" ht="24" hidden="false" customHeight="true" outlineLevel="0" collapsed="false">
      <c r="B139" s="103" t="s">
        <v>806</v>
      </c>
      <c r="C139" s="101" t="s">
        <v>273</v>
      </c>
      <c r="D139" s="38" t="s">
        <v>149</v>
      </c>
      <c r="E139" s="98" t="n">
        <v>10</v>
      </c>
      <c r="F139" s="39"/>
      <c r="G139" s="40" t="n">
        <f aca="false">ROUND(E139*F139,2)</f>
        <v>0</v>
      </c>
      <c r="H139" s="99"/>
      <c r="I139" s="99"/>
    </row>
    <row r="140" s="97" customFormat="true" ht="24" hidden="false" customHeight="true" outlineLevel="0" collapsed="false">
      <c r="B140" s="103" t="s">
        <v>807</v>
      </c>
      <c r="C140" s="101" t="s">
        <v>275</v>
      </c>
      <c r="D140" s="43" t="s">
        <v>68</v>
      </c>
      <c r="E140" s="106" t="n">
        <v>3</v>
      </c>
      <c r="F140" s="39"/>
      <c r="G140" s="40" t="n">
        <f aca="false">ROUND(E140*F140,2)</f>
        <v>0</v>
      </c>
      <c r="H140" s="99"/>
      <c r="I140" s="99"/>
    </row>
    <row r="141" customFormat="false" ht="24" hidden="false" customHeight="true" outlineLevel="0" collapsed="false">
      <c r="B141" s="112" t="s">
        <v>808</v>
      </c>
      <c r="C141" s="107" t="s">
        <v>277</v>
      </c>
      <c r="D141" s="108"/>
      <c r="E141" s="109"/>
      <c r="F141" s="39"/>
      <c r="G141" s="40"/>
      <c r="J141" s="60"/>
      <c r="K141" s="60"/>
      <c r="L141" s="60"/>
      <c r="M141" s="60"/>
    </row>
    <row r="142" s="97" customFormat="true" ht="24" hidden="false" customHeight="true" outlineLevel="0" collapsed="false">
      <c r="B142" s="103" t="s">
        <v>809</v>
      </c>
      <c r="C142" s="101" t="s">
        <v>279</v>
      </c>
      <c r="D142" s="38" t="s">
        <v>149</v>
      </c>
      <c r="E142" s="98" t="n">
        <v>60</v>
      </c>
      <c r="F142" s="39"/>
      <c r="G142" s="40" t="n">
        <f aca="false">ROUND(E142*F142,2)</f>
        <v>0</v>
      </c>
      <c r="H142" s="99"/>
      <c r="I142" s="99"/>
    </row>
    <row r="143" s="97" customFormat="true" ht="24" hidden="false" customHeight="true" outlineLevel="0" collapsed="false">
      <c r="B143" s="103" t="s">
        <v>810</v>
      </c>
      <c r="C143" s="101" t="s">
        <v>281</v>
      </c>
      <c r="D143" s="38" t="s">
        <v>71</v>
      </c>
      <c r="E143" s="98" t="n">
        <v>2</v>
      </c>
      <c r="F143" s="39"/>
      <c r="G143" s="40" t="n">
        <f aca="false">ROUND(E143*F143,2)</f>
        <v>0</v>
      </c>
      <c r="H143" s="99"/>
      <c r="I143" s="99"/>
    </row>
    <row r="144" s="97" customFormat="true" ht="24" hidden="false" customHeight="true" outlineLevel="0" collapsed="false">
      <c r="B144" s="103" t="s">
        <v>811</v>
      </c>
      <c r="C144" s="101" t="s">
        <v>283</v>
      </c>
      <c r="D144" s="38" t="s">
        <v>68</v>
      </c>
      <c r="E144" s="98" t="n">
        <v>2</v>
      </c>
      <c r="F144" s="39"/>
      <c r="G144" s="40" t="n">
        <f aca="false">ROUND(E144*F144,2)</f>
        <v>0</v>
      </c>
      <c r="H144" s="99"/>
      <c r="I144" s="99"/>
    </row>
    <row r="145" s="97" customFormat="true" ht="24" hidden="false" customHeight="true" outlineLevel="0" collapsed="false">
      <c r="B145" s="103" t="s">
        <v>812</v>
      </c>
      <c r="C145" s="54" t="s">
        <v>265</v>
      </c>
      <c r="D145" s="38" t="s">
        <v>71</v>
      </c>
      <c r="E145" s="39" t="n">
        <v>1</v>
      </c>
      <c r="F145" s="39"/>
      <c r="G145" s="40" t="n">
        <f aca="false">ROUND(E145*F145,2)</f>
        <v>0</v>
      </c>
      <c r="H145" s="99"/>
      <c r="I145" s="99"/>
    </row>
    <row r="146" s="97" customFormat="true" ht="24" hidden="false" customHeight="true" outlineLevel="0" collapsed="false">
      <c r="B146" s="103" t="s">
        <v>813</v>
      </c>
      <c r="C146" s="101" t="s">
        <v>273</v>
      </c>
      <c r="D146" s="38" t="s">
        <v>149</v>
      </c>
      <c r="E146" s="98" t="n">
        <v>40</v>
      </c>
      <c r="F146" s="39"/>
      <c r="G146" s="40" t="n">
        <f aca="false">ROUND(E146*F146,2)</f>
        <v>0</v>
      </c>
      <c r="H146" s="99"/>
      <c r="I146" s="99"/>
    </row>
    <row r="147" customFormat="false" ht="24" hidden="false" customHeight="true" outlineLevel="0" collapsed="false">
      <c r="B147" s="112" t="s">
        <v>814</v>
      </c>
      <c r="C147" s="107" t="s">
        <v>287</v>
      </c>
      <c r="D147" s="108"/>
      <c r="E147" s="109"/>
      <c r="F147" s="39"/>
      <c r="G147" s="40"/>
      <c r="J147" s="60"/>
      <c r="K147" s="60"/>
      <c r="L147" s="60"/>
      <c r="M147" s="60"/>
    </row>
    <row r="148" s="97" customFormat="true" ht="24" hidden="false" customHeight="true" outlineLevel="0" collapsed="false">
      <c r="B148" s="103" t="s">
        <v>815</v>
      </c>
      <c r="C148" s="101" t="s">
        <v>289</v>
      </c>
      <c r="D148" s="38" t="s">
        <v>68</v>
      </c>
      <c r="E148" s="98" t="n">
        <v>2</v>
      </c>
      <c r="F148" s="39"/>
      <c r="G148" s="40" t="n">
        <f aca="false">ROUND(E148*F148,2)</f>
        <v>0</v>
      </c>
      <c r="H148" s="99"/>
      <c r="I148" s="99"/>
    </row>
    <row r="149" s="97" customFormat="true" ht="24" hidden="false" customHeight="true" outlineLevel="0" collapsed="false">
      <c r="B149" s="103" t="s">
        <v>816</v>
      </c>
      <c r="C149" s="101" t="s">
        <v>263</v>
      </c>
      <c r="D149" s="38" t="s">
        <v>68</v>
      </c>
      <c r="E149" s="98" t="n">
        <v>2</v>
      </c>
      <c r="F149" s="39"/>
      <c r="G149" s="40" t="n">
        <f aca="false">ROUND(E149*F149,2)</f>
        <v>0</v>
      </c>
      <c r="H149" s="99"/>
      <c r="I149" s="99"/>
    </row>
    <row r="150" s="97" customFormat="true" ht="24" hidden="false" customHeight="true" outlineLevel="0" collapsed="false">
      <c r="B150" s="103" t="s">
        <v>817</v>
      </c>
      <c r="C150" s="101" t="s">
        <v>292</v>
      </c>
      <c r="D150" s="38" t="s">
        <v>149</v>
      </c>
      <c r="E150" s="98" t="n">
        <v>30</v>
      </c>
      <c r="F150" s="39"/>
      <c r="G150" s="40" t="n">
        <f aca="false">ROUND(E150*F150,2)</f>
        <v>0</v>
      </c>
      <c r="H150" s="99"/>
      <c r="I150" s="99"/>
    </row>
    <row r="151" s="97" customFormat="true" ht="24" hidden="false" customHeight="true" outlineLevel="0" collapsed="false">
      <c r="B151" s="103" t="s">
        <v>818</v>
      </c>
      <c r="C151" s="101" t="s">
        <v>273</v>
      </c>
      <c r="D151" s="38" t="s">
        <v>149</v>
      </c>
      <c r="E151" s="98" t="n">
        <v>15</v>
      </c>
      <c r="F151" s="39"/>
      <c r="G151" s="40" t="n">
        <f aca="false">ROUND(E151*F151,2)</f>
        <v>0</v>
      </c>
      <c r="H151" s="99"/>
      <c r="I151" s="99"/>
    </row>
    <row r="152" s="97" customFormat="true" ht="24" hidden="false" customHeight="true" outlineLevel="0" collapsed="false">
      <c r="B152" s="103" t="s">
        <v>819</v>
      </c>
      <c r="C152" s="54" t="s">
        <v>265</v>
      </c>
      <c r="D152" s="38" t="s">
        <v>71</v>
      </c>
      <c r="E152" s="39" t="n">
        <v>1</v>
      </c>
      <c r="F152" s="39"/>
      <c r="G152" s="40" t="n">
        <f aca="false">ROUND(E152*F152,2)</f>
        <v>0</v>
      </c>
      <c r="H152" s="99"/>
      <c r="I152" s="99"/>
    </row>
    <row r="153" s="97" customFormat="true" ht="24" hidden="false" customHeight="true" outlineLevel="0" collapsed="false">
      <c r="B153" s="103" t="s">
        <v>820</v>
      </c>
      <c r="C153" s="54" t="s">
        <v>275</v>
      </c>
      <c r="D153" s="43" t="s">
        <v>68</v>
      </c>
      <c r="E153" s="44" t="n">
        <v>3</v>
      </c>
      <c r="F153" s="39"/>
      <c r="G153" s="40" t="n">
        <f aca="false">ROUND(E153*F153,2)</f>
        <v>0</v>
      </c>
      <c r="H153" s="99"/>
      <c r="I153" s="99"/>
    </row>
    <row r="154" customFormat="false" ht="24" hidden="false" customHeight="true" outlineLevel="0" collapsed="false">
      <c r="B154" s="112" t="s">
        <v>821</v>
      </c>
      <c r="C154" s="107" t="s">
        <v>298</v>
      </c>
      <c r="D154" s="108"/>
      <c r="E154" s="109"/>
      <c r="F154" s="39"/>
      <c r="G154" s="40"/>
      <c r="J154" s="60"/>
      <c r="K154" s="60"/>
      <c r="L154" s="60"/>
      <c r="M154" s="60"/>
    </row>
    <row r="155" s="97" customFormat="true" ht="24" hidden="false" customHeight="true" outlineLevel="0" collapsed="false">
      <c r="B155" s="103" t="s">
        <v>822</v>
      </c>
      <c r="C155" s="101" t="s">
        <v>300</v>
      </c>
      <c r="D155" s="38" t="s">
        <v>149</v>
      </c>
      <c r="E155" s="98" t="n">
        <v>20</v>
      </c>
      <c r="F155" s="39"/>
      <c r="G155" s="40" t="n">
        <f aca="false">ROUND(E155*F155,2)</f>
        <v>0</v>
      </c>
      <c r="H155" s="99"/>
      <c r="I155" s="99"/>
    </row>
    <row r="156" s="97" customFormat="true" ht="24" hidden="false" customHeight="true" outlineLevel="0" collapsed="false">
      <c r="B156" s="103" t="s">
        <v>823</v>
      </c>
      <c r="C156" s="101" t="s">
        <v>302</v>
      </c>
      <c r="D156" s="38" t="s">
        <v>68</v>
      </c>
      <c r="E156" s="98" t="n">
        <v>1</v>
      </c>
      <c r="F156" s="39"/>
      <c r="G156" s="40" t="n">
        <f aca="false">ROUND(E156*F156,2)</f>
        <v>0</v>
      </c>
      <c r="H156" s="99"/>
      <c r="I156" s="99"/>
    </row>
    <row r="157" s="97" customFormat="true" ht="24" hidden="false" customHeight="true" outlineLevel="0" collapsed="false">
      <c r="B157" s="103" t="s">
        <v>824</v>
      </c>
      <c r="C157" s="101" t="s">
        <v>304</v>
      </c>
      <c r="D157" s="38" t="s">
        <v>68</v>
      </c>
      <c r="E157" s="98" t="n">
        <v>1</v>
      </c>
      <c r="F157" s="39"/>
      <c r="G157" s="40" t="n">
        <f aca="false">ROUND(E157*F157,2)</f>
        <v>0</v>
      </c>
      <c r="H157" s="99"/>
      <c r="I157" s="99"/>
    </row>
    <row r="158" s="97" customFormat="true" ht="24" hidden="false" customHeight="true" outlineLevel="0" collapsed="false">
      <c r="B158" s="103" t="s">
        <v>825</v>
      </c>
      <c r="C158" s="101" t="s">
        <v>306</v>
      </c>
      <c r="D158" s="38" t="s">
        <v>71</v>
      </c>
      <c r="E158" s="98" t="n">
        <v>1</v>
      </c>
      <c r="F158" s="39"/>
      <c r="G158" s="40" t="n">
        <f aca="false">ROUND(E158*F158,2)</f>
        <v>0</v>
      </c>
      <c r="H158" s="99"/>
      <c r="I158" s="99"/>
    </row>
    <row r="159" s="97" customFormat="true" ht="24" hidden="false" customHeight="true" outlineLevel="0" collapsed="false">
      <c r="B159" s="103" t="s">
        <v>826</v>
      </c>
      <c r="C159" s="101" t="s">
        <v>308</v>
      </c>
      <c r="D159" s="38" t="s">
        <v>71</v>
      </c>
      <c r="E159" s="98" t="n">
        <v>4</v>
      </c>
      <c r="F159" s="39"/>
      <c r="G159" s="40" t="n">
        <f aca="false">ROUND(E159*F159,2)</f>
        <v>0</v>
      </c>
      <c r="H159" s="99"/>
      <c r="I159" s="99"/>
    </row>
    <row r="160" s="97" customFormat="true" ht="24" hidden="false" customHeight="true" outlineLevel="0" collapsed="false">
      <c r="B160" s="103" t="s">
        <v>827</v>
      </c>
      <c r="C160" s="101" t="s">
        <v>310</v>
      </c>
      <c r="D160" s="38" t="s">
        <v>149</v>
      </c>
      <c r="E160" s="98" t="n">
        <v>15</v>
      </c>
      <c r="F160" s="39"/>
      <c r="G160" s="40" t="n">
        <f aca="false">ROUND(E160*F160,2)</f>
        <v>0</v>
      </c>
      <c r="H160" s="99"/>
      <c r="I160" s="99"/>
    </row>
    <row r="161" customFormat="false" ht="24" hidden="false" customHeight="true" outlineLevel="0" collapsed="false">
      <c r="B161" s="112" t="s">
        <v>828</v>
      </c>
      <c r="C161" s="107" t="s">
        <v>312</v>
      </c>
      <c r="D161" s="108"/>
      <c r="E161" s="109"/>
      <c r="F161" s="39"/>
      <c r="G161" s="40"/>
      <c r="J161" s="60"/>
      <c r="K161" s="60"/>
      <c r="L161" s="60"/>
      <c r="M161" s="60"/>
    </row>
    <row r="162" s="97" customFormat="true" ht="24" hidden="false" customHeight="true" outlineLevel="0" collapsed="false">
      <c r="B162" s="103" t="s">
        <v>829</v>
      </c>
      <c r="C162" s="101" t="s">
        <v>314</v>
      </c>
      <c r="D162" s="38" t="s">
        <v>149</v>
      </c>
      <c r="E162" s="98" t="n">
        <v>110</v>
      </c>
      <c r="F162" s="39"/>
      <c r="G162" s="40" t="n">
        <f aca="false">ROUND(E162*F162,2)</f>
        <v>0</v>
      </c>
      <c r="H162" s="99"/>
      <c r="I162" s="99"/>
    </row>
    <row r="163" s="97" customFormat="true" ht="24" hidden="false" customHeight="true" outlineLevel="0" collapsed="false">
      <c r="B163" s="103" t="s">
        <v>830</v>
      </c>
      <c r="C163" s="101" t="s">
        <v>316</v>
      </c>
      <c r="D163" s="38" t="s">
        <v>71</v>
      </c>
      <c r="E163" s="98" t="n">
        <v>3</v>
      </c>
      <c r="F163" s="39"/>
      <c r="G163" s="40" t="n">
        <f aca="false">ROUND(E163*F163,2)</f>
        <v>0</v>
      </c>
      <c r="H163" s="99"/>
      <c r="I163" s="99"/>
    </row>
    <row r="164" s="97" customFormat="true" ht="24" hidden="false" customHeight="true" outlineLevel="0" collapsed="false">
      <c r="B164" s="103" t="s">
        <v>831</v>
      </c>
      <c r="C164" s="101" t="s">
        <v>832</v>
      </c>
      <c r="D164" s="38" t="s">
        <v>71</v>
      </c>
      <c r="E164" s="98" t="n">
        <v>1</v>
      </c>
      <c r="F164" s="39"/>
      <c r="G164" s="40" t="n">
        <f aca="false">ROUND(E164*F164,2)</f>
        <v>0</v>
      </c>
      <c r="H164" s="99"/>
      <c r="I164" s="99"/>
    </row>
    <row r="165" s="97" customFormat="true" ht="24" hidden="false" customHeight="true" outlineLevel="0" collapsed="false">
      <c r="B165" s="103" t="s">
        <v>833</v>
      </c>
      <c r="C165" s="101" t="s">
        <v>320</v>
      </c>
      <c r="D165" s="38" t="s">
        <v>149</v>
      </c>
      <c r="E165" s="98" t="n">
        <v>50</v>
      </c>
      <c r="F165" s="39"/>
      <c r="G165" s="40" t="n">
        <f aca="false">ROUND(E165*F165,2)</f>
        <v>0</v>
      </c>
      <c r="H165" s="99"/>
      <c r="I165" s="99"/>
    </row>
    <row r="166" s="97" customFormat="true" ht="24" hidden="false" customHeight="true" outlineLevel="0" collapsed="false">
      <c r="B166" s="103" t="s">
        <v>834</v>
      </c>
      <c r="C166" s="101" t="s">
        <v>322</v>
      </c>
      <c r="D166" s="38" t="s">
        <v>68</v>
      </c>
      <c r="E166" s="98" t="n">
        <v>1</v>
      </c>
      <c r="F166" s="39"/>
      <c r="G166" s="40" t="n">
        <f aca="false">ROUND(E166*F166,2)</f>
        <v>0</v>
      </c>
      <c r="H166" s="99"/>
      <c r="I166" s="99"/>
    </row>
    <row r="167" s="97" customFormat="true" ht="24" hidden="false" customHeight="true" outlineLevel="0" collapsed="false">
      <c r="B167" s="103" t="s">
        <v>835</v>
      </c>
      <c r="C167" s="54" t="s">
        <v>324</v>
      </c>
      <c r="D167" s="38" t="s">
        <v>68</v>
      </c>
      <c r="E167" s="39" t="n">
        <v>3</v>
      </c>
      <c r="F167" s="39"/>
      <c r="G167" s="40" t="n">
        <f aca="false">ROUND(E167*F167,2)</f>
        <v>0</v>
      </c>
      <c r="H167" s="99"/>
      <c r="I167" s="99"/>
    </row>
    <row r="168" s="97" customFormat="true" ht="24" hidden="false" customHeight="true" outlineLevel="0" collapsed="false">
      <c r="B168" s="103" t="s">
        <v>836</v>
      </c>
      <c r="C168" s="101" t="s">
        <v>310</v>
      </c>
      <c r="D168" s="38" t="s">
        <v>149</v>
      </c>
      <c r="E168" s="98" t="n">
        <v>50</v>
      </c>
      <c r="F168" s="39"/>
      <c r="G168" s="40" t="n">
        <f aca="false">ROUND(E168*F168,2)</f>
        <v>0</v>
      </c>
      <c r="H168" s="99"/>
      <c r="I168" s="99"/>
    </row>
    <row r="169" s="97" customFormat="true" ht="24" hidden="false" customHeight="true" outlineLevel="0" collapsed="false">
      <c r="B169" s="103" t="s">
        <v>837</v>
      </c>
      <c r="C169" s="101" t="s">
        <v>273</v>
      </c>
      <c r="D169" s="38" t="s">
        <v>149</v>
      </c>
      <c r="E169" s="98" t="n">
        <v>5</v>
      </c>
      <c r="F169" s="39"/>
      <c r="G169" s="40" t="n">
        <f aca="false">ROUND(E169*F169,2)</f>
        <v>0</v>
      </c>
      <c r="H169" s="99"/>
      <c r="I169" s="99"/>
    </row>
    <row r="170" s="97" customFormat="true" ht="24" hidden="false" customHeight="true" outlineLevel="0" collapsed="false">
      <c r="B170" s="103" t="s">
        <v>838</v>
      </c>
      <c r="C170" s="101" t="s">
        <v>328</v>
      </c>
      <c r="D170" s="43" t="s">
        <v>68</v>
      </c>
      <c r="E170" s="106" t="n">
        <v>6</v>
      </c>
      <c r="F170" s="39"/>
      <c r="G170" s="40" t="n">
        <f aca="false">ROUND(E170*F170,2)</f>
        <v>0</v>
      </c>
      <c r="H170" s="99"/>
      <c r="I170" s="99"/>
    </row>
    <row r="171" s="97" customFormat="true" ht="24" hidden="false" customHeight="true" outlineLevel="0" collapsed="false">
      <c r="B171" s="103" t="s">
        <v>839</v>
      </c>
      <c r="C171" s="101" t="s">
        <v>275</v>
      </c>
      <c r="D171" s="43" t="s">
        <v>68</v>
      </c>
      <c r="E171" s="106" t="n">
        <v>3</v>
      </c>
      <c r="F171" s="39"/>
      <c r="G171" s="40" t="n">
        <f aca="false">ROUND(E171*F171,2)</f>
        <v>0</v>
      </c>
      <c r="H171" s="99"/>
      <c r="I171" s="99"/>
    </row>
    <row r="172" customFormat="false" ht="24" hidden="false" customHeight="true" outlineLevel="0" collapsed="false">
      <c r="B172" s="112" t="s">
        <v>840</v>
      </c>
      <c r="C172" s="107" t="s">
        <v>331</v>
      </c>
      <c r="D172" s="108"/>
      <c r="E172" s="109"/>
      <c r="F172" s="39"/>
      <c r="G172" s="40"/>
      <c r="J172" s="60"/>
      <c r="K172" s="60"/>
      <c r="L172" s="60"/>
      <c r="M172" s="60"/>
    </row>
    <row r="173" s="97" customFormat="true" ht="24" hidden="false" customHeight="true" outlineLevel="0" collapsed="false">
      <c r="B173" s="103" t="s">
        <v>841</v>
      </c>
      <c r="C173" s="101" t="s">
        <v>333</v>
      </c>
      <c r="D173" s="38" t="s">
        <v>149</v>
      </c>
      <c r="E173" s="98" t="n">
        <v>35</v>
      </c>
      <c r="F173" s="39"/>
      <c r="G173" s="40" t="n">
        <f aca="false">ROUND(E173*F173,2)</f>
        <v>0</v>
      </c>
      <c r="H173" s="99"/>
      <c r="I173" s="99"/>
    </row>
    <row r="174" s="97" customFormat="true" ht="24" hidden="false" customHeight="true" outlineLevel="0" collapsed="false">
      <c r="B174" s="103" t="s">
        <v>842</v>
      </c>
      <c r="C174" s="101" t="s">
        <v>335</v>
      </c>
      <c r="D174" s="38" t="s">
        <v>68</v>
      </c>
      <c r="E174" s="98" t="n">
        <v>6</v>
      </c>
      <c r="F174" s="39"/>
      <c r="G174" s="40" t="n">
        <f aca="false">ROUND(E174*F174,2)</f>
        <v>0</v>
      </c>
      <c r="H174" s="99"/>
      <c r="I174" s="99"/>
    </row>
    <row r="175" s="97" customFormat="true" ht="24" hidden="false" customHeight="true" outlineLevel="0" collapsed="false">
      <c r="B175" s="103" t="s">
        <v>843</v>
      </c>
      <c r="C175" s="101" t="s">
        <v>337</v>
      </c>
      <c r="D175" s="38" t="s">
        <v>68</v>
      </c>
      <c r="E175" s="98" t="n">
        <v>2</v>
      </c>
      <c r="F175" s="39"/>
      <c r="G175" s="40" t="n">
        <f aca="false">ROUND(E175*F175,2)</f>
        <v>0</v>
      </c>
      <c r="H175" s="99"/>
      <c r="I175" s="99"/>
    </row>
    <row r="176" s="97" customFormat="true" ht="24" hidden="false" customHeight="true" outlineLevel="0" collapsed="false">
      <c r="B176" s="103" t="s">
        <v>844</v>
      </c>
      <c r="C176" s="101" t="s">
        <v>339</v>
      </c>
      <c r="D176" s="38" t="s">
        <v>68</v>
      </c>
      <c r="E176" s="98" t="n">
        <v>20</v>
      </c>
      <c r="F176" s="39"/>
      <c r="G176" s="40" t="n">
        <f aca="false">ROUND(E176*F176,2)</f>
        <v>0</v>
      </c>
      <c r="H176" s="99"/>
      <c r="I176" s="99"/>
    </row>
    <row r="177" customFormat="false" ht="24" hidden="false" customHeight="true" outlineLevel="0" collapsed="false">
      <c r="B177" s="112" t="s">
        <v>845</v>
      </c>
      <c r="C177" s="107" t="s">
        <v>341</v>
      </c>
      <c r="D177" s="108"/>
      <c r="E177" s="109"/>
      <c r="F177" s="39"/>
      <c r="G177" s="40"/>
      <c r="J177" s="60"/>
      <c r="K177" s="60"/>
      <c r="L177" s="60"/>
      <c r="M177" s="60"/>
    </row>
    <row r="178" s="97" customFormat="true" ht="24" hidden="false" customHeight="true" outlineLevel="0" collapsed="false">
      <c r="B178" s="103" t="s">
        <v>846</v>
      </c>
      <c r="C178" s="101" t="s">
        <v>343</v>
      </c>
      <c r="D178" s="38" t="s">
        <v>68</v>
      </c>
      <c r="E178" s="98" t="n">
        <v>1</v>
      </c>
      <c r="F178" s="39"/>
      <c r="G178" s="40" t="n">
        <f aca="false">ROUND(E178*F178,2)</f>
        <v>0</v>
      </c>
      <c r="H178" s="99"/>
      <c r="I178" s="99"/>
    </row>
    <row r="179" s="97" customFormat="true" ht="24" hidden="false" customHeight="true" outlineLevel="0" collapsed="false">
      <c r="B179" s="103" t="s">
        <v>847</v>
      </c>
      <c r="C179" s="101" t="s">
        <v>345</v>
      </c>
      <c r="D179" s="38" t="s">
        <v>159</v>
      </c>
      <c r="E179" s="98" t="n">
        <v>1</v>
      </c>
      <c r="F179" s="39"/>
      <c r="G179" s="40" t="n">
        <f aca="false">ROUND(E179*F179,2)</f>
        <v>0</v>
      </c>
      <c r="H179" s="99"/>
      <c r="I179" s="99"/>
    </row>
    <row r="180" s="97" customFormat="true" ht="24" hidden="false" customHeight="true" outlineLevel="0" collapsed="false">
      <c r="B180" s="103" t="s">
        <v>848</v>
      </c>
      <c r="C180" s="101" t="s">
        <v>347</v>
      </c>
      <c r="D180" s="38" t="s">
        <v>149</v>
      </c>
      <c r="E180" s="39" t="n">
        <v>1000</v>
      </c>
      <c r="F180" s="39"/>
      <c r="G180" s="40" t="n">
        <f aca="false">ROUND(E180*F180,2)</f>
        <v>0</v>
      </c>
      <c r="H180" s="99"/>
      <c r="I180" s="99"/>
    </row>
    <row r="181" customFormat="false" ht="24" hidden="false" customHeight="true" outlineLevel="0" collapsed="false">
      <c r="B181" s="112" t="s">
        <v>849</v>
      </c>
      <c r="C181" s="107" t="s">
        <v>349</v>
      </c>
      <c r="D181" s="108"/>
      <c r="E181" s="109"/>
      <c r="F181" s="39"/>
      <c r="G181" s="40"/>
      <c r="J181" s="60"/>
      <c r="K181" s="60"/>
      <c r="L181" s="60"/>
      <c r="M181" s="60"/>
    </row>
    <row r="182" customFormat="false" ht="24" hidden="false" customHeight="true" outlineLevel="0" collapsed="false">
      <c r="B182" s="112" t="s">
        <v>850</v>
      </c>
      <c r="C182" s="107" t="s">
        <v>351</v>
      </c>
      <c r="D182" s="108"/>
      <c r="E182" s="109"/>
      <c r="F182" s="39"/>
      <c r="G182" s="40"/>
      <c r="J182" s="60"/>
      <c r="K182" s="60"/>
      <c r="L182" s="60"/>
      <c r="M182" s="60"/>
    </row>
    <row r="183" s="97" customFormat="true" ht="24" hidden="false" customHeight="true" outlineLevel="0" collapsed="false">
      <c r="B183" s="103" t="s">
        <v>851</v>
      </c>
      <c r="C183" s="101" t="s">
        <v>333</v>
      </c>
      <c r="D183" s="38" t="s">
        <v>149</v>
      </c>
      <c r="E183" s="98" t="n">
        <v>10</v>
      </c>
      <c r="F183" s="39"/>
      <c r="G183" s="40" t="n">
        <f aca="false">ROUND(E183*F183,2)</f>
        <v>0</v>
      </c>
      <c r="H183" s="99"/>
      <c r="I183" s="99"/>
    </row>
    <row r="184" s="97" customFormat="true" ht="24" hidden="false" customHeight="true" outlineLevel="0" collapsed="false">
      <c r="B184" s="103" t="s">
        <v>852</v>
      </c>
      <c r="C184" s="101" t="s">
        <v>354</v>
      </c>
      <c r="D184" s="38" t="s">
        <v>71</v>
      </c>
      <c r="E184" s="98" t="n">
        <v>1</v>
      </c>
      <c r="F184" s="39"/>
      <c r="G184" s="40" t="n">
        <f aca="false">ROUND(E184*F184,2)</f>
        <v>0</v>
      </c>
      <c r="H184" s="99"/>
      <c r="I184" s="99"/>
    </row>
    <row r="185" s="97" customFormat="true" ht="24" hidden="false" customHeight="true" outlineLevel="0" collapsed="false">
      <c r="B185" s="103" t="s">
        <v>853</v>
      </c>
      <c r="C185" s="101" t="s">
        <v>356</v>
      </c>
      <c r="D185" s="38" t="s">
        <v>149</v>
      </c>
      <c r="E185" s="98" t="n">
        <v>25</v>
      </c>
      <c r="F185" s="39"/>
      <c r="G185" s="40" t="n">
        <f aca="false">ROUND(E185*F185,2)</f>
        <v>0</v>
      </c>
      <c r="H185" s="99"/>
      <c r="I185" s="99"/>
    </row>
    <row r="186" s="97" customFormat="true" ht="24" hidden="false" customHeight="true" outlineLevel="0" collapsed="false">
      <c r="B186" s="103" t="s">
        <v>854</v>
      </c>
      <c r="C186" s="101" t="s">
        <v>358</v>
      </c>
      <c r="D186" s="38" t="s">
        <v>149</v>
      </c>
      <c r="E186" s="98" t="n">
        <v>25</v>
      </c>
      <c r="F186" s="39"/>
      <c r="G186" s="40" t="n">
        <f aca="false">ROUND(E186*F186,2)</f>
        <v>0</v>
      </c>
      <c r="H186" s="99"/>
      <c r="I186" s="99"/>
    </row>
    <row r="187" s="97" customFormat="true" ht="24" hidden="false" customHeight="true" outlineLevel="0" collapsed="false">
      <c r="B187" s="103" t="s">
        <v>855</v>
      </c>
      <c r="C187" s="101" t="s">
        <v>360</v>
      </c>
      <c r="D187" s="38" t="s">
        <v>71</v>
      </c>
      <c r="E187" s="98" t="n">
        <v>1</v>
      </c>
      <c r="F187" s="39"/>
      <c r="G187" s="40" t="n">
        <f aca="false">ROUND(E187*F187,2)</f>
        <v>0</v>
      </c>
      <c r="H187" s="99"/>
      <c r="I187" s="99"/>
    </row>
    <row r="188" s="97" customFormat="true" ht="24" hidden="false" customHeight="true" outlineLevel="0" collapsed="false">
      <c r="B188" s="103" t="s">
        <v>856</v>
      </c>
      <c r="C188" s="101" t="s">
        <v>362</v>
      </c>
      <c r="D188" s="38" t="s">
        <v>71</v>
      </c>
      <c r="E188" s="98" t="n">
        <v>5</v>
      </c>
      <c r="F188" s="39"/>
      <c r="G188" s="40" t="n">
        <f aca="false">ROUND(E188*F188,2)</f>
        <v>0</v>
      </c>
      <c r="H188" s="99"/>
      <c r="I188" s="99"/>
    </row>
    <row r="189" s="97" customFormat="true" ht="24" hidden="false" customHeight="true" outlineLevel="0" collapsed="false">
      <c r="B189" s="103" t="s">
        <v>857</v>
      </c>
      <c r="C189" s="101" t="s">
        <v>364</v>
      </c>
      <c r="D189" s="38" t="s">
        <v>71</v>
      </c>
      <c r="E189" s="98" t="n">
        <v>1</v>
      </c>
      <c r="F189" s="39"/>
      <c r="G189" s="40" t="n">
        <f aca="false">ROUND(E189*F189,2)</f>
        <v>0</v>
      </c>
      <c r="H189" s="99"/>
      <c r="I189" s="99"/>
    </row>
    <row r="190" s="97" customFormat="true" ht="24" hidden="false" customHeight="true" outlineLevel="0" collapsed="false">
      <c r="B190" s="103" t="s">
        <v>858</v>
      </c>
      <c r="C190" s="101" t="s">
        <v>366</v>
      </c>
      <c r="D190" s="38" t="s">
        <v>71</v>
      </c>
      <c r="E190" s="98" t="n">
        <v>1</v>
      </c>
      <c r="F190" s="39"/>
      <c r="G190" s="40" t="n">
        <f aca="false">ROUND(E190*F190,2)</f>
        <v>0</v>
      </c>
      <c r="H190" s="99"/>
      <c r="I190" s="99"/>
    </row>
    <row r="191" s="97" customFormat="true" ht="24" hidden="false" customHeight="true" outlineLevel="0" collapsed="false">
      <c r="B191" s="103" t="s">
        <v>859</v>
      </c>
      <c r="C191" s="101" t="s">
        <v>368</v>
      </c>
      <c r="D191" s="38" t="s">
        <v>149</v>
      </c>
      <c r="E191" s="98" t="n">
        <v>3</v>
      </c>
      <c r="F191" s="39"/>
      <c r="G191" s="40" t="n">
        <f aca="false">ROUND(E191*F191,2)</f>
        <v>0</v>
      </c>
      <c r="H191" s="99"/>
      <c r="I191" s="99"/>
    </row>
    <row r="192" s="97" customFormat="true" ht="24" hidden="false" customHeight="true" outlineLevel="0" collapsed="false">
      <c r="B192" s="103" t="s">
        <v>860</v>
      </c>
      <c r="C192" s="101" t="s">
        <v>370</v>
      </c>
      <c r="D192" s="38" t="s">
        <v>71</v>
      </c>
      <c r="E192" s="98" t="n">
        <v>1</v>
      </c>
      <c r="F192" s="39"/>
      <c r="G192" s="40" t="n">
        <f aca="false">ROUND(E192*F192,2)</f>
        <v>0</v>
      </c>
      <c r="H192" s="99"/>
      <c r="I192" s="99"/>
    </row>
    <row r="193" s="97" customFormat="true" ht="24" hidden="false" customHeight="true" outlineLevel="0" collapsed="false">
      <c r="B193" s="103" t="s">
        <v>861</v>
      </c>
      <c r="C193" s="101" t="s">
        <v>372</v>
      </c>
      <c r="D193" s="38" t="s">
        <v>71</v>
      </c>
      <c r="E193" s="98" t="n">
        <v>2</v>
      </c>
      <c r="F193" s="39"/>
      <c r="G193" s="40" t="n">
        <f aca="false">ROUND(E193*F193,2)</f>
        <v>0</v>
      </c>
      <c r="H193" s="99"/>
      <c r="I193" s="99"/>
    </row>
    <row r="194" s="97" customFormat="true" ht="24" hidden="false" customHeight="true" outlineLevel="0" collapsed="false">
      <c r="B194" s="103" t="s">
        <v>862</v>
      </c>
      <c r="C194" s="101" t="s">
        <v>374</v>
      </c>
      <c r="D194" s="38" t="s">
        <v>71</v>
      </c>
      <c r="E194" s="98" t="n">
        <v>1</v>
      </c>
      <c r="F194" s="39"/>
      <c r="G194" s="40" t="n">
        <f aca="false">ROUND(E194*F194,2)</f>
        <v>0</v>
      </c>
      <c r="H194" s="99"/>
      <c r="I194" s="99"/>
    </row>
    <row r="195" customFormat="false" ht="24" hidden="false" customHeight="true" outlineLevel="0" collapsed="false">
      <c r="B195" s="112" t="s">
        <v>863</v>
      </c>
      <c r="C195" s="107" t="s">
        <v>376</v>
      </c>
      <c r="D195" s="108"/>
      <c r="E195" s="109"/>
      <c r="F195" s="39"/>
      <c r="G195" s="40"/>
      <c r="J195" s="60"/>
      <c r="K195" s="60"/>
      <c r="L195" s="60"/>
      <c r="M195" s="60"/>
    </row>
    <row r="196" s="97" customFormat="true" ht="24" hidden="false" customHeight="true" outlineLevel="0" collapsed="false">
      <c r="B196" s="103" t="s">
        <v>864</v>
      </c>
      <c r="C196" s="101" t="s">
        <v>273</v>
      </c>
      <c r="D196" s="38" t="s">
        <v>149</v>
      </c>
      <c r="E196" s="98" t="n">
        <v>70</v>
      </c>
      <c r="F196" s="39"/>
      <c r="G196" s="40" t="n">
        <f aca="false">ROUND(E196*F196,2)</f>
        <v>0</v>
      </c>
      <c r="H196" s="99"/>
      <c r="I196" s="99"/>
    </row>
    <row r="197" s="97" customFormat="true" ht="24" hidden="false" customHeight="true" outlineLevel="0" collapsed="false">
      <c r="B197" s="103" t="s">
        <v>865</v>
      </c>
      <c r="C197" s="101" t="s">
        <v>335</v>
      </c>
      <c r="D197" s="38" t="s">
        <v>68</v>
      </c>
      <c r="E197" s="98" t="n">
        <v>10</v>
      </c>
      <c r="F197" s="39"/>
      <c r="G197" s="40" t="n">
        <f aca="false">ROUND(E197*F197,2)</f>
        <v>0</v>
      </c>
      <c r="H197" s="99"/>
      <c r="I197" s="99"/>
    </row>
    <row r="198" s="97" customFormat="true" ht="24" hidden="false" customHeight="true" outlineLevel="0" collapsed="false">
      <c r="B198" s="103" t="s">
        <v>866</v>
      </c>
      <c r="C198" s="101" t="s">
        <v>337</v>
      </c>
      <c r="D198" s="38" t="s">
        <v>68</v>
      </c>
      <c r="E198" s="98" t="n">
        <v>4</v>
      </c>
      <c r="F198" s="39"/>
      <c r="G198" s="40" t="n">
        <f aca="false">ROUND(E198*F198,2)</f>
        <v>0</v>
      </c>
      <c r="H198" s="99"/>
      <c r="I198" s="99"/>
    </row>
    <row r="199" s="97" customFormat="true" ht="24" hidden="false" customHeight="true" outlineLevel="0" collapsed="false">
      <c r="B199" s="103" t="s">
        <v>867</v>
      </c>
      <c r="C199" s="101" t="s">
        <v>339</v>
      </c>
      <c r="D199" s="38" t="s">
        <v>68</v>
      </c>
      <c r="E199" s="98" t="n">
        <v>18</v>
      </c>
      <c r="F199" s="39"/>
      <c r="G199" s="40" t="n">
        <f aca="false">ROUND(E199*F199,2)</f>
        <v>0</v>
      </c>
      <c r="H199" s="99"/>
      <c r="I199" s="99"/>
    </row>
    <row r="200" s="97" customFormat="true" ht="24" hidden="false" customHeight="true" outlineLevel="0" collapsed="false">
      <c r="B200" s="103" t="s">
        <v>868</v>
      </c>
      <c r="C200" s="101" t="s">
        <v>382</v>
      </c>
      <c r="D200" s="38" t="s">
        <v>149</v>
      </c>
      <c r="E200" s="98" t="n">
        <v>30</v>
      </c>
      <c r="F200" s="39"/>
      <c r="G200" s="40" t="n">
        <f aca="false">ROUND(E200*F200,2)</f>
        <v>0</v>
      </c>
      <c r="H200" s="99"/>
      <c r="I200" s="99"/>
    </row>
    <row r="201" s="97" customFormat="true" ht="24" hidden="false" customHeight="true" outlineLevel="0" collapsed="false">
      <c r="B201" s="103" t="s">
        <v>869</v>
      </c>
      <c r="C201" s="101" t="s">
        <v>356</v>
      </c>
      <c r="D201" s="38" t="s">
        <v>149</v>
      </c>
      <c r="E201" s="98" t="n">
        <v>30</v>
      </c>
      <c r="F201" s="39"/>
      <c r="G201" s="40" t="n">
        <f aca="false">ROUND(E201*F201,2)</f>
        <v>0</v>
      </c>
      <c r="H201" s="99"/>
      <c r="I201" s="99"/>
    </row>
    <row r="202" s="97" customFormat="true" ht="24" hidden="false" customHeight="true" outlineLevel="0" collapsed="false">
      <c r="B202" s="103" t="s">
        <v>870</v>
      </c>
      <c r="C202" s="101" t="s">
        <v>358</v>
      </c>
      <c r="D202" s="38" t="s">
        <v>149</v>
      </c>
      <c r="E202" s="98" t="n">
        <v>30</v>
      </c>
      <c r="F202" s="39"/>
      <c r="G202" s="40" t="n">
        <f aca="false">ROUND(E202*F202,2)</f>
        <v>0</v>
      </c>
      <c r="H202" s="99"/>
      <c r="I202" s="99"/>
    </row>
    <row r="203" s="97" customFormat="true" ht="24" hidden="false" customHeight="true" outlineLevel="0" collapsed="false">
      <c r="B203" s="103" t="s">
        <v>871</v>
      </c>
      <c r="C203" s="101" t="s">
        <v>292</v>
      </c>
      <c r="D203" s="38" t="s">
        <v>149</v>
      </c>
      <c r="E203" s="98" t="n">
        <v>50</v>
      </c>
      <c r="F203" s="39"/>
      <c r="G203" s="40" t="n">
        <f aca="false">ROUND(E203*F203,2)</f>
        <v>0</v>
      </c>
      <c r="H203" s="99"/>
      <c r="I203" s="99"/>
    </row>
    <row r="204" s="97" customFormat="true" ht="24" hidden="false" customHeight="true" outlineLevel="0" collapsed="false">
      <c r="B204" s="103" t="s">
        <v>872</v>
      </c>
      <c r="C204" s="101" t="s">
        <v>333</v>
      </c>
      <c r="D204" s="38" t="s">
        <v>149</v>
      </c>
      <c r="E204" s="98" t="n">
        <v>70</v>
      </c>
      <c r="F204" s="39"/>
      <c r="G204" s="40" t="n">
        <f aca="false">ROUND(E204*F204,2)</f>
        <v>0</v>
      </c>
      <c r="H204" s="99"/>
      <c r="I204" s="99"/>
    </row>
    <row r="205" s="97" customFormat="true" ht="24" hidden="false" customHeight="true" outlineLevel="0" collapsed="false">
      <c r="B205" s="103" t="s">
        <v>873</v>
      </c>
      <c r="C205" s="101" t="s">
        <v>360</v>
      </c>
      <c r="D205" s="38" t="s">
        <v>71</v>
      </c>
      <c r="E205" s="98" t="n">
        <v>1</v>
      </c>
      <c r="F205" s="39"/>
      <c r="G205" s="40" t="n">
        <f aca="false">ROUND(E205*F205,2)</f>
        <v>0</v>
      </c>
      <c r="H205" s="99"/>
      <c r="I205" s="99"/>
    </row>
    <row r="206" s="97" customFormat="true" ht="24" hidden="false" customHeight="true" outlineLevel="0" collapsed="false">
      <c r="B206" s="103" t="s">
        <v>874</v>
      </c>
      <c r="C206" s="101" t="s">
        <v>389</v>
      </c>
      <c r="D206" s="38" t="s">
        <v>71</v>
      </c>
      <c r="E206" s="98" t="n">
        <v>1</v>
      </c>
      <c r="F206" s="39"/>
      <c r="G206" s="40" t="n">
        <f aca="false">ROUND(E206*F206,2)</f>
        <v>0</v>
      </c>
      <c r="H206" s="99"/>
      <c r="I206" s="99"/>
    </row>
    <row r="207" s="97" customFormat="true" ht="24" hidden="false" customHeight="true" outlineLevel="0" collapsed="false">
      <c r="B207" s="103" t="s">
        <v>875</v>
      </c>
      <c r="C207" s="101" t="s">
        <v>391</v>
      </c>
      <c r="D207" s="38" t="s">
        <v>71</v>
      </c>
      <c r="E207" s="98" t="n">
        <v>1</v>
      </c>
      <c r="F207" s="39"/>
      <c r="G207" s="40" t="n">
        <f aca="false">ROUND(E207*F207,2)</f>
        <v>0</v>
      </c>
      <c r="H207" s="99"/>
      <c r="I207" s="99"/>
    </row>
    <row r="208" s="97" customFormat="true" ht="24" hidden="false" customHeight="true" outlineLevel="0" collapsed="false">
      <c r="B208" s="103" t="s">
        <v>876</v>
      </c>
      <c r="C208" s="101" t="s">
        <v>362</v>
      </c>
      <c r="D208" s="38" t="s">
        <v>71</v>
      </c>
      <c r="E208" s="98" t="n">
        <v>10</v>
      </c>
      <c r="F208" s="39"/>
      <c r="G208" s="40" t="n">
        <f aca="false">ROUND(E208*F208,2)</f>
        <v>0</v>
      </c>
      <c r="H208" s="99"/>
      <c r="I208" s="99"/>
    </row>
    <row r="209" s="97" customFormat="true" ht="24" hidden="false" customHeight="true" outlineLevel="0" collapsed="false">
      <c r="B209" s="103" t="s">
        <v>877</v>
      </c>
      <c r="C209" s="101" t="s">
        <v>364</v>
      </c>
      <c r="D209" s="38" t="s">
        <v>71</v>
      </c>
      <c r="E209" s="98" t="n">
        <v>1</v>
      </c>
      <c r="F209" s="39"/>
      <c r="G209" s="40" t="n">
        <f aca="false">ROUND(E209*F209,2)</f>
        <v>0</v>
      </c>
      <c r="H209" s="99"/>
      <c r="I209" s="99"/>
    </row>
    <row r="210" s="97" customFormat="true" ht="24" hidden="false" customHeight="true" outlineLevel="0" collapsed="false">
      <c r="B210" s="103" t="s">
        <v>878</v>
      </c>
      <c r="C210" s="101" t="s">
        <v>372</v>
      </c>
      <c r="D210" s="38" t="s">
        <v>71</v>
      </c>
      <c r="E210" s="98" t="n">
        <v>2</v>
      </c>
      <c r="F210" s="39"/>
      <c r="G210" s="40" t="n">
        <f aca="false">ROUND(E210*F210,2)</f>
        <v>0</v>
      </c>
      <c r="H210" s="99"/>
      <c r="I210" s="99"/>
    </row>
    <row r="211" s="97" customFormat="true" ht="24" hidden="false" customHeight="true" outlineLevel="0" collapsed="false">
      <c r="B211" s="103" t="s">
        <v>879</v>
      </c>
      <c r="C211" s="101" t="s">
        <v>354</v>
      </c>
      <c r="D211" s="38" t="s">
        <v>71</v>
      </c>
      <c r="E211" s="98" t="n">
        <v>1</v>
      </c>
      <c r="F211" s="39"/>
      <c r="G211" s="40" t="n">
        <f aca="false">ROUND(E211*F211,2)</f>
        <v>0</v>
      </c>
      <c r="H211" s="99"/>
      <c r="I211" s="99"/>
    </row>
    <row r="212" s="97" customFormat="true" ht="24" hidden="false" customHeight="true" outlineLevel="0" collapsed="false">
      <c r="B212" s="103" t="s">
        <v>880</v>
      </c>
      <c r="C212" s="101" t="s">
        <v>366</v>
      </c>
      <c r="D212" s="38" t="s">
        <v>71</v>
      </c>
      <c r="E212" s="98" t="n">
        <v>1</v>
      </c>
      <c r="F212" s="39"/>
      <c r="G212" s="40" t="n">
        <f aca="false">ROUND(E212*F212,2)</f>
        <v>0</v>
      </c>
      <c r="H212" s="99"/>
      <c r="I212" s="99"/>
    </row>
    <row r="213" s="97" customFormat="true" ht="24" hidden="false" customHeight="true" outlineLevel="0" collapsed="false">
      <c r="B213" s="103" t="s">
        <v>881</v>
      </c>
      <c r="C213" s="101" t="s">
        <v>368</v>
      </c>
      <c r="D213" s="38" t="s">
        <v>149</v>
      </c>
      <c r="E213" s="98" t="n">
        <v>3</v>
      </c>
      <c r="F213" s="39"/>
      <c r="G213" s="40" t="n">
        <f aca="false">ROUND(E213*F213,2)</f>
        <v>0</v>
      </c>
      <c r="H213" s="99"/>
      <c r="I213" s="99"/>
    </row>
    <row r="214" customFormat="false" ht="39" hidden="false" customHeight="true" outlineLevel="0" collapsed="false">
      <c r="B214" s="112" t="s">
        <v>882</v>
      </c>
      <c r="C214" s="107" t="s">
        <v>399</v>
      </c>
      <c r="D214" s="108"/>
      <c r="E214" s="109"/>
      <c r="F214" s="39"/>
      <c r="G214" s="40"/>
      <c r="J214" s="60"/>
      <c r="K214" s="60"/>
      <c r="L214" s="60"/>
      <c r="M214" s="60"/>
    </row>
    <row r="215" customFormat="false" ht="24" hidden="false" customHeight="true" outlineLevel="0" collapsed="false">
      <c r="B215" s="112" t="s">
        <v>883</v>
      </c>
      <c r="C215" s="107" t="s">
        <v>401</v>
      </c>
      <c r="D215" s="108"/>
      <c r="E215" s="109"/>
      <c r="F215" s="39"/>
      <c r="G215" s="40"/>
      <c r="J215" s="60"/>
      <c r="K215" s="60"/>
      <c r="L215" s="60"/>
      <c r="M215" s="60"/>
    </row>
    <row r="216" s="97" customFormat="true" ht="24" hidden="false" customHeight="true" outlineLevel="0" collapsed="false">
      <c r="B216" s="103" t="s">
        <v>884</v>
      </c>
      <c r="C216" s="101" t="s">
        <v>885</v>
      </c>
      <c r="D216" s="38" t="s">
        <v>149</v>
      </c>
      <c r="E216" s="98" t="n">
        <f aca="false">192+3168</f>
        <v>3360</v>
      </c>
      <c r="F216" s="39"/>
      <c r="G216" s="40" t="n">
        <f aca="false">ROUND(E216*F216,2)</f>
        <v>0</v>
      </c>
      <c r="H216" s="99"/>
      <c r="I216" s="99"/>
    </row>
    <row r="217" s="97" customFormat="true" ht="24" hidden="false" customHeight="true" outlineLevel="0" collapsed="false">
      <c r="B217" s="103" t="s">
        <v>886</v>
      </c>
      <c r="C217" s="101" t="s">
        <v>887</v>
      </c>
      <c r="D217" s="38" t="s">
        <v>71</v>
      </c>
      <c r="E217" s="98" t="n">
        <v>1</v>
      </c>
      <c r="F217" s="39"/>
      <c r="G217" s="40" t="n">
        <f aca="false">ROUND(E217*F217,2)</f>
        <v>0</v>
      </c>
      <c r="H217" s="99"/>
      <c r="I217" s="99"/>
    </row>
    <row r="218" s="97" customFormat="true" ht="36" hidden="false" customHeight="true" outlineLevel="0" collapsed="false">
      <c r="B218" s="103" t="s">
        <v>888</v>
      </c>
      <c r="C218" s="101" t="s">
        <v>407</v>
      </c>
      <c r="D218" s="38" t="s">
        <v>71</v>
      </c>
      <c r="E218" s="98" t="n">
        <v>1</v>
      </c>
      <c r="F218" s="39"/>
      <c r="G218" s="40" t="n">
        <f aca="false">ROUND(E218*F218,2)</f>
        <v>0</v>
      </c>
      <c r="H218" s="99"/>
      <c r="I218" s="99"/>
    </row>
    <row r="219" s="97" customFormat="true" ht="24" hidden="false" customHeight="true" outlineLevel="0" collapsed="false">
      <c r="B219" s="103" t="s">
        <v>889</v>
      </c>
      <c r="C219" s="101" t="s">
        <v>890</v>
      </c>
      <c r="D219" s="38" t="s">
        <v>71</v>
      </c>
      <c r="E219" s="98" t="n">
        <v>1</v>
      </c>
      <c r="F219" s="39"/>
      <c r="G219" s="40" t="n">
        <f aca="false">ROUND(E219*F219,2)</f>
        <v>0</v>
      </c>
      <c r="H219" s="99"/>
      <c r="I219" s="99"/>
    </row>
    <row r="220" s="97" customFormat="true" ht="24" hidden="false" customHeight="true" outlineLevel="0" collapsed="false">
      <c r="B220" s="103" t="s">
        <v>891</v>
      </c>
      <c r="C220" s="101" t="s">
        <v>788</v>
      </c>
      <c r="D220" s="38" t="s">
        <v>71</v>
      </c>
      <c r="E220" s="98" t="n">
        <v>1</v>
      </c>
      <c r="F220" s="39"/>
      <c r="G220" s="40" t="n">
        <f aca="false">ROUND(E220*F220,2)</f>
        <v>0</v>
      </c>
      <c r="H220" s="99"/>
      <c r="I220" s="99"/>
    </row>
    <row r="221" s="97" customFormat="true" ht="24" hidden="false" customHeight="true" outlineLevel="0" collapsed="false">
      <c r="B221" s="103" t="s">
        <v>892</v>
      </c>
      <c r="C221" s="101" t="s">
        <v>893</v>
      </c>
      <c r="D221" s="38" t="s">
        <v>71</v>
      </c>
      <c r="E221" s="98" t="n">
        <v>1</v>
      </c>
      <c r="F221" s="39"/>
      <c r="G221" s="40" t="n">
        <f aca="false">ROUND(E221*F221,2)</f>
        <v>0</v>
      </c>
      <c r="H221" s="99"/>
      <c r="I221" s="99"/>
    </row>
    <row r="222" s="97" customFormat="true" ht="24" hidden="false" customHeight="true" outlineLevel="0" collapsed="false">
      <c r="B222" s="103" t="s">
        <v>894</v>
      </c>
      <c r="C222" s="101" t="s">
        <v>895</v>
      </c>
      <c r="D222" s="38" t="s">
        <v>71</v>
      </c>
      <c r="E222" s="98" t="n">
        <v>1</v>
      </c>
      <c r="F222" s="39"/>
      <c r="G222" s="40" t="n">
        <f aca="false">ROUND(E222*F222,2)</f>
        <v>0</v>
      </c>
      <c r="H222" s="99"/>
      <c r="I222" s="99"/>
    </row>
    <row r="223" s="97" customFormat="true" ht="24" hidden="false" customHeight="true" outlineLevel="0" collapsed="false">
      <c r="B223" s="103" t="s">
        <v>896</v>
      </c>
      <c r="C223" s="101" t="s">
        <v>897</v>
      </c>
      <c r="D223" s="38" t="s">
        <v>71</v>
      </c>
      <c r="E223" s="98" t="n">
        <v>1</v>
      </c>
      <c r="F223" s="39"/>
      <c r="G223" s="40" t="n">
        <f aca="false">ROUND(E223*F223,2)</f>
        <v>0</v>
      </c>
      <c r="H223" s="99"/>
      <c r="I223" s="99"/>
    </row>
    <row r="224" s="97" customFormat="true" ht="24" hidden="false" customHeight="true" outlineLevel="0" collapsed="false">
      <c r="B224" s="103" t="s">
        <v>898</v>
      </c>
      <c r="C224" s="101" t="s">
        <v>899</v>
      </c>
      <c r="D224" s="38" t="s">
        <v>149</v>
      </c>
      <c r="E224" s="98" t="n">
        <v>366</v>
      </c>
      <c r="F224" s="39"/>
      <c r="G224" s="40" t="n">
        <f aca="false">ROUND(E224*F224,2)</f>
        <v>0</v>
      </c>
      <c r="H224" s="99"/>
      <c r="I224" s="99"/>
    </row>
    <row r="225" s="97" customFormat="true" ht="24" hidden="false" customHeight="true" outlineLevel="0" collapsed="false">
      <c r="B225" s="103" t="s">
        <v>900</v>
      </c>
      <c r="C225" s="101" t="s">
        <v>403</v>
      </c>
      <c r="D225" s="38" t="s">
        <v>149</v>
      </c>
      <c r="E225" s="98" t="n">
        <v>2202</v>
      </c>
      <c r="F225" s="39"/>
      <c r="G225" s="40" t="n">
        <f aca="false">ROUND(E225*F225,2)</f>
        <v>0</v>
      </c>
      <c r="H225" s="99"/>
      <c r="I225" s="99"/>
    </row>
    <row r="226" s="97" customFormat="true" ht="24" hidden="false" customHeight="true" outlineLevel="0" collapsed="false">
      <c r="B226" s="103" t="s">
        <v>901</v>
      </c>
      <c r="C226" s="101" t="s">
        <v>418</v>
      </c>
      <c r="D226" s="38" t="s">
        <v>149</v>
      </c>
      <c r="E226" s="98" t="n">
        <v>3720</v>
      </c>
      <c r="F226" s="39"/>
      <c r="G226" s="40" t="n">
        <f aca="false">ROUND(E226*F226,2)</f>
        <v>0</v>
      </c>
      <c r="H226" s="99"/>
      <c r="I226" s="99"/>
    </row>
    <row r="227" s="97" customFormat="true" ht="24" hidden="false" customHeight="true" outlineLevel="0" collapsed="false">
      <c r="B227" s="103" t="s">
        <v>902</v>
      </c>
      <c r="C227" s="101" t="s">
        <v>420</v>
      </c>
      <c r="D227" s="38" t="s">
        <v>71</v>
      </c>
      <c r="E227" s="98" t="n">
        <v>10</v>
      </c>
      <c r="F227" s="39"/>
      <c r="G227" s="40" t="n">
        <f aca="false">ROUND(E227*F227,2)</f>
        <v>0</v>
      </c>
      <c r="H227" s="99"/>
      <c r="I227" s="99"/>
    </row>
    <row r="228" s="97" customFormat="true" ht="24" hidden="false" customHeight="true" outlineLevel="0" collapsed="false">
      <c r="B228" s="103" t="s">
        <v>903</v>
      </c>
      <c r="C228" s="101" t="s">
        <v>422</v>
      </c>
      <c r="D228" s="38" t="s">
        <v>71</v>
      </c>
      <c r="E228" s="98" t="n">
        <v>7</v>
      </c>
      <c r="F228" s="39"/>
      <c r="G228" s="40" t="n">
        <f aca="false">ROUND(E228*F228,2)</f>
        <v>0</v>
      </c>
      <c r="H228" s="99"/>
      <c r="I228" s="99"/>
    </row>
    <row r="229" s="97" customFormat="true" ht="24" hidden="false" customHeight="true" outlineLevel="0" collapsed="false">
      <c r="B229" s="103" t="s">
        <v>904</v>
      </c>
      <c r="C229" s="101" t="s">
        <v>405</v>
      </c>
      <c r="D229" s="38" t="s">
        <v>71</v>
      </c>
      <c r="E229" s="98" t="n">
        <v>2</v>
      </c>
      <c r="F229" s="39"/>
      <c r="G229" s="40" t="n">
        <f aca="false">ROUND(E229*F229,2)</f>
        <v>0</v>
      </c>
      <c r="H229" s="99"/>
      <c r="I229" s="99"/>
    </row>
    <row r="230" s="97" customFormat="true" ht="24" hidden="false" customHeight="true" outlineLevel="0" collapsed="false">
      <c r="B230" s="103" t="s">
        <v>905</v>
      </c>
      <c r="C230" s="101" t="s">
        <v>424</v>
      </c>
      <c r="D230" s="38" t="s">
        <v>71</v>
      </c>
      <c r="E230" s="98" t="n">
        <v>173</v>
      </c>
      <c r="F230" s="39"/>
      <c r="G230" s="40" t="n">
        <f aca="false">ROUND(E230*F230,2)</f>
        <v>0</v>
      </c>
      <c r="H230" s="99"/>
      <c r="I230" s="99"/>
    </row>
    <row r="231" s="97" customFormat="true" ht="24" hidden="false" customHeight="true" outlineLevel="0" collapsed="false">
      <c r="B231" s="103" t="s">
        <v>906</v>
      </c>
      <c r="C231" s="101" t="s">
        <v>426</v>
      </c>
      <c r="D231" s="38" t="s">
        <v>71</v>
      </c>
      <c r="E231" s="98" t="n">
        <v>185</v>
      </c>
      <c r="F231" s="39"/>
      <c r="G231" s="40" t="n">
        <f aca="false">ROUND(E231*F231,2)</f>
        <v>0</v>
      </c>
      <c r="H231" s="99"/>
      <c r="I231" s="99"/>
    </row>
    <row r="232" s="97" customFormat="true" ht="24" hidden="false" customHeight="true" outlineLevel="0" collapsed="false">
      <c r="B232" s="103" t="s">
        <v>907</v>
      </c>
      <c r="C232" s="101" t="s">
        <v>908</v>
      </c>
      <c r="D232" s="38" t="s">
        <v>71</v>
      </c>
      <c r="E232" s="98" t="n">
        <v>2</v>
      </c>
      <c r="F232" s="39"/>
      <c r="G232" s="40" t="n">
        <f aca="false">ROUND(E232*F232,2)</f>
        <v>0</v>
      </c>
      <c r="H232" s="99"/>
      <c r="I232" s="99"/>
    </row>
    <row r="233" s="97" customFormat="true" ht="24" hidden="false" customHeight="true" outlineLevel="0" collapsed="false">
      <c r="B233" s="103" t="s">
        <v>909</v>
      </c>
      <c r="C233" s="101" t="s">
        <v>428</v>
      </c>
      <c r="D233" s="38" t="s">
        <v>71</v>
      </c>
      <c r="E233" s="98" t="n">
        <v>173</v>
      </c>
      <c r="F233" s="39"/>
      <c r="G233" s="40" t="n">
        <f aca="false">ROUND(E233*F233,2)</f>
        <v>0</v>
      </c>
      <c r="H233" s="99"/>
      <c r="I233" s="99"/>
    </row>
    <row r="234" s="97" customFormat="true" ht="24" hidden="false" customHeight="true" outlineLevel="0" collapsed="false">
      <c r="B234" s="103" t="s">
        <v>910</v>
      </c>
      <c r="C234" s="101" t="s">
        <v>911</v>
      </c>
      <c r="D234" s="38" t="s">
        <v>71</v>
      </c>
      <c r="E234" s="98" t="n">
        <v>1</v>
      </c>
      <c r="F234" s="39"/>
      <c r="G234" s="40" t="n">
        <f aca="false">ROUND(E234*F234,2)</f>
        <v>0</v>
      </c>
      <c r="H234" s="99"/>
      <c r="I234" s="99"/>
    </row>
    <row r="235" s="97" customFormat="true" ht="24" hidden="false" customHeight="true" outlineLevel="0" collapsed="false">
      <c r="B235" s="103" t="s">
        <v>912</v>
      </c>
      <c r="C235" s="101" t="s">
        <v>913</v>
      </c>
      <c r="D235" s="38" t="s">
        <v>71</v>
      </c>
      <c r="E235" s="98" t="n">
        <v>6</v>
      </c>
      <c r="F235" s="39"/>
      <c r="G235" s="40" t="n">
        <f aca="false">ROUND(E235*F235,2)</f>
        <v>0</v>
      </c>
      <c r="H235" s="99"/>
      <c r="I235" s="99"/>
    </row>
    <row r="236" s="97" customFormat="true" ht="24" hidden="false" customHeight="true" outlineLevel="0" collapsed="false">
      <c r="B236" s="103" t="s">
        <v>914</v>
      </c>
      <c r="C236" s="101" t="s">
        <v>915</v>
      </c>
      <c r="D236" s="38" t="s">
        <v>71</v>
      </c>
      <c r="E236" s="98" t="n">
        <v>80</v>
      </c>
      <c r="F236" s="39"/>
      <c r="G236" s="40" t="n">
        <f aca="false">ROUND(E236*F236,2)</f>
        <v>0</v>
      </c>
      <c r="H236" s="99"/>
      <c r="I236" s="99"/>
    </row>
    <row r="237" s="97" customFormat="true" ht="24" hidden="false" customHeight="true" outlineLevel="0" collapsed="false">
      <c r="B237" s="103" t="s">
        <v>916</v>
      </c>
      <c r="C237" s="101" t="s">
        <v>430</v>
      </c>
      <c r="D237" s="38" t="s">
        <v>71</v>
      </c>
      <c r="E237" s="98" t="n">
        <v>173</v>
      </c>
      <c r="F237" s="39"/>
      <c r="G237" s="40" t="n">
        <f aca="false">ROUND(E237*F237,2)</f>
        <v>0</v>
      </c>
      <c r="H237" s="99"/>
      <c r="I237" s="99"/>
    </row>
    <row r="238" s="97" customFormat="true" ht="24" hidden="false" customHeight="true" outlineLevel="0" collapsed="false">
      <c r="B238" s="103" t="s">
        <v>917</v>
      </c>
      <c r="C238" s="101" t="s">
        <v>432</v>
      </c>
      <c r="D238" s="38" t="s">
        <v>71</v>
      </c>
      <c r="E238" s="98" t="n">
        <v>9</v>
      </c>
      <c r="F238" s="39"/>
      <c r="G238" s="40" t="n">
        <f aca="false">ROUND(E238*F238,2)</f>
        <v>0</v>
      </c>
      <c r="H238" s="99"/>
      <c r="I238" s="99"/>
    </row>
    <row r="239" s="97" customFormat="true" ht="24" hidden="false" customHeight="true" outlineLevel="0" collapsed="false">
      <c r="B239" s="103" t="s">
        <v>918</v>
      </c>
      <c r="C239" s="101" t="s">
        <v>434</v>
      </c>
      <c r="D239" s="38" t="s">
        <v>68</v>
      </c>
      <c r="E239" s="98" t="n">
        <v>9</v>
      </c>
      <c r="F239" s="39"/>
      <c r="G239" s="40" t="n">
        <f aca="false">ROUND(E239*F239,2)</f>
        <v>0</v>
      </c>
      <c r="H239" s="99"/>
      <c r="I239" s="99"/>
    </row>
    <row r="240" s="97" customFormat="true" ht="24" hidden="false" customHeight="true" outlineLevel="0" collapsed="false">
      <c r="B240" s="103" t="s">
        <v>919</v>
      </c>
      <c r="C240" s="101" t="s">
        <v>412</v>
      </c>
      <c r="D240" s="38" t="s">
        <v>71</v>
      </c>
      <c r="E240" s="98" t="n">
        <v>8</v>
      </c>
      <c r="F240" s="39"/>
      <c r="G240" s="40" t="n">
        <f aca="false">ROUND(E240*F240,2)</f>
        <v>0</v>
      </c>
      <c r="H240" s="99"/>
      <c r="I240" s="99"/>
    </row>
    <row r="241" s="97" customFormat="true" ht="24" hidden="false" customHeight="true" outlineLevel="0" collapsed="false">
      <c r="B241" s="103" t="s">
        <v>920</v>
      </c>
      <c r="C241" s="101" t="s">
        <v>414</v>
      </c>
      <c r="D241" s="38" t="s">
        <v>71</v>
      </c>
      <c r="E241" s="98" t="n">
        <v>16</v>
      </c>
      <c r="F241" s="39"/>
      <c r="G241" s="40" t="n">
        <f aca="false">ROUND(E241*F241,2)</f>
        <v>0</v>
      </c>
      <c r="H241" s="99"/>
      <c r="I241" s="99"/>
    </row>
    <row r="242" s="97" customFormat="true" ht="24" hidden="false" customHeight="true" outlineLevel="0" collapsed="false">
      <c r="B242" s="112" t="s">
        <v>921</v>
      </c>
      <c r="C242" s="107" t="s">
        <v>436</v>
      </c>
      <c r="D242" s="108"/>
      <c r="E242" s="109"/>
      <c r="F242" s="39"/>
      <c r="G242" s="40"/>
      <c r="H242" s="99"/>
      <c r="I242" s="99"/>
    </row>
    <row r="243" s="97" customFormat="true" ht="24" hidden="false" customHeight="true" outlineLevel="0" collapsed="false">
      <c r="B243" s="103" t="s">
        <v>922</v>
      </c>
      <c r="C243" s="101" t="s">
        <v>438</v>
      </c>
      <c r="D243" s="38" t="s">
        <v>71</v>
      </c>
      <c r="E243" s="98" t="n">
        <v>173</v>
      </c>
      <c r="F243" s="39"/>
      <c r="G243" s="40" t="n">
        <f aca="false">ROUND(E243*F243,2)</f>
        <v>0</v>
      </c>
      <c r="H243" s="99"/>
      <c r="I243" s="99"/>
    </row>
    <row r="244" customFormat="false" ht="24" hidden="false" customHeight="true" outlineLevel="0" collapsed="false">
      <c r="B244" s="112" t="s">
        <v>923</v>
      </c>
      <c r="C244" s="107" t="s">
        <v>440</v>
      </c>
      <c r="D244" s="108" t="n">
        <v>0</v>
      </c>
      <c r="E244" s="109"/>
      <c r="F244" s="39"/>
      <c r="G244" s="40"/>
      <c r="J244" s="60"/>
      <c r="K244" s="60"/>
      <c r="L244" s="60"/>
      <c r="M244" s="60"/>
    </row>
    <row r="245" customFormat="false" ht="24" hidden="false" customHeight="true" outlineLevel="0" collapsed="false">
      <c r="B245" s="112" t="s">
        <v>924</v>
      </c>
      <c r="C245" s="107" t="s">
        <v>925</v>
      </c>
      <c r="D245" s="108"/>
      <c r="E245" s="109"/>
      <c r="F245" s="39"/>
      <c r="G245" s="40"/>
      <c r="J245" s="60"/>
      <c r="K245" s="60"/>
      <c r="L245" s="60"/>
      <c r="M245" s="60"/>
    </row>
    <row r="246" s="97" customFormat="true" ht="63.75" hidden="false" customHeight="true" outlineLevel="0" collapsed="false">
      <c r="B246" s="103" t="s">
        <v>926</v>
      </c>
      <c r="C246" s="101" t="s">
        <v>927</v>
      </c>
      <c r="D246" s="38" t="s">
        <v>71</v>
      </c>
      <c r="E246" s="98" t="n">
        <v>1</v>
      </c>
      <c r="F246" s="39"/>
      <c r="G246" s="40" t="n">
        <f aca="false">ROUND(E246*F246,2)</f>
        <v>0</v>
      </c>
      <c r="H246" s="99"/>
      <c r="I246" s="99"/>
    </row>
    <row r="247" customFormat="false" ht="24" hidden="false" customHeight="true" outlineLevel="0" collapsed="false">
      <c r="B247" s="112"/>
      <c r="C247" s="107"/>
      <c r="D247" s="108"/>
      <c r="E247" s="109"/>
      <c r="F247" s="110"/>
      <c r="G247" s="111"/>
      <c r="J247" s="60"/>
      <c r="K247" s="60"/>
      <c r="L247" s="60"/>
      <c r="M247" s="60"/>
    </row>
    <row r="248" customFormat="false" ht="24" hidden="false" customHeight="true" outlineLevel="0" collapsed="false">
      <c r="B248" s="112"/>
      <c r="C248" s="107" t="s">
        <v>445</v>
      </c>
      <c r="D248" s="108"/>
      <c r="E248" s="109"/>
      <c r="F248" s="110"/>
      <c r="G248" s="111" t="n">
        <f aca="false">SUM(G117:G246)</f>
        <v>0</v>
      </c>
    </row>
    <row r="249" s="113" customFormat="true" ht="24" hidden="false" customHeight="true" outlineLevel="0" collapsed="false">
      <c r="B249" s="56"/>
      <c r="C249" s="54"/>
      <c r="D249" s="57"/>
      <c r="E249" s="114"/>
      <c r="F249" s="58"/>
      <c r="G249" s="40"/>
      <c r="H249" s="115"/>
      <c r="I249" s="115"/>
      <c r="J249" s="115"/>
      <c r="K249" s="115"/>
      <c r="L249" s="115"/>
      <c r="M249" s="115"/>
    </row>
    <row r="250" customFormat="false" ht="24" hidden="false" customHeight="true" outlineLevel="0" collapsed="false">
      <c r="B250" s="45"/>
      <c r="C250" s="46" t="s">
        <v>928</v>
      </c>
      <c r="D250" s="116"/>
      <c r="E250" s="117"/>
      <c r="F250" s="118"/>
      <c r="G250" s="49" t="n">
        <f aca="false">G248+G115</f>
        <v>0</v>
      </c>
    </row>
  </sheetData>
  <autoFilter ref="C1:C279"/>
  <mergeCells count="1">
    <mergeCell ref="B11:G11"/>
  </mergeCells>
  <printOptions headings="false" gridLines="false" gridLinesSet="true" horizontalCentered="false" verticalCentered="false"/>
  <pageMargins left="0.945138888888889" right="0.315277777777778" top="0.669444444444445" bottom="0.511805555555556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1:C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1" width="17.56"/>
    <col collapsed="false" customWidth="true" hidden="false" outlineLevel="0" max="3" min="3" style="62" width="69.42"/>
    <col collapsed="false" customWidth="true" hidden="false" outlineLevel="0" max="4" min="4" style="63" width="7.99"/>
    <col collapsed="false" customWidth="true" hidden="false" outlineLevel="0" max="5" min="5" style="64" width="10.13"/>
    <col collapsed="false" customWidth="true" hidden="false" outlineLevel="0" max="6" min="6" style="65" width="11.85"/>
    <col collapsed="false" customWidth="true" hidden="false" outlineLevel="0" max="7" min="7" style="66" width="14.85"/>
    <col collapsed="false" customWidth="false" hidden="false" outlineLevel="0" max="13" min="8" style="63" width="9.14"/>
    <col collapsed="false" customWidth="false" hidden="false" outlineLevel="0" max="257" min="14" style="60" width="9.14"/>
  </cols>
  <sheetData>
    <row r="1" customFormat="false" ht="24" hidden="false" customHeight="true" outlineLevel="0" collapsed="false">
      <c r="F1" s="67"/>
    </row>
    <row r="2" customFormat="false" ht="24" hidden="false" customHeight="true" outlineLevel="0" collapsed="false">
      <c r="B2" s="68"/>
      <c r="C2" s="69"/>
      <c r="D2" s="70"/>
      <c r="E2" s="71"/>
      <c r="F2" s="72"/>
      <c r="G2" s="73"/>
    </row>
    <row r="3" customFormat="false" ht="24" hidden="false" customHeight="true" outlineLevel="0" collapsed="false">
      <c r="B3" s="74"/>
      <c r="C3" s="75" t="s">
        <v>0</v>
      </c>
      <c r="D3" s="76"/>
      <c r="E3" s="77"/>
      <c r="F3" s="78"/>
      <c r="G3" s="79"/>
    </row>
    <row r="4" customFormat="false" ht="24" hidden="false" customHeight="true" outlineLevel="0" collapsed="false">
      <c r="B4" s="74"/>
      <c r="C4" s="75" t="s">
        <v>1</v>
      </c>
      <c r="D4" s="76"/>
      <c r="E4" s="77"/>
      <c r="F4" s="78"/>
      <c r="G4" s="79"/>
    </row>
    <row r="5" customFormat="false" ht="24" hidden="false" customHeight="true" outlineLevel="0" collapsed="false">
      <c r="B5" s="74"/>
      <c r="C5" s="75" t="s">
        <v>2</v>
      </c>
      <c r="D5" s="76"/>
      <c r="E5" s="77"/>
      <c r="F5" s="78"/>
      <c r="G5" s="79"/>
    </row>
    <row r="6" customFormat="false" ht="24" hidden="false" customHeight="true" outlineLevel="0" collapsed="false">
      <c r="A6" s="80"/>
      <c r="B6" s="81" t="s">
        <v>3</v>
      </c>
      <c r="C6" s="75"/>
      <c r="D6" s="76"/>
      <c r="E6" s="77"/>
      <c r="F6" s="78"/>
      <c r="G6" s="79"/>
    </row>
    <row r="7" customFormat="false" ht="24" hidden="false" customHeight="true" outlineLevel="0" collapsed="false">
      <c r="A7" s="80"/>
      <c r="B7" s="81" t="s">
        <v>4</v>
      </c>
      <c r="C7" s="75"/>
      <c r="D7" s="76"/>
      <c r="E7" s="77"/>
      <c r="F7" s="78"/>
      <c r="G7" s="79"/>
    </row>
    <row r="8" customFormat="false" ht="24" hidden="false" customHeight="true" outlineLevel="0" collapsed="false">
      <c r="A8" s="80"/>
      <c r="B8" s="81" t="s">
        <v>929</v>
      </c>
      <c r="C8" s="75"/>
      <c r="D8" s="76"/>
      <c r="E8" s="77"/>
      <c r="F8" s="78"/>
      <c r="G8" s="79"/>
    </row>
    <row r="9" customFormat="false" ht="24" hidden="false" customHeight="true" outlineLevel="0" collapsed="false">
      <c r="A9" s="80"/>
      <c r="B9" s="82" t="s">
        <v>42</v>
      </c>
      <c r="C9" s="83"/>
      <c r="D9" s="84"/>
      <c r="E9" s="85"/>
      <c r="F9" s="86"/>
      <c r="G9" s="87"/>
    </row>
    <row r="10" customFormat="false" ht="24" hidden="false" customHeight="true" outlineLevel="0" collapsed="false">
      <c r="B10" s="88"/>
      <c r="C10" s="89"/>
      <c r="D10" s="88"/>
      <c r="E10" s="77"/>
    </row>
    <row r="11" customFormat="false" ht="24" hidden="false" customHeight="true" outlineLevel="0" collapsed="false">
      <c r="B11" s="90" t="s">
        <v>43</v>
      </c>
      <c r="C11" s="90"/>
      <c r="D11" s="90"/>
      <c r="E11" s="90"/>
      <c r="F11" s="90"/>
      <c r="G11" s="90"/>
    </row>
    <row r="12" customFormat="false" ht="24" hidden="false" customHeight="true" outlineLevel="0" collapsed="false">
      <c r="B12" s="91"/>
      <c r="C12" s="92"/>
      <c r="D12" s="91"/>
      <c r="E12" s="93"/>
    </row>
    <row r="13" customFormat="false" ht="12" hidden="false" customHeight="true" outlineLevel="0" collapsed="false">
      <c r="B13" s="94" t="s">
        <v>6</v>
      </c>
      <c r="C13" s="94" t="s">
        <v>7</v>
      </c>
      <c r="D13" s="94" t="s">
        <v>22</v>
      </c>
      <c r="E13" s="95" t="s">
        <v>23</v>
      </c>
      <c r="F13" s="96" t="s">
        <v>24</v>
      </c>
      <c r="G13" s="96" t="s">
        <v>25</v>
      </c>
    </row>
    <row r="14" s="97" customFormat="true" ht="24" hidden="false" customHeight="true" outlineLevel="0" collapsed="false">
      <c r="B14" s="36" t="s">
        <v>930</v>
      </c>
      <c r="C14" s="37" t="s">
        <v>8</v>
      </c>
      <c r="D14" s="38"/>
      <c r="E14" s="98"/>
      <c r="F14" s="39"/>
      <c r="G14" s="40"/>
      <c r="H14" s="99"/>
      <c r="I14" s="99"/>
      <c r="J14" s="99"/>
      <c r="K14" s="99"/>
      <c r="L14" s="99"/>
      <c r="M14" s="99"/>
    </row>
    <row r="15" s="97" customFormat="true" ht="24" hidden="false" customHeight="true" outlineLevel="0" collapsed="false">
      <c r="B15" s="36" t="s">
        <v>931</v>
      </c>
      <c r="C15" s="100" t="s">
        <v>46</v>
      </c>
      <c r="D15" s="38"/>
      <c r="E15" s="98"/>
      <c r="F15" s="39"/>
      <c r="G15" s="40"/>
      <c r="H15" s="99"/>
      <c r="I15" s="99"/>
      <c r="J15" s="99"/>
      <c r="K15" s="99"/>
      <c r="L15" s="99"/>
      <c r="M15" s="99"/>
    </row>
    <row r="16" s="97" customFormat="true" ht="24" hidden="false" customHeight="true" outlineLevel="0" collapsed="false">
      <c r="B16" s="53" t="s">
        <v>932</v>
      </c>
      <c r="C16" s="101" t="s">
        <v>48</v>
      </c>
      <c r="D16" s="38" t="s">
        <v>49</v>
      </c>
      <c r="E16" s="98" t="n">
        <v>1</v>
      </c>
      <c r="F16" s="39"/>
      <c r="G16" s="40" t="n">
        <f aca="false">ROUND(E16*F16,2)</f>
        <v>0</v>
      </c>
      <c r="H16" s="99"/>
      <c r="I16" s="99"/>
      <c r="J16" s="99"/>
      <c r="K16" s="99"/>
      <c r="L16" s="99"/>
      <c r="M16" s="99"/>
    </row>
    <row r="17" s="97" customFormat="true" ht="24" hidden="false" customHeight="true" outlineLevel="0" collapsed="false">
      <c r="B17" s="53" t="s">
        <v>933</v>
      </c>
      <c r="C17" s="101" t="s">
        <v>51</v>
      </c>
      <c r="D17" s="38" t="s">
        <v>49</v>
      </c>
      <c r="E17" s="98" t="n">
        <v>1</v>
      </c>
      <c r="F17" s="39"/>
      <c r="G17" s="40" t="n">
        <f aca="false">ROUND(E17*F17,2)</f>
        <v>0</v>
      </c>
      <c r="H17" s="99"/>
      <c r="I17" s="99"/>
      <c r="J17" s="99"/>
      <c r="K17" s="99"/>
      <c r="L17" s="99"/>
      <c r="M17" s="99"/>
    </row>
    <row r="18" s="97" customFormat="true" ht="24" hidden="false" customHeight="true" outlineLevel="0" collapsed="false">
      <c r="B18" s="53" t="s">
        <v>934</v>
      </c>
      <c r="C18" s="101" t="s">
        <v>53</v>
      </c>
      <c r="D18" s="38" t="s">
        <v>54</v>
      </c>
      <c r="E18" s="98" t="n">
        <v>30</v>
      </c>
      <c r="F18" s="39"/>
      <c r="G18" s="40" t="n">
        <f aca="false">ROUND(E18*F18,2)</f>
        <v>0</v>
      </c>
      <c r="H18" s="99"/>
      <c r="I18" s="99"/>
      <c r="J18" s="99"/>
      <c r="K18" s="99"/>
      <c r="L18" s="99"/>
      <c r="M18" s="99"/>
    </row>
    <row r="19" s="97" customFormat="true" ht="24" hidden="false" customHeight="true" outlineLevel="0" collapsed="false">
      <c r="B19" s="53" t="s">
        <v>935</v>
      </c>
      <c r="C19" s="101" t="s">
        <v>56</v>
      </c>
      <c r="D19" s="38" t="s">
        <v>54</v>
      </c>
      <c r="E19" s="98" t="n">
        <v>12</v>
      </c>
      <c r="F19" s="39"/>
      <c r="G19" s="40" t="n">
        <f aca="false">ROUND(E19*F19,2)</f>
        <v>0</v>
      </c>
      <c r="H19" s="99"/>
      <c r="I19" s="99"/>
      <c r="J19" s="99"/>
      <c r="K19" s="99"/>
      <c r="L19" s="99"/>
      <c r="M19" s="99"/>
    </row>
    <row r="20" s="97" customFormat="true" ht="24" hidden="false" customHeight="true" outlineLevel="0" collapsed="false">
      <c r="B20" s="36" t="s">
        <v>936</v>
      </c>
      <c r="C20" s="100" t="s">
        <v>58</v>
      </c>
      <c r="D20" s="38"/>
      <c r="E20" s="98"/>
      <c r="F20" s="39"/>
      <c r="G20" s="40"/>
      <c r="H20" s="99"/>
      <c r="I20" s="99"/>
      <c r="J20" s="99"/>
      <c r="K20" s="99"/>
      <c r="L20" s="99"/>
      <c r="M20" s="99"/>
    </row>
    <row r="21" s="97" customFormat="true" ht="24" hidden="false" customHeight="true" outlineLevel="0" collapsed="false">
      <c r="B21" s="36" t="s">
        <v>937</v>
      </c>
      <c r="C21" s="100" t="s">
        <v>60</v>
      </c>
      <c r="D21" s="38"/>
      <c r="E21" s="98"/>
      <c r="F21" s="39"/>
      <c r="G21" s="40"/>
      <c r="H21" s="99"/>
      <c r="I21" s="99"/>
      <c r="J21" s="99"/>
      <c r="K21" s="99"/>
      <c r="L21" s="99"/>
      <c r="M21" s="99"/>
    </row>
    <row r="22" s="97" customFormat="true" ht="24" hidden="false" customHeight="true" outlineLevel="0" collapsed="false">
      <c r="B22" s="36" t="s">
        <v>938</v>
      </c>
      <c r="C22" s="100" t="s">
        <v>62</v>
      </c>
      <c r="D22" s="38" t="n">
        <v>0</v>
      </c>
      <c r="E22" s="98"/>
      <c r="F22" s="39"/>
      <c r="G22" s="40"/>
      <c r="H22" s="99"/>
      <c r="I22" s="99"/>
      <c r="J22" s="99"/>
      <c r="K22" s="99"/>
      <c r="L22" s="99"/>
      <c r="M22" s="99"/>
    </row>
    <row r="23" s="97" customFormat="true" ht="37.5" hidden="false" customHeight="true" outlineLevel="0" collapsed="false">
      <c r="B23" s="53" t="s">
        <v>939</v>
      </c>
      <c r="C23" s="101" t="s">
        <v>64</v>
      </c>
      <c r="D23" s="38" t="s">
        <v>65</v>
      </c>
      <c r="E23" s="98" t="n">
        <v>1</v>
      </c>
      <c r="F23" s="39"/>
      <c r="G23" s="40" t="n">
        <f aca="false">ROUND(E23*F23,2)</f>
        <v>0</v>
      </c>
      <c r="H23" s="99"/>
      <c r="I23" s="99"/>
      <c r="J23" s="99"/>
      <c r="K23" s="99"/>
      <c r="L23" s="99"/>
      <c r="M23" s="99"/>
    </row>
    <row r="24" s="97" customFormat="true" ht="23.25" hidden="false" customHeight="true" outlineLevel="0" collapsed="false">
      <c r="B24" s="53" t="s">
        <v>940</v>
      </c>
      <c r="C24" s="101" t="s">
        <v>67</v>
      </c>
      <c r="D24" s="38" t="s">
        <v>68</v>
      </c>
      <c r="E24" s="98" t="n">
        <v>6</v>
      </c>
      <c r="F24" s="39"/>
      <c r="G24" s="40" t="n">
        <f aca="false">ROUND(E24*F24,2)</f>
        <v>0</v>
      </c>
      <c r="H24" s="99"/>
      <c r="I24" s="99"/>
      <c r="J24" s="99"/>
      <c r="K24" s="99"/>
      <c r="L24" s="99"/>
      <c r="M24" s="99"/>
    </row>
    <row r="25" s="97" customFormat="true" ht="23.25" hidden="false" customHeight="true" outlineLevel="0" collapsed="false">
      <c r="B25" s="53" t="s">
        <v>941</v>
      </c>
      <c r="C25" s="101" t="s">
        <v>70</v>
      </c>
      <c r="D25" s="38" t="s">
        <v>71</v>
      </c>
      <c r="E25" s="98" t="n">
        <v>1</v>
      </c>
      <c r="F25" s="39"/>
      <c r="G25" s="40" t="n">
        <f aca="false">ROUND(E25*F25,2)</f>
        <v>0</v>
      </c>
      <c r="H25" s="99"/>
      <c r="I25" s="99"/>
      <c r="J25" s="99"/>
      <c r="K25" s="99"/>
      <c r="L25" s="99"/>
      <c r="M25" s="99"/>
    </row>
    <row r="26" s="97" customFormat="true" ht="24" hidden="false" customHeight="true" outlineLevel="0" collapsed="false">
      <c r="B26" s="36" t="s">
        <v>942</v>
      </c>
      <c r="C26" s="100" t="s">
        <v>73</v>
      </c>
      <c r="D26" s="38" t="n">
        <v>0</v>
      </c>
      <c r="E26" s="98"/>
      <c r="F26" s="39"/>
      <c r="G26" s="40"/>
      <c r="H26" s="99"/>
      <c r="I26" s="99"/>
      <c r="J26" s="99"/>
      <c r="K26" s="99"/>
      <c r="L26" s="99"/>
      <c r="M26" s="99"/>
    </row>
    <row r="27" s="97" customFormat="true" ht="39.75" hidden="false" customHeight="true" outlineLevel="0" collapsed="false">
      <c r="B27" s="53" t="s">
        <v>943</v>
      </c>
      <c r="C27" s="101" t="s">
        <v>74</v>
      </c>
      <c r="D27" s="38" t="s">
        <v>944</v>
      </c>
      <c r="E27" s="98" t="n">
        <v>1</v>
      </c>
      <c r="F27" s="39"/>
      <c r="G27" s="40" t="n">
        <f aca="false">ROUND(E27*F27,2)</f>
        <v>0</v>
      </c>
      <c r="H27" s="99"/>
      <c r="I27" s="99"/>
      <c r="J27" s="99"/>
      <c r="K27" s="99"/>
      <c r="L27" s="99"/>
      <c r="M27" s="99"/>
    </row>
    <row r="28" s="97" customFormat="true" ht="60" hidden="false" customHeight="true" outlineLevel="0" collapsed="false">
      <c r="B28" s="53" t="s">
        <v>945</v>
      </c>
      <c r="C28" s="101" t="s">
        <v>75</v>
      </c>
      <c r="D28" s="38" t="s">
        <v>944</v>
      </c>
      <c r="E28" s="98" t="n">
        <v>1</v>
      </c>
      <c r="F28" s="39"/>
      <c r="G28" s="40" t="n">
        <f aca="false">ROUND(E28*F28,2)</f>
        <v>0</v>
      </c>
      <c r="H28" s="99"/>
      <c r="I28" s="99"/>
      <c r="J28" s="99"/>
      <c r="K28" s="99"/>
      <c r="L28" s="99"/>
      <c r="M28" s="99"/>
    </row>
    <row r="29" s="97" customFormat="true" ht="24" hidden="false" customHeight="true" outlineLevel="0" collapsed="false">
      <c r="B29" s="36" t="s">
        <v>946</v>
      </c>
      <c r="C29" s="100" t="s">
        <v>77</v>
      </c>
      <c r="D29" s="38" t="n">
        <v>0</v>
      </c>
      <c r="E29" s="98" t="n">
        <v>0</v>
      </c>
      <c r="F29" s="39"/>
      <c r="G29" s="40"/>
      <c r="H29" s="99"/>
      <c r="I29" s="99"/>
      <c r="J29" s="99"/>
      <c r="K29" s="99"/>
      <c r="L29" s="99"/>
      <c r="M29" s="99"/>
    </row>
    <row r="30" s="97" customFormat="true" ht="36" hidden="false" customHeight="true" outlineLevel="0" collapsed="false">
      <c r="B30" s="53" t="s">
        <v>947</v>
      </c>
      <c r="C30" s="101" t="s">
        <v>79</v>
      </c>
      <c r="D30" s="38" t="s">
        <v>944</v>
      </c>
      <c r="E30" s="98" t="n">
        <v>1</v>
      </c>
      <c r="F30" s="39"/>
      <c r="G30" s="40" t="n">
        <f aca="false">ROUND(E30*F30,2)</f>
        <v>0</v>
      </c>
      <c r="H30" s="99"/>
      <c r="I30" s="99"/>
      <c r="J30" s="99"/>
      <c r="K30" s="99"/>
      <c r="L30" s="99"/>
      <c r="M30" s="99"/>
    </row>
    <row r="31" s="97" customFormat="true" ht="24" hidden="false" customHeight="true" outlineLevel="0" collapsed="false">
      <c r="B31" s="36" t="s">
        <v>948</v>
      </c>
      <c r="C31" s="100" t="s">
        <v>81</v>
      </c>
      <c r="D31" s="38" t="n">
        <v>0</v>
      </c>
      <c r="E31" s="98"/>
      <c r="F31" s="39"/>
      <c r="G31" s="40"/>
      <c r="H31" s="99"/>
      <c r="I31" s="99"/>
      <c r="J31" s="99"/>
      <c r="K31" s="99"/>
      <c r="L31" s="99"/>
      <c r="M31" s="99"/>
    </row>
    <row r="32" s="97" customFormat="true" ht="24" hidden="false" customHeight="true" outlineLevel="0" collapsed="false">
      <c r="B32" s="53" t="s">
        <v>949</v>
      </c>
      <c r="C32" s="101" t="s">
        <v>83</v>
      </c>
      <c r="D32" s="38" t="s">
        <v>38</v>
      </c>
      <c r="E32" s="98" t="n">
        <v>1</v>
      </c>
      <c r="F32" s="39"/>
      <c r="G32" s="40" t="n">
        <f aca="false">ROUND(E32*F32,2)</f>
        <v>0</v>
      </c>
      <c r="H32" s="99"/>
      <c r="I32" s="99"/>
      <c r="J32" s="99"/>
      <c r="K32" s="99"/>
      <c r="L32" s="99"/>
      <c r="M32" s="99"/>
    </row>
    <row r="33" s="97" customFormat="true" ht="24" hidden="false" customHeight="true" outlineLevel="0" collapsed="false">
      <c r="B33" s="53" t="s">
        <v>950</v>
      </c>
      <c r="C33" s="101" t="s">
        <v>85</v>
      </c>
      <c r="D33" s="38" t="s">
        <v>38</v>
      </c>
      <c r="E33" s="98" t="n">
        <v>1</v>
      </c>
      <c r="F33" s="39"/>
      <c r="G33" s="40" t="n">
        <f aca="false">ROUND(E33*F33,2)</f>
        <v>0</v>
      </c>
      <c r="H33" s="99"/>
      <c r="I33" s="99"/>
      <c r="J33" s="99"/>
      <c r="K33" s="99"/>
      <c r="L33" s="99"/>
      <c r="M33" s="99"/>
    </row>
    <row r="34" s="97" customFormat="true" ht="24" hidden="false" customHeight="true" outlineLevel="0" collapsed="false">
      <c r="B34" s="36" t="s">
        <v>951</v>
      </c>
      <c r="C34" s="100" t="s">
        <v>87</v>
      </c>
      <c r="D34" s="38" t="n">
        <v>0</v>
      </c>
      <c r="E34" s="98"/>
      <c r="F34" s="39"/>
      <c r="G34" s="40"/>
      <c r="H34" s="99"/>
      <c r="I34" s="99"/>
      <c r="J34" s="99"/>
      <c r="K34" s="99"/>
      <c r="L34" s="99"/>
      <c r="M34" s="99"/>
    </row>
    <row r="35" s="97" customFormat="true" ht="24" hidden="false" customHeight="true" outlineLevel="0" collapsed="false">
      <c r="B35" s="36" t="s">
        <v>952</v>
      </c>
      <c r="C35" s="100" t="s">
        <v>89</v>
      </c>
      <c r="D35" s="38" t="n">
        <v>0</v>
      </c>
      <c r="E35" s="98"/>
      <c r="F35" s="39"/>
      <c r="G35" s="40"/>
      <c r="H35" s="99"/>
      <c r="I35" s="99"/>
      <c r="J35" s="99"/>
      <c r="K35" s="99"/>
      <c r="L35" s="99"/>
      <c r="M35" s="99"/>
    </row>
    <row r="36" s="97" customFormat="true" ht="24" hidden="false" customHeight="true" outlineLevel="0" collapsed="false">
      <c r="B36" s="53" t="s">
        <v>953</v>
      </c>
      <c r="C36" s="101" t="s">
        <v>91</v>
      </c>
      <c r="D36" s="38" t="s">
        <v>54</v>
      </c>
      <c r="E36" s="98" t="n">
        <v>23.17</v>
      </c>
      <c r="F36" s="39"/>
      <c r="G36" s="40" t="n">
        <f aca="false">ROUND(E36*F36,2)</f>
        <v>0</v>
      </c>
      <c r="H36" s="99"/>
      <c r="I36" s="99"/>
      <c r="J36" s="99"/>
      <c r="K36" s="99"/>
      <c r="L36" s="99"/>
      <c r="M36" s="99"/>
    </row>
    <row r="37" s="97" customFormat="true" ht="24" hidden="false" customHeight="true" outlineLevel="0" collapsed="false">
      <c r="B37" s="53" t="s">
        <v>954</v>
      </c>
      <c r="C37" s="101" t="s">
        <v>93</v>
      </c>
      <c r="D37" s="38" t="s">
        <v>54</v>
      </c>
      <c r="E37" s="98" t="n">
        <v>23.17</v>
      </c>
      <c r="F37" s="39"/>
      <c r="G37" s="40" t="n">
        <f aca="false">ROUND(E37*F37,2)</f>
        <v>0</v>
      </c>
      <c r="H37" s="99"/>
      <c r="I37" s="99"/>
      <c r="J37" s="99"/>
      <c r="K37" s="99"/>
      <c r="L37" s="99"/>
      <c r="M37" s="99"/>
    </row>
    <row r="38" s="97" customFormat="true" ht="24" hidden="false" customHeight="true" outlineLevel="0" collapsed="false">
      <c r="B38" s="36" t="s">
        <v>955</v>
      </c>
      <c r="C38" s="100" t="s">
        <v>95</v>
      </c>
      <c r="D38" s="38" t="n">
        <v>0</v>
      </c>
      <c r="E38" s="98"/>
      <c r="F38" s="39"/>
      <c r="G38" s="40"/>
      <c r="H38" s="99"/>
      <c r="I38" s="99"/>
      <c r="J38" s="99"/>
      <c r="K38" s="99"/>
      <c r="L38" s="99"/>
      <c r="M38" s="99"/>
    </row>
    <row r="39" s="97" customFormat="true" ht="24" hidden="false" customHeight="true" outlineLevel="0" collapsed="false">
      <c r="B39" s="53" t="s">
        <v>956</v>
      </c>
      <c r="C39" s="101" t="s">
        <v>96</v>
      </c>
      <c r="D39" s="38" t="s">
        <v>97</v>
      </c>
      <c r="E39" s="98" t="n">
        <v>5.5</v>
      </c>
      <c r="F39" s="39"/>
      <c r="G39" s="40" t="n">
        <f aca="false">ROUND(E39*F39,2)</f>
        <v>0</v>
      </c>
      <c r="H39" s="99"/>
      <c r="I39" s="99"/>
      <c r="J39" s="99"/>
      <c r="K39" s="99"/>
      <c r="L39" s="99"/>
      <c r="M39" s="99"/>
    </row>
    <row r="40" s="97" customFormat="true" ht="24" hidden="false" customHeight="true" outlineLevel="0" collapsed="false">
      <c r="B40" s="53" t="s">
        <v>957</v>
      </c>
      <c r="C40" s="101" t="s">
        <v>98</v>
      </c>
      <c r="D40" s="38" t="s">
        <v>97</v>
      </c>
      <c r="E40" s="98" t="n">
        <v>1.5</v>
      </c>
      <c r="F40" s="39"/>
      <c r="G40" s="40" t="n">
        <f aca="false">ROUND(E40*F40,2)</f>
        <v>0</v>
      </c>
      <c r="H40" s="99"/>
      <c r="I40" s="99"/>
      <c r="J40" s="99"/>
      <c r="K40" s="99"/>
      <c r="L40" s="99"/>
      <c r="M40" s="99"/>
    </row>
    <row r="41" s="97" customFormat="true" ht="24" hidden="false" customHeight="true" outlineLevel="0" collapsed="false">
      <c r="B41" s="53" t="s">
        <v>958</v>
      </c>
      <c r="C41" s="101" t="s">
        <v>100</v>
      </c>
      <c r="D41" s="38" t="s">
        <v>97</v>
      </c>
      <c r="E41" s="98" t="n">
        <v>5.5</v>
      </c>
      <c r="F41" s="39"/>
      <c r="G41" s="40" t="n">
        <f aca="false">ROUND(E41*F41,2)</f>
        <v>0</v>
      </c>
      <c r="H41" s="99"/>
      <c r="I41" s="99"/>
      <c r="J41" s="99"/>
      <c r="K41" s="99"/>
      <c r="L41" s="99"/>
      <c r="M41" s="99"/>
    </row>
    <row r="42" s="97" customFormat="true" ht="24" hidden="false" customHeight="true" outlineLevel="0" collapsed="false">
      <c r="B42" s="36" t="s">
        <v>959</v>
      </c>
      <c r="C42" s="100" t="s">
        <v>102</v>
      </c>
      <c r="D42" s="38" t="n">
        <v>0</v>
      </c>
      <c r="E42" s="98"/>
      <c r="F42" s="39"/>
      <c r="G42" s="40"/>
      <c r="H42" s="99"/>
      <c r="I42" s="99"/>
      <c r="J42" s="99"/>
      <c r="K42" s="99"/>
      <c r="L42" s="99"/>
      <c r="M42" s="99"/>
    </row>
    <row r="43" s="97" customFormat="true" ht="24" hidden="false" customHeight="true" outlineLevel="0" collapsed="false">
      <c r="B43" s="53" t="s">
        <v>960</v>
      </c>
      <c r="C43" s="102" t="s">
        <v>104</v>
      </c>
      <c r="D43" s="38" t="s">
        <v>54</v>
      </c>
      <c r="E43" s="98" t="n">
        <v>12</v>
      </c>
      <c r="F43" s="39"/>
      <c r="G43" s="40" t="n">
        <f aca="false">ROUND(E43*F43,2)</f>
        <v>0</v>
      </c>
      <c r="H43" s="99"/>
      <c r="I43" s="99"/>
      <c r="J43" s="99"/>
      <c r="K43" s="99"/>
      <c r="L43" s="99"/>
      <c r="M43" s="99"/>
    </row>
    <row r="44" s="97" customFormat="true" ht="24" hidden="false" customHeight="true" outlineLevel="0" collapsed="false">
      <c r="B44" s="53" t="s">
        <v>961</v>
      </c>
      <c r="C44" s="101" t="s">
        <v>106</v>
      </c>
      <c r="D44" s="38" t="s">
        <v>54</v>
      </c>
      <c r="E44" s="98" t="n">
        <v>10.01</v>
      </c>
      <c r="F44" s="39"/>
      <c r="G44" s="40" t="n">
        <f aca="false">ROUND(E44*F44,2)</f>
        <v>0</v>
      </c>
      <c r="H44" s="99"/>
      <c r="I44" s="99"/>
      <c r="J44" s="99"/>
      <c r="K44" s="99"/>
      <c r="L44" s="99"/>
      <c r="M44" s="99"/>
    </row>
    <row r="45" s="97" customFormat="true" ht="24" hidden="false" customHeight="true" outlineLevel="0" collapsed="false">
      <c r="B45" s="36" t="s">
        <v>962</v>
      </c>
      <c r="C45" s="100" t="s">
        <v>108</v>
      </c>
      <c r="D45" s="38" t="n">
        <v>0</v>
      </c>
      <c r="E45" s="98"/>
      <c r="F45" s="39"/>
      <c r="G45" s="40"/>
      <c r="H45" s="99"/>
      <c r="I45" s="99"/>
      <c r="J45" s="99"/>
      <c r="K45" s="99"/>
      <c r="L45" s="99"/>
      <c r="M45" s="99"/>
    </row>
    <row r="46" s="97" customFormat="true" ht="24" hidden="false" customHeight="true" outlineLevel="0" collapsed="false">
      <c r="B46" s="53" t="s">
        <v>963</v>
      </c>
      <c r="C46" s="101" t="s">
        <v>110</v>
      </c>
      <c r="D46" s="38" t="s">
        <v>54</v>
      </c>
      <c r="E46" s="98" t="n">
        <v>23.17</v>
      </c>
      <c r="F46" s="39"/>
      <c r="G46" s="40" t="n">
        <f aca="false">ROUND(E46*F46,2)</f>
        <v>0</v>
      </c>
      <c r="H46" s="99"/>
      <c r="I46" s="99"/>
      <c r="J46" s="99"/>
      <c r="K46" s="99"/>
      <c r="L46" s="99"/>
      <c r="M46" s="99"/>
    </row>
    <row r="47" s="97" customFormat="true" ht="24" hidden="false" customHeight="true" outlineLevel="0" collapsed="false">
      <c r="B47" s="36" t="s">
        <v>964</v>
      </c>
      <c r="C47" s="100" t="s">
        <v>112</v>
      </c>
      <c r="D47" s="38" t="n">
        <v>0</v>
      </c>
      <c r="E47" s="98"/>
      <c r="F47" s="39"/>
      <c r="G47" s="40"/>
      <c r="H47" s="99"/>
      <c r="I47" s="99"/>
      <c r="J47" s="99"/>
      <c r="K47" s="99"/>
      <c r="L47" s="99"/>
      <c r="M47" s="99"/>
    </row>
    <row r="48" s="97" customFormat="true" ht="24" hidden="false" customHeight="true" outlineLevel="0" collapsed="false">
      <c r="B48" s="53" t="s">
        <v>965</v>
      </c>
      <c r="C48" s="101" t="s">
        <v>114</v>
      </c>
      <c r="D48" s="38" t="s">
        <v>54</v>
      </c>
      <c r="E48" s="98" t="n">
        <v>50.14</v>
      </c>
      <c r="F48" s="39"/>
      <c r="G48" s="40" t="n">
        <f aca="false">ROUND(E48*F48,2)</f>
        <v>0</v>
      </c>
      <c r="H48" s="99"/>
      <c r="I48" s="99"/>
      <c r="J48" s="99"/>
      <c r="K48" s="99"/>
      <c r="L48" s="99"/>
      <c r="M48" s="99"/>
    </row>
    <row r="49" s="97" customFormat="true" ht="24" hidden="false" customHeight="true" outlineLevel="0" collapsed="false">
      <c r="B49" s="53" t="s">
        <v>966</v>
      </c>
      <c r="C49" s="101" t="s">
        <v>116</v>
      </c>
      <c r="D49" s="38" t="s">
        <v>54</v>
      </c>
      <c r="E49" s="98" t="n">
        <v>1.6</v>
      </c>
      <c r="F49" s="39"/>
      <c r="G49" s="40" t="n">
        <f aca="false">ROUND(E49*F49,2)</f>
        <v>0</v>
      </c>
      <c r="H49" s="99"/>
      <c r="I49" s="99"/>
      <c r="J49" s="99"/>
      <c r="K49" s="99"/>
      <c r="L49" s="99"/>
      <c r="M49" s="99"/>
    </row>
    <row r="50" s="97" customFormat="true" ht="24" hidden="false" customHeight="true" outlineLevel="0" collapsed="false">
      <c r="B50" s="53" t="s">
        <v>967</v>
      </c>
      <c r="C50" s="101" t="s">
        <v>118</v>
      </c>
      <c r="D50" s="38" t="s">
        <v>54</v>
      </c>
      <c r="E50" s="98" t="n">
        <v>2</v>
      </c>
      <c r="F50" s="39"/>
      <c r="G50" s="40" t="n">
        <f aca="false">ROUND(E50*F50,2)</f>
        <v>0</v>
      </c>
      <c r="H50" s="99"/>
      <c r="I50" s="99"/>
      <c r="J50" s="99"/>
      <c r="K50" s="99"/>
      <c r="L50" s="99"/>
      <c r="M50" s="99"/>
    </row>
    <row r="51" s="97" customFormat="true" ht="24" hidden="false" customHeight="true" outlineLevel="0" collapsed="false">
      <c r="B51" s="53" t="s">
        <v>968</v>
      </c>
      <c r="C51" s="101" t="s">
        <v>120</v>
      </c>
      <c r="D51" s="38" t="s">
        <v>97</v>
      </c>
      <c r="E51" s="98" t="n">
        <v>5.5</v>
      </c>
      <c r="F51" s="39"/>
      <c r="G51" s="40" t="n">
        <f aca="false">ROUND(E51*F51,2)</f>
        <v>0</v>
      </c>
      <c r="H51" s="99"/>
      <c r="I51" s="99"/>
      <c r="J51" s="99"/>
      <c r="K51" s="99"/>
      <c r="L51" s="99"/>
      <c r="M51" s="99"/>
    </row>
    <row r="52" s="97" customFormat="true" ht="24" hidden="false" customHeight="true" outlineLevel="0" collapsed="false">
      <c r="B52" s="53" t="s">
        <v>969</v>
      </c>
      <c r="C52" s="101" t="s">
        <v>122</v>
      </c>
      <c r="D52" s="38" t="s">
        <v>54</v>
      </c>
      <c r="E52" s="98" t="n">
        <v>21.9</v>
      </c>
      <c r="F52" s="39"/>
      <c r="G52" s="40" t="n">
        <f aca="false">ROUND(E52*F52,2)</f>
        <v>0</v>
      </c>
      <c r="H52" s="99"/>
      <c r="I52" s="99"/>
      <c r="J52" s="99"/>
      <c r="K52" s="99"/>
      <c r="L52" s="99"/>
      <c r="M52" s="99"/>
    </row>
    <row r="53" s="97" customFormat="true" ht="24" hidden="false" customHeight="true" outlineLevel="0" collapsed="false">
      <c r="B53" s="53" t="s">
        <v>970</v>
      </c>
      <c r="C53" s="101" t="s">
        <v>124</v>
      </c>
      <c r="D53" s="38" t="s">
        <v>54</v>
      </c>
      <c r="E53" s="98" t="n">
        <v>2</v>
      </c>
      <c r="F53" s="39"/>
      <c r="G53" s="40" t="n">
        <f aca="false">ROUND(E53*F53,2)</f>
        <v>0</v>
      </c>
      <c r="H53" s="99"/>
      <c r="I53" s="99"/>
      <c r="J53" s="99"/>
      <c r="K53" s="99"/>
      <c r="L53" s="99"/>
      <c r="M53" s="99"/>
    </row>
    <row r="54" s="97" customFormat="true" ht="24" hidden="false" customHeight="true" outlineLevel="0" collapsed="false">
      <c r="B54" s="53" t="s">
        <v>971</v>
      </c>
      <c r="C54" s="101" t="s">
        <v>126</v>
      </c>
      <c r="D54" s="38" t="s">
        <v>944</v>
      </c>
      <c r="E54" s="98" t="n">
        <v>1</v>
      </c>
      <c r="F54" s="39"/>
      <c r="G54" s="40" t="n">
        <f aca="false">ROUND(E54*F54,2)</f>
        <v>0</v>
      </c>
      <c r="H54" s="99"/>
      <c r="I54" s="99"/>
      <c r="J54" s="99"/>
      <c r="K54" s="99"/>
      <c r="L54" s="99"/>
      <c r="M54" s="99"/>
    </row>
    <row r="55" s="97" customFormat="true" ht="24" hidden="false" customHeight="true" outlineLevel="0" collapsed="false">
      <c r="B55" s="53" t="s">
        <v>972</v>
      </c>
      <c r="C55" s="101" t="s">
        <v>128</v>
      </c>
      <c r="D55" s="38" t="s">
        <v>54</v>
      </c>
      <c r="E55" s="98" t="n">
        <v>1.68</v>
      </c>
      <c r="F55" s="39"/>
      <c r="G55" s="40" t="n">
        <f aca="false">ROUND(E55*F55,2)</f>
        <v>0</v>
      </c>
      <c r="H55" s="99"/>
      <c r="I55" s="99"/>
      <c r="J55" s="99"/>
      <c r="K55" s="99"/>
      <c r="L55" s="99"/>
      <c r="M55" s="99"/>
    </row>
    <row r="56" s="97" customFormat="true" ht="24" hidden="false" customHeight="true" outlineLevel="0" collapsed="false">
      <c r="B56" s="36" t="s">
        <v>973</v>
      </c>
      <c r="C56" s="100" t="s">
        <v>130</v>
      </c>
      <c r="D56" s="38" t="n">
        <v>0</v>
      </c>
      <c r="E56" s="98"/>
      <c r="F56" s="39"/>
      <c r="G56" s="40"/>
      <c r="H56" s="99"/>
      <c r="I56" s="99"/>
      <c r="J56" s="99"/>
      <c r="K56" s="99"/>
      <c r="L56" s="99"/>
      <c r="M56" s="99"/>
    </row>
    <row r="57" s="97" customFormat="true" ht="24" hidden="false" customHeight="true" outlineLevel="0" collapsed="false">
      <c r="B57" s="53" t="s">
        <v>974</v>
      </c>
      <c r="C57" s="102" t="s">
        <v>132</v>
      </c>
      <c r="D57" s="38" t="s">
        <v>975</v>
      </c>
      <c r="E57" s="98" t="n">
        <v>12</v>
      </c>
      <c r="F57" s="39"/>
      <c r="G57" s="40" t="n">
        <f aca="false">ROUND(E57*F57,2)</f>
        <v>0</v>
      </c>
      <c r="H57" s="99"/>
      <c r="I57" s="99"/>
      <c r="J57" s="99"/>
      <c r="K57" s="99"/>
      <c r="L57" s="99"/>
      <c r="M57" s="99"/>
    </row>
    <row r="58" s="97" customFormat="true" ht="24" hidden="false" customHeight="true" outlineLevel="0" collapsed="false">
      <c r="B58" s="53" t="s">
        <v>976</v>
      </c>
      <c r="C58" s="101" t="s">
        <v>134</v>
      </c>
      <c r="D58" s="38" t="s">
        <v>975</v>
      </c>
      <c r="E58" s="98" t="n">
        <v>12</v>
      </c>
      <c r="F58" s="39"/>
      <c r="G58" s="40" t="n">
        <f aca="false">ROUND(E58*F58,2)</f>
        <v>0</v>
      </c>
      <c r="H58" s="99"/>
      <c r="I58" s="99"/>
      <c r="J58" s="99"/>
      <c r="K58" s="99"/>
      <c r="L58" s="99"/>
      <c r="M58" s="99"/>
    </row>
    <row r="59" s="97" customFormat="true" ht="24" hidden="false" customHeight="true" outlineLevel="0" collapsed="false">
      <c r="B59" s="53" t="s">
        <v>977</v>
      </c>
      <c r="C59" s="101" t="s">
        <v>136</v>
      </c>
      <c r="D59" s="38" t="s">
        <v>54</v>
      </c>
      <c r="E59" s="98" t="n">
        <v>112.16</v>
      </c>
      <c r="F59" s="39"/>
      <c r="G59" s="40" t="n">
        <f aca="false">ROUND(E59*F59,2)</f>
        <v>0</v>
      </c>
      <c r="H59" s="99"/>
      <c r="I59" s="99"/>
      <c r="J59" s="99"/>
      <c r="K59" s="99"/>
      <c r="L59" s="99"/>
      <c r="M59" s="99"/>
    </row>
    <row r="60" s="97" customFormat="true" ht="24" hidden="false" customHeight="true" outlineLevel="0" collapsed="false">
      <c r="B60" s="53" t="s">
        <v>978</v>
      </c>
      <c r="C60" s="101" t="s">
        <v>138</v>
      </c>
      <c r="D60" s="38" t="s">
        <v>975</v>
      </c>
      <c r="E60" s="98" t="n">
        <v>112.16</v>
      </c>
      <c r="F60" s="39"/>
      <c r="G60" s="40" t="n">
        <f aca="false">ROUND(E60*F60,2)</f>
        <v>0</v>
      </c>
      <c r="H60" s="99"/>
      <c r="I60" s="99"/>
      <c r="J60" s="99"/>
      <c r="K60" s="99"/>
      <c r="L60" s="99"/>
      <c r="M60" s="99"/>
    </row>
    <row r="61" s="97" customFormat="true" ht="24" hidden="false" customHeight="true" outlineLevel="0" collapsed="false">
      <c r="B61" s="53" t="s">
        <v>979</v>
      </c>
      <c r="C61" s="101" t="s">
        <v>140</v>
      </c>
      <c r="D61" s="38" t="s">
        <v>975</v>
      </c>
      <c r="E61" s="98" t="n">
        <v>2.2</v>
      </c>
      <c r="F61" s="39"/>
      <c r="G61" s="40" t="n">
        <f aca="false">ROUND(E61*F61,2)</f>
        <v>0</v>
      </c>
      <c r="H61" s="99"/>
      <c r="I61" s="99"/>
      <c r="J61" s="99"/>
      <c r="K61" s="99"/>
      <c r="L61" s="99"/>
      <c r="M61" s="99"/>
    </row>
    <row r="62" s="97" customFormat="true" ht="24" hidden="false" customHeight="true" outlineLevel="0" collapsed="false">
      <c r="B62" s="53" t="s">
        <v>980</v>
      </c>
      <c r="C62" s="101" t="s">
        <v>142</v>
      </c>
      <c r="D62" s="38" t="s">
        <v>975</v>
      </c>
      <c r="E62" s="98" t="n">
        <v>112.16</v>
      </c>
      <c r="F62" s="39"/>
      <c r="G62" s="40" t="n">
        <f aca="false">ROUND(E62*F62,2)</f>
        <v>0</v>
      </c>
      <c r="H62" s="99"/>
      <c r="I62" s="99"/>
      <c r="J62" s="99"/>
      <c r="K62" s="99"/>
      <c r="L62" s="99"/>
      <c r="M62" s="99"/>
    </row>
    <row r="63" s="97" customFormat="true" ht="24" hidden="false" customHeight="true" outlineLevel="0" collapsed="false">
      <c r="B63" s="36" t="s">
        <v>981</v>
      </c>
      <c r="C63" s="100" t="s">
        <v>144</v>
      </c>
      <c r="D63" s="38" t="n">
        <v>0</v>
      </c>
      <c r="E63" s="98"/>
      <c r="F63" s="39"/>
      <c r="G63" s="40"/>
      <c r="H63" s="99"/>
      <c r="I63" s="99"/>
      <c r="J63" s="99"/>
      <c r="K63" s="99"/>
      <c r="L63" s="99"/>
      <c r="M63" s="99"/>
    </row>
    <row r="64" s="97" customFormat="true" ht="24" hidden="false" customHeight="true" outlineLevel="0" collapsed="false">
      <c r="B64" s="53" t="s">
        <v>982</v>
      </c>
      <c r="C64" s="101" t="s">
        <v>146</v>
      </c>
      <c r="D64" s="38" t="s">
        <v>983</v>
      </c>
      <c r="E64" s="98" t="n">
        <v>1</v>
      </c>
      <c r="F64" s="39"/>
      <c r="G64" s="40" t="n">
        <f aca="false">ROUND(E64*F64,2)</f>
        <v>0</v>
      </c>
      <c r="H64" s="99"/>
      <c r="I64" s="99"/>
      <c r="J64" s="99"/>
      <c r="K64" s="99"/>
      <c r="L64" s="99"/>
      <c r="M64" s="99"/>
    </row>
    <row r="65" s="97" customFormat="true" ht="24" hidden="false" customHeight="true" outlineLevel="0" collapsed="false">
      <c r="B65" s="53" t="s">
        <v>984</v>
      </c>
      <c r="C65" s="101" t="s">
        <v>148</v>
      </c>
      <c r="D65" s="38" t="s">
        <v>985</v>
      </c>
      <c r="E65" s="98" t="n">
        <v>41.4</v>
      </c>
      <c r="F65" s="39"/>
      <c r="G65" s="40" t="n">
        <f aca="false">ROUND(E65*F65,2)</f>
        <v>0</v>
      </c>
      <c r="H65" s="99"/>
      <c r="I65" s="99"/>
      <c r="J65" s="99"/>
      <c r="K65" s="99"/>
      <c r="L65" s="99"/>
      <c r="M65" s="99"/>
    </row>
    <row r="66" s="97" customFormat="true" ht="24" hidden="false" customHeight="true" outlineLevel="0" collapsed="false">
      <c r="B66" s="36" t="s">
        <v>986</v>
      </c>
      <c r="C66" s="100" t="s">
        <v>987</v>
      </c>
      <c r="D66" s="38"/>
      <c r="E66" s="98"/>
      <c r="F66" s="39"/>
      <c r="G66" s="40"/>
      <c r="H66" s="99"/>
      <c r="I66" s="99"/>
      <c r="J66" s="99"/>
      <c r="K66" s="99"/>
      <c r="L66" s="99"/>
      <c r="M66" s="99"/>
    </row>
    <row r="67" s="97" customFormat="true" ht="24" hidden="false" customHeight="true" outlineLevel="0" collapsed="false">
      <c r="B67" s="36" t="s">
        <v>988</v>
      </c>
      <c r="C67" s="100" t="s">
        <v>153</v>
      </c>
      <c r="D67" s="38" t="n">
        <v>0</v>
      </c>
      <c r="E67" s="98" t="n">
        <v>0</v>
      </c>
      <c r="F67" s="39"/>
      <c r="G67" s="40"/>
      <c r="H67" s="99"/>
      <c r="I67" s="99"/>
      <c r="J67" s="99"/>
      <c r="K67" s="99"/>
      <c r="L67" s="99"/>
      <c r="M67" s="99"/>
    </row>
    <row r="68" s="97" customFormat="true" ht="24" hidden="false" customHeight="true" outlineLevel="0" collapsed="false">
      <c r="B68" s="36" t="s">
        <v>989</v>
      </c>
      <c r="C68" s="100" t="s">
        <v>89</v>
      </c>
      <c r="D68" s="38" t="n">
        <v>0</v>
      </c>
      <c r="E68" s="98" t="n">
        <v>0</v>
      </c>
      <c r="F68" s="39"/>
      <c r="G68" s="40"/>
      <c r="H68" s="99"/>
      <c r="I68" s="99"/>
      <c r="J68" s="99"/>
      <c r="K68" s="99"/>
      <c r="L68" s="99"/>
      <c r="M68" s="99"/>
    </row>
    <row r="69" s="97" customFormat="true" ht="24" hidden="false" customHeight="true" outlineLevel="0" collapsed="false">
      <c r="B69" s="53" t="s">
        <v>990</v>
      </c>
      <c r="C69" s="101" t="s">
        <v>156</v>
      </c>
      <c r="D69" s="38" t="s">
        <v>985</v>
      </c>
      <c r="E69" s="98" t="n">
        <v>1561</v>
      </c>
      <c r="F69" s="39"/>
      <c r="G69" s="40" t="n">
        <f aca="false">ROUND(E69*F69,2)</f>
        <v>0</v>
      </c>
      <c r="H69" s="99"/>
      <c r="I69" s="99"/>
      <c r="J69" s="99"/>
      <c r="K69" s="99"/>
      <c r="L69" s="99"/>
      <c r="M69" s="99"/>
    </row>
    <row r="70" s="97" customFormat="true" ht="24" hidden="false" customHeight="true" outlineLevel="0" collapsed="false">
      <c r="B70" s="53" t="s">
        <v>991</v>
      </c>
      <c r="C70" s="101" t="s">
        <v>158</v>
      </c>
      <c r="D70" s="38" t="s">
        <v>992</v>
      </c>
      <c r="E70" s="98" t="n">
        <v>0.014</v>
      </c>
      <c r="F70" s="39"/>
      <c r="G70" s="40" t="n">
        <f aca="false">ROUND(E70*F70,2)</f>
        <v>0</v>
      </c>
      <c r="H70" s="99"/>
      <c r="I70" s="99"/>
      <c r="J70" s="99"/>
      <c r="K70" s="99"/>
      <c r="L70" s="99"/>
      <c r="M70" s="99"/>
    </row>
    <row r="71" s="97" customFormat="true" ht="24" hidden="false" customHeight="true" outlineLevel="0" collapsed="false">
      <c r="B71" s="53" t="s">
        <v>993</v>
      </c>
      <c r="C71" s="101" t="s">
        <v>161</v>
      </c>
      <c r="D71" s="38" t="s">
        <v>992</v>
      </c>
      <c r="E71" s="98" t="n">
        <v>1.547</v>
      </c>
      <c r="F71" s="39"/>
      <c r="G71" s="40" t="n">
        <f aca="false">ROUND(E71*F71,2)</f>
        <v>0</v>
      </c>
      <c r="H71" s="99"/>
      <c r="I71" s="99"/>
      <c r="J71" s="99"/>
      <c r="K71" s="99"/>
      <c r="L71" s="99"/>
      <c r="M71" s="99"/>
    </row>
    <row r="72" s="97" customFormat="true" ht="24" hidden="false" customHeight="true" outlineLevel="0" collapsed="false">
      <c r="B72" s="53" t="s">
        <v>994</v>
      </c>
      <c r="C72" s="101" t="s">
        <v>995</v>
      </c>
      <c r="D72" s="38" t="s">
        <v>65</v>
      </c>
      <c r="E72" s="98" t="n">
        <v>1</v>
      </c>
      <c r="F72" s="39"/>
      <c r="G72" s="40" t="n">
        <f aca="false">ROUND(E72*F72,2)</f>
        <v>0</v>
      </c>
      <c r="H72" s="99"/>
      <c r="I72" s="99"/>
      <c r="J72" s="99"/>
      <c r="K72" s="99"/>
      <c r="L72" s="99"/>
      <c r="M72" s="99"/>
    </row>
    <row r="73" s="97" customFormat="true" ht="24" hidden="false" customHeight="true" outlineLevel="0" collapsed="false">
      <c r="B73" s="36" t="s">
        <v>996</v>
      </c>
      <c r="C73" s="100" t="s">
        <v>95</v>
      </c>
      <c r="D73" s="38" t="n">
        <v>0</v>
      </c>
      <c r="E73" s="98" t="n">
        <v>0</v>
      </c>
      <c r="F73" s="39"/>
      <c r="G73" s="40"/>
      <c r="H73" s="99"/>
      <c r="I73" s="99"/>
      <c r="J73" s="99"/>
      <c r="K73" s="99"/>
      <c r="L73" s="99"/>
      <c r="M73" s="99"/>
    </row>
    <row r="74" s="97" customFormat="true" ht="24" hidden="false" customHeight="true" outlineLevel="0" collapsed="false">
      <c r="B74" s="53" t="s">
        <v>997</v>
      </c>
      <c r="C74" s="101" t="s">
        <v>166</v>
      </c>
      <c r="D74" s="38" t="s">
        <v>998</v>
      </c>
      <c r="E74" s="98" t="n">
        <v>686.84</v>
      </c>
      <c r="F74" s="39"/>
      <c r="G74" s="40" t="n">
        <f aca="false">ROUND(E74*F74,2)</f>
        <v>0</v>
      </c>
      <c r="H74" s="99"/>
      <c r="I74" s="99"/>
      <c r="J74" s="99"/>
      <c r="K74" s="99"/>
      <c r="L74" s="99"/>
      <c r="M74" s="99"/>
    </row>
    <row r="75" s="97" customFormat="true" ht="24" hidden="false" customHeight="true" outlineLevel="0" collapsed="false">
      <c r="B75" s="53" t="s">
        <v>999</v>
      </c>
      <c r="C75" s="101" t="s">
        <v>168</v>
      </c>
      <c r="D75" s="38" t="s">
        <v>975</v>
      </c>
      <c r="E75" s="98" t="n">
        <v>780.5</v>
      </c>
      <c r="F75" s="39"/>
      <c r="G75" s="40" t="n">
        <f aca="false">ROUND(E75*F75,2)</f>
        <v>0</v>
      </c>
      <c r="H75" s="99"/>
      <c r="I75" s="99"/>
      <c r="J75" s="99"/>
      <c r="K75" s="99"/>
      <c r="L75" s="99"/>
      <c r="M75" s="99"/>
    </row>
    <row r="76" s="97" customFormat="true" ht="24" hidden="false" customHeight="true" outlineLevel="0" collapsed="false">
      <c r="B76" s="53" t="s">
        <v>1000</v>
      </c>
      <c r="C76" s="101" t="s">
        <v>170</v>
      </c>
      <c r="D76" s="38" t="s">
        <v>998</v>
      </c>
      <c r="E76" s="98" t="n">
        <v>686.84</v>
      </c>
      <c r="F76" s="39"/>
      <c r="G76" s="40" t="n">
        <f aca="false">ROUND(E76*F76,2)</f>
        <v>0</v>
      </c>
      <c r="H76" s="99"/>
      <c r="I76" s="99"/>
      <c r="J76" s="99"/>
      <c r="K76" s="99"/>
      <c r="L76" s="99"/>
      <c r="M76" s="99"/>
    </row>
    <row r="77" s="97" customFormat="true" ht="24" hidden="false" customHeight="true" outlineLevel="0" collapsed="false">
      <c r="B77" s="36" t="s">
        <v>1001</v>
      </c>
      <c r="C77" s="100" t="s">
        <v>102</v>
      </c>
      <c r="D77" s="38" t="n">
        <v>0</v>
      </c>
      <c r="E77" s="98" t="n">
        <v>0</v>
      </c>
      <c r="F77" s="39"/>
      <c r="G77" s="40"/>
      <c r="H77" s="99"/>
      <c r="I77" s="99"/>
      <c r="J77" s="99"/>
      <c r="K77" s="99"/>
      <c r="L77" s="99"/>
      <c r="M77" s="99"/>
    </row>
    <row r="78" s="97" customFormat="true" ht="24" hidden="false" customHeight="true" outlineLevel="0" collapsed="false">
      <c r="B78" s="53" t="s">
        <v>1002</v>
      </c>
      <c r="C78" s="101" t="s">
        <v>173</v>
      </c>
      <c r="D78" s="38" t="s">
        <v>983</v>
      </c>
      <c r="E78" s="98" t="n">
        <v>1</v>
      </c>
      <c r="F78" s="39"/>
      <c r="G78" s="40" t="n">
        <f aca="false">ROUND(E78*F78,2)</f>
        <v>0</v>
      </c>
      <c r="H78" s="99"/>
      <c r="I78" s="99"/>
      <c r="J78" s="99"/>
      <c r="K78" s="99"/>
      <c r="L78" s="99"/>
      <c r="M78" s="99"/>
    </row>
    <row r="79" s="97" customFormat="true" ht="24" hidden="false" customHeight="true" outlineLevel="0" collapsed="false">
      <c r="B79" s="53" t="s">
        <v>1003</v>
      </c>
      <c r="C79" s="101" t="s">
        <v>175</v>
      </c>
      <c r="D79" s="38" t="s">
        <v>983</v>
      </c>
      <c r="E79" s="98" t="n">
        <v>3</v>
      </c>
      <c r="F79" s="39"/>
      <c r="G79" s="40" t="n">
        <f aca="false">ROUND(E79*F79,2)</f>
        <v>0</v>
      </c>
      <c r="H79" s="99"/>
      <c r="I79" s="99"/>
      <c r="J79" s="99"/>
      <c r="K79" s="99"/>
      <c r="L79" s="99"/>
      <c r="M79" s="99"/>
    </row>
    <row r="80" s="97" customFormat="true" ht="24" hidden="false" customHeight="true" outlineLevel="0" collapsed="false">
      <c r="B80" s="53" t="s">
        <v>1004</v>
      </c>
      <c r="C80" s="101" t="s">
        <v>177</v>
      </c>
      <c r="D80" s="38" t="s">
        <v>983</v>
      </c>
      <c r="E80" s="98" t="n">
        <v>1</v>
      </c>
      <c r="F80" s="39"/>
      <c r="G80" s="40" t="n">
        <f aca="false">ROUND(E80*F80,2)</f>
        <v>0</v>
      </c>
      <c r="H80" s="99"/>
      <c r="I80" s="99"/>
      <c r="J80" s="99"/>
      <c r="K80" s="99"/>
      <c r="L80" s="99"/>
      <c r="M80" s="99"/>
    </row>
    <row r="81" s="97" customFormat="true" ht="24" hidden="false" customHeight="true" outlineLevel="0" collapsed="false">
      <c r="B81" s="53" t="s">
        <v>1005</v>
      </c>
      <c r="C81" s="101" t="s">
        <v>179</v>
      </c>
      <c r="D81" s="38" t="s">
        <v>983</v>
      </c>
      <c r="E81" s="98" t="n">
        <v>9</v>
      </c>
      <c r="F81" s="39"/>
      <c r="G81" s="40" t="n">
        <f aca="false">ROUND(E81*F81,2)</f>
        <v>0</v>
      </c>
      <c r="H81" s="99"/>
      <c r="I81" s="99"/>
      <c r="J81" s="99"/>
      <c r="K81" s="99"/>
      <c r="L81" s="99"/>
      <c r="M81" s="99"/>
    </row>
    <row r="82" s="97" customFormat="true" ht="24" hidden="false" customHeight="true" outlineLevel="0" collapsed="false">
      <c r="B82" s="36" t="s">
        <v>1006</v>
      </c>
      <c r="C82" s="100" t="s">
        <v>181</v>
      </c>
      <c r="D82" s="38"/>
      <c r="E82" s="98"/>
      <c r="F82" s="39"/>
      <c r="G82" s="40"/>
      <c r="H82" s="99"/>
      <c r="I82" s="99"/>
      <c r="J82" s="99"/>
      <c r="K82" s="99"/>
      <c r="L82" s="99"/>
      <c r="M82" s="99"/>
    </row>
    <row r="83" s="97" customFormat="true" ht="24" hidden="false" customHeight="true" outlineLevel="0" collapsed="false">
      <c r="B83" s="53" t="s">
        <v>1007</v>
      </c>
      <c r="C83" s="54" t="s">
        <v>183</v>
      </c>
      <c r="D83" s="38" t="s">
        <v>998</v>
      </c>
      <c r="E83" s="39" t="n">
        <v>5.2</v>
      </c>
      <c r="F83" s="39"/>
      <c r="G83" s="40" t="n">
        <f aca="false">ROUND(E83*F83,2)</f>
        <v>0</v>
      </c>
      <c r="H83" s="99"/>
      <c r="I83" s="99"/>
      <c r="J83" s="99"/>
      <c r="K83" s="99"/>
      <c r="L83" s="99"/>
      <c r="M83" s="99"/>
    </row>
    <row r="84" s="97" customFormat="true" ht="24" hidden="false" customHeight="true" outlineLevel="0" collapsed="false">
      <c r="B84" s="53" t="s">
        <v>1008</v>
      </c>
      <c r="C84" s="54" t="s">
        <v>185</v>
      </c>
      <c r="D84" s="38" t="s">
        <v>998</v>
      </c>
      <c r="E84" s="39" t="n">
        <v>5.2</v>
      </c>
      <c r="F84" s="39"/>
      <c r="G84" s="40" t="n">
        <f aca="false">ROUND(E84*F84,2)</f>
        <v>0</v>
      </c>
      <c r="H84" s="99"/>
      <c r="I84" s="99"/>
      <c r="J84" s="99"/>
      <c r="K84" s="99"/>
      <c r="L84" s="99"/>
      <c r="M84" s="99"/>
    </row>
    <row r="85" s="97" customFormat="true" ht="24" hidden="false" customHeight="true" outlineLevel="0" collapsed="false">
      <c r="B85" s="53" t="s">
        <v>1009</v>
      </c>
      <c r="C85" s="54" t="s">
        <v>187</v>
      </c>
      <c r="D85" s="38" t="s">
        <v>1010</v>
      </c>
      <c r="E85" s="39" t="n">
        <v>416</v>
      </c>
      <c r="F85" s="39"/>
      <c r="G85" s="40" t="n">
        <f aca="false">ROUND(E85*F85,2)</f>
        <v>0</v>
      </c>
      <c r="H85" s="99"/>
      <c r="I85" s="99"/>
      <c r="J85" s="99"/>
      <c r="K85" s="99"/>
      <c r="L85" s="99"/>
      <c r="M85" s="99"/>
    </row>
    <row r="86" s="97" customFormat="true" ht="24" hidden="false" customHeight="true" outlineLevel="0" collapsed="false">
      <c r="B86" s="53" t="s">
        <v>1011</v>
      </c>
      <c r="C86" s="54" t="s">
        <v>190</v>
      </c>
      <c r="D86" s="38" t="s">
        <v>975</v>
      </c>
      <c r="E86" s="39" t="n">
        <v>62.4</v>
      </c>
      <c r="F86" s="39"/>
      <c r="G86" s="40" t="n">
        <f aca="false">ROUND(E86*F86,2)</f>
        <v>0</v>
      </c>
      <c r="H86" s="99"/>
      <c r="I86" s="99"/>
      <c r="J86" s="99"/>
      <c r="K86" s="99"/>
      <c r="L86" s="99"/>
      <c r="M86" s="99"/>
    </row>
    <row r="87" s="97" customFormat="true" ht="24" hidden="false" customHeight="true" outlineLevel="0" collapsed="false">
      <c r="B87" s="53" t="s">
        <v>1012</v>
      </c>
      <c r="C87" s="54" t="s">
        <v>192</v>
      </c>
      <c r="D87" s="38" t="s">
        <v>975</v>
      </c>
      <c r="E87" s="39" t="n">
        <v>62.4</v>
      </c>
      <c r="F87" s="39"/>
      <c r="G87" s="40" t="n">
        <f aca="false">ROUND(E87*F87,2)</f>
        <v>0</v>
      </c>
      <c r="H87" s="99"/>
      <c r="I87" s="99"/>
      <c r="J87" s="99"/>
      <c r="K87" s="99"/>
      <c r="L87" s="99"/>
      <c r="M87" s="99"/>
    </row>
    <row r="88" s="97" customFormat="true" ht="24" hidden="false" customHeight="true" outlineLevel="0" collapsed="false">
      <c r="B88" s="36" t="s">
        <v>1013</v>
      </c>
      <c r="C88" s="100" t="s">
        <v>199</v>
      </c>
      <c r="D88" s="38" t="n">
        <v>0</v>
      </c>
      <c r="E88" s="98" t="n">
        <v>0</v>
      </c>
      <c r="F88" s="39"/>
      <c r="G88" s="40"/>
      <c r="H88" s="99"/>
      <c r="I88" s="99"/>
      <c r="J88" s="99"/>
      <c r="K88" s="99"/>
      <c r="L88" s="99"/>
      <c r="M88" s="99"/>
    </row>
    <row r="89" s="97" customFormat="true" ht="24" hidden="false" customHeight="true" outlineLevel="0" collapsed="false">
      <c r="B89" s="53" t="s">
        <v>1014</v>
      </c>
      <c r="C89" s="101" t="s">
        <v>201</v>
      </c>
      <c r="D89" s="38" t="s">
        <v>985</v>
      </c>
      <c r="E89" s="98" t="n">
        <v>1043</v>
      </c>
      <c r="F89" s="39"/>
      <c r="G89" s="40" t="n">
        <f aca="false">ROUND(E89*F89,2)</f>
        <v>0</v>
      </c>
      <c r="H89" s="99"/>
      <c r="I89" s="99"/>
      <c r="J89" s="99"/>
      <c r="K89" s="99"/>
      <c r="L89" s="99"/>
      <c r="M89" s="99"/>
    </row>
    <row r="90" s="97" customFormat="true" ht="24" hidden="false" customHeight="true" outlineLevel="0" collapsed="false">
      <c r="B90" s="53" t="s">
        <v>1015</v>
      </c>
      <c r="C90" s="101" t="s">
        <v>203</v>
      </c>
      <c r="D90" s="38" t="s">
        <v>985</v>
      </c>
      <c r="E90" s="98" t="n">
        <v>518</v>
      </c>
      <c r="F90" s="39"/>
      <c r="G90" s="40" t="n">
        <f aca="false">ROUND(E90*F90,2)</f>
        <v>0</v>
      </c>
      <c r="H90" s="99"/>
      <c r="I90" s="99"/>
      <c r="J90" s="99"/>
      <c r="K90" s="99"/>
      <c r="L90" s="99"/>
      <c r="M90" s="99"/>
    </row>
    <row r="91" s="97" customFormat="true" ht="24" hidden="false" customHeight="true" outlineLevel="0" collapsed="false">
      <c r="B91" s="53" t="s">
        <v>1016</v>
      </c>
      <c r="C91" s="101" t="s">
        <v>205</v>
      </c>
      <c r="D91" s="38" t="s">
        <v>983</v>
      </c>
      <c r="E91" s="98" t="n">
        <v>59</v>
      </c>
      <c r="F91" s="39"/>
      <c r="G91" s="40" t="n">
        <f aca="false">ROUND(E91*F91,2)</f>
        <v>0</v>
      </c>
      <c r="H91" s="99"/>
      <c r="I91" s="99"/>
      <c r="J91" s="99"/>
      <c r="K91" s="99"/>
      <c r="L91" s="99"/>
      <c r="M91" s="99"/>
    </row>
    <row r="92" s="97" customFormat="true" ht="24" hidden="false" customHeight="true" outlineLevel="0" collapsed="false">
      <c r="B92" s="36" t="s">
        <v>1017</v>
      </c>
      <c r="C92" s="100" t="s">
        <v>1018</v>
      </c>
      <c r="D92" s="38"/>
      <c r="E92" s="98"/>
      <c r="F92" s="39"/>
      <c r="G92" s="40"/>
      <c r="H92" s="99"/>
      <c r="I92" s="99"/>
      <c r="J92" s="99"/>
      <c r="K92" s="99"/>
      <c r="L92" s="99"/>
      <c r="M92" s="99"/>
    </row>
    <row r="93" s="97" customFormat="true" ht="24" hidden="false" customHeight="true" outlineLevel="0" collapsed="false">
      <c r="B93" s="36" t="s">
        <v>1019</v>
      </c>
      <c r="C93" s="100" t="s">
        <v>153</v>
      </c>
      <c r="D93" s="38"/>
      <c r="E93" s="98"/>
      <c r="F93" s="39"/>
      <c r="G93" s="40"/>
      <c r="H93" s="99"/>
      <c r="I93" s="99"/>
      <c r="J93" s="99"/>
      <c r="K93" s="99"/>
      <c r="L93" s="99"/>
      <c r="M93" s="99"/>
    </row>
    <row r="94" s="97" customFormat="true" ht="24" hidden="false" customHeight="true" outlineLevel="0" collapsed="false">
      <c r="B94" s="36" t="s">
        <v>1020</v>
      </c>
      <c r="C94" s="100" t="s">
        <v>89</v>
      </c>
      <c r="D94" s="38"/>
      <c r="E94" s="98"/>
      <c r="F94" s="39"/>
      <c r="G94" s="40"/>
      <c r="H94" s="99"/>
      <c r="I94" s="99"/>
      <c r="J94" s="99"/>
      <c r="K94" s="99"/>
      <c r="L94" s="99"/>
      <c r="M94" s="99"/>
    </row>
    <row r="95" s="97" customFormat="true" ht="24" hidden="false" customHeight="true" outlineLevel="0" collapsed="false">
      <c r="B95" s="53" t="s">
        <v>1021</v>
      </c>
      <c r="C95" s="101" t="s">
        <v>91</v>
      </c>
      <c r="D95" s="38" t="s">
        <v>975</v>
      </c>
      <c r="E95" s="98" t="n">
        <v>11.34</v>
      </c>
      <c r="F95" s="39"/>
      <c r="G95" s="40" t="n">
        <f aca="false">ROUND(E95*F95,2)</f>
        <v>0</v>
      </c>
      <c r="H95" s="99"/>
      <c r="I95" s="99"/>
      <c r="J95" s="99"/>
      <c r="K95" s="99"/>
      <c r="L95" s="99"/>
      <c r="M95" s="99"/>
    </row>
    <row r="96" s="97" customFormat="true" ht="24" hidden="false" customHeight="true" outlineLevel="0" collapsed="false">
      <c r="B96" s="53" t="s">
        <v>1022</v>
      </c>
      <c r="C96" s="101" t="s">
        <v>93</v>
      </c>
      <c r="D96" s="38" t="s">
        <v>975</v>
      </c>
      <c r="E96" s="98" t="n">
        <v>11.34</v>
      </c>
      <c r="F96" s="39"/>
      <c r="G96" s="40" t="n">
        <f aca="false">ROUND(E96*F96,2)</f>
        <v>0</v>
      </c>
      <c r="H96" s="99"/>
      <c r="I96" s="99"/>
      <c r="J96" s="99"/>
      <c r="K96" s="99"/>
      <c r="L96" s="99"/>
      <c r="M96" s="99"/>
    </row>
    <row r="97" s="97" customFormat="true" ht="24" hidden="false" customHeight="true" outlineLevel="0" collapsed="false">
      <c r="B97" s="36" t="s">
        <v>1023</v>
      </c>
      <c r="C97" s="100" t="s">
        <v>213</v>
      </c>
      <c r="D97" s="38" t="n">
        <v>0</v>
      </c>
      <c r="E97" s="98" t="n">
        <v>0</v>
      </c>
      <c r="F97" s="39"/>
      <c r="G97" s="40"/>
      <c r="H97" s="99"/>
      <c r="I97" s="99"/>
      <c r="J97" s="99"/>
      <c r="K97" s="99"/>
      <c r="L97" s="99"/>
      <c r="M97" s="99"/>
    </row>
    <row r="98" s="97" customFormat="true" ht="24" hidden="false" customHeight="true" outlineLevel="0" collapsed="false">
      <c r="B98" s="53" t="s">
        <v>1024</v>
      </c>
      <c r="C98" s="101" t="s">
        <v>214</v>
      </c>
      <c r="D98" s="38" t="s">
        <v>975</v>
      </c>
      <c r="E98" s="98" t="n">
        <v>100</v>
      </c>
      <c r="F98" s="39"/>
      <c r="G98" s="40" t="n">
        <f aca="false">ROUND(E98*F98,2)</f>
        <v>0</v>
      </c>
      <c r="H98" s="99"/>
      <c r="I98" s="99"/>
      <c r="J98" s="99"/>
      <c r="K98" s="99"/>
      <c r="L98" s="99"/>
      <c r="M98" s="99"/>
    </row>
    <row r="99" s="97" customFormat="true" ht="24" hidden="false" customHeight="true" outlineLevel="0" collapsed="false">
      <c r="B99" s="36" t="s">
        <v>1025</v>
      </c>
      <c r="C99" s="100" t="s">
        <v>95</v>
      </c>
      <c r="D99" s="38" t="n">
        <v>0</v>
      </c>
      <c r="E99" s="98" t="n">
        <v>0</v>
      </c>
      <c r="F99" s="39"/>
      <c r="G99" s="40"/>
      <c r="H99" s="99"/>
      <c r="I99" s="99"/>
      <c r="J99" s="99"/>
      <c r="K99" s="99"/>
      <c r="L99" s="99"/>
      <c r="M99" s="99"/>
    </row>
    <row r="100" s="97" customFormat="true" ht="24" hidden="false" customHeight="true" outlineLevel="0" collapsed="false">
      <c r="B100" s="53" t="s">
        <v>1026</v>
      </c>
      <c r="C100" s="101" t="s">
        <v>96</v>
      </c>
      <c r="D100" s="38" t="s">
        <v>97</v>
      </c>
      <c r="E100" s="98" t="n">
        <v>64.16</v>
      </c>
      <c r="F100" s="39"/>
      <c r="G100" s="40" t="n">
        <f aca="false">ROUND(E100*F100,2)</f>
        <v>0</v>
      </c>
      <c r="H100" s="99"/>
      <c r="I100" s="99"/>
      <c r="J100" s="99"/>
      <c r="K100" s="99"/>
      <c r="L100" s="99"/>
      <c r="M100" s="99"/>
    </row>
    <row r="101" s="97" customFormat="true" ht="24" hidden="false" customHeight="true" outlineLevel="0" collapsed="false">
      <c r="B101" s="53" t="s">
        <v>1027</v>
      </c>
      <c r="C101" s="101" t="s">
        <v>98</v>
      </c>
      <c r="D101" s="38" t="s">
        <v>998</v>
      </c>
      <c r="E101" s="98" t="n">
        <v>55.49</v>
      </c>
      <c r="F101" s="39"/>
      <c r="G101" s="40" t="n">
        <f aca="false">ROUND(E101*F101,2)</f>
        <v>0</v>
      </c>
      <c r="H101" s="99"/>
      <c r="I101" s="99"/>
      <c r="J101" s="99"/>
      <c r="K101" s="99"/>
      <c r="L101" s="99"/>
      <c r="M101" s="99"/>
    </row>
    <row r="102" s="97" customFormat="true" ht="24" hidden="false" customHeight="true" outlineLevel="0" collapsed="false">
      <c r="B102" s="53" t="s">
        <v>1028</v>
      </c>
      <c r="C102" s="101" t="s">
        <v>100</v>
      </c>
      <c r="D102" s="38" t="s">
        <v>998</v>
      </c>
      <c r="E102" s="98" t="n">
        <v>8.67</v>
      </c>
      <c r="F102" s="39"/>
      <c r="G102" s="40" t="n">
        <f aca="false">ROUND(E102*F102,2)</f>
        <v>0</v>
      </c>
      <c r="H102" s="99"/>
      <c r="I102" s="99"/>
      <c r="J102" s="99"/>
      <c r="K102" s="99"/>
      <c r="L102" s="99"/>
      <c r="M102" s="99"/>
    </row>
    <row r="103" s="97" customFormat="true" ht="24" hidden="false" customHeight="true" outlineLevel="0" collapsed="false">
      <c r="B103" s="36" t="s">
        <v>1029</v>
      </c>
      <c r="C103" s="100" t="s">
        <v>102</v>
      </c>
      <c r="D103" s="38" t="n">
        <v>0</v>
      </c>
      <c r="E103" s="98" t="n">
        <v>0</v>
      </c>
      <c r="F103" s="39"/>
      <c r="G103" s="40"/>
      <c r="H103" s="99"/>
      <c r="I103" s="99"/>
      <c r="J103" s="99"/>
      <c r="K103" s="99"/>
      <c r="L103" s="99"/>
      <c r="M103" s="99"/>
    </row>
    <row r="104" s="97" customFormat="true" ht="24" hidden="false" customHeight="true" outlineLevel="0" collapsed="false">
      <c r="B104" s="53" t="s">
        <v>1030</v>
      </c>
      <c r="C104" s="101" t="s">
        <v>221</v>
      </c>
      <c r="D104" s="38" t="s">
        <v>97</v>
      </c>
      <c r="E104" s="98" t="n">
        <v>0.8</v>
      </c>
      <c r="F104" s="39"/>
      <c r="G104" s="40" t="n">
        <f aca="false">ROUND(E104*F104,2)</f>
        <v>0</v>
      </c>
      <c r="H104" s="99"/>
      <c r="I104" s="99"/>
      <c r="J104" s="99"/>
      <c r="K104" s="99"/>
      <c r="L104" s="99"/>
      <c r="M104" s="99"/>
    </row>
    <row r="105" s="97" customFormat="true" ht="24" hidden="false" customHeight="true" outlineLevel="0" collapsed="false">
      <c r="B105" s="53" t="s">
        <v>1031</v>
      </c>
      <c r="C105" s="101" t="s">
        <v>223</v>
      </c>
      <c r="D105" s="38" t="s">
        <v>97</v>
      </c>
      <c r="E105" s="98" t="n">
        <v>4.8</v>
      </c>
      <c r="F105" s="39"/>
      <c r="G105" s="40" t="n">
        <f aca="false">ROUND(E105*F105,2)</f>
        <v>0</v>
      </c>
      <c r="H105" s="99"/>
      <c r="I105" s="99"/>
      <c r="J105" s="99"/>
      <c r="K105" s="99"/>
      <c r="L105" s="99"/>
      <c r="M105" s="99"/>
    </row>
    <row r="106" s="97" customFormat="true" ht="24" hidden="false" customHeight="true" outlineLevel="0" collapsed="false">
      <c r="B106" s="36" t="s">
        <v>1032</v>
      </c>
      <c r="C106" s="100" t="s">
        <v>144</v>
      </c>
      <c r="D106" s="38" t="n">
        <v>0</v>
      </c>
      <c r="E106" s="98" t="n">
        <v>0</v>
      </c>
      <c r="F106" s="39"/>
      <c r="G106" s="40"/>
      <c r="H106" s="99"/>
      <c r="I106" s="99"/>
      <c r="J106" s="99"/>
      <c r="K106" s="99"/>
      <c r="L106" s="99"/>
      <c r="M106" s="99"/>
    </row>
    <row r="107" s="97" customFormat="true" ht="24" hidden="false" customHeight="true" outlineLevel="0" collapsed="false">
      <c r="B107" s="53" t="s">
        <v>1033</v>
      </c>
      <c r="C107" s="101" t="s">
        <v>146</v>
      </c>
      <c r="D107" s="38" t="s">
        <v>983</v>
      </c>
      <c r="E107" s="98" t="n">
        <v>1</v>
      </c>
      <c r="F107" s="39"/>
      <c r="G107" s="40" t="n">
        <f aca="false">ROUND(E107*F107,2)</f>
        <v>0</v>
      </c>
      <c r="H107" s="99"/>
      <c r="I107" s="99"/>
      <c r="J107" s="99"/>
      <c r="K107" s="99"/>
      <c r="L107" s="99"/>
      <c r="M107" s="99"/>
    </row>
    <row r="108" s="97" customFormat="true" ht="24" hidden="false" customHeight="true" outlineLevel="0" collapsed="false">
      <c r="B108" s="53" t="s">
        <v>1034</v>
      </c>
      <c r="C108" s="101" t="s">
        <v>148</v>
      </c>
      <c r="D108" s="38" t="s">
        <v>985</v>
      </c>
      <c r="E108" s="98" t="n">
        <v>40</v>
      </c>
      <c r="F108" s="39"/>
      <c r="G108" s="40" t="n">
        <f aca="false">ROUND(E108*F108,2)</f>
        <v>0</v>
      </c>
      <c r="H108" s="99"/>
      <c r="I108" s="99"/>
      <c r="J108" s="99"/>
      <c r="K108" s="99"/>
      <c r="L108" s="99"/>
      <c r="M108" s="99"/>
    </row>
    <row r="109" customFormat="false" ht="12" hidden="false" customHeight="true" outlineLevel="0" collapsed="false">
      <c r="B109" s="103"/>
      <c r="C109" s="104"/>
      <c r="D109" s="105"/>
      <c r="E109" s="106"/>
      <c r="F109" s="44"/>
      <c r="G109" s="40"/>
    </row>
    <row r="110" customFormat="false" ht="24" hidden="false" customHeight="true" outlineLevel="0" collapsed="false">
      <c r="B110" s="103"/>
      <c r="C110" s="107" t="s">
        <v>227</v>
      </c>
      <c r="D110" s="108"/>
      <c r="E110" s="109"/>
      <c r="F110" s="110"/>
      <c r="G110" s="111" t="n">
        <f aca="false">SUM(G14:G108)</f>
        <v>0</v>
      </c>
    </row>
    <row r="111" customFormat="false" ht="24" hidden="false" customHeight="true" outlineLevel="0" collapsed="false">
      <c r="B111" s="103"/>
      <c r="C111" s="107"/>
      <c r="D111" s="108"/>
      <c r="E111" s="109"/>
      <c r="F111" s="110"/>
      <c r="G111" s="111"/>
    </row>
    <row r="112" customFormat="false" ht="24" hidden="false" customHeight="true" outlineLevel="0" collapsed="false">
      <c r="B112" s="112" t="s">
        <v>1035</v>
      </c>
      <c r="C112" s="107" t="s">
        <v>229</v>
      </c>
      <c r="D112" s="108"/>
      <c r="E112" s="109"/>
      <c r="F112" s="110"/>
      <c r="G112" s="111"/>
      <c r="I112" s="60"/>
      <c r="J112" s="60"/>
      <c r="K112" s="60"/>
      <c r="L112" s="60"/>
      <c r="M112" s="60"/>
    </row>
    <row r="113" customFormat="false" ht="24" hidden="false" customHeight="true" outlineLevel="0" collapsed="false">
      <c r="B113" s="112" t="s">
        <v>1036</v>
      </c>
      <c r="C113" s="107" t="s">
        <v>231</v>
      </c>
      <c r="D113" s="108"/>
      <c r="E113" s="109"/>
      <c r="F113" s="110"/>
      <c r="G113" s="111"/>
      <c r="I113" s="60"/>
      <c r="J113" s="60"/>
      <c r="K113" s="60"/>
      <c r="L113" s="60"/>
      <c r="M113" s="60"/>
    </row>
    <row r="114" customFormat="false" ht="24" hidden="false" customHeight="true" outlineLevel="0" collapsed="false">
      <c r="B114" s="112" t="s">
        <v>1037</v>
      </c>
      <c r="C114" s="107" t="s">
        <v>233</v>
      </c>
      <c r="D114" s="108"/>
      <c r="E114" s="109"/>
      <c r="F114" s="110"/>
      <c r="G114" s="111"/>
      <c r="I114" s="60"/>
      <c r="J114" s="60"/>
      <c r="K114" s="60"/>
      <c r="L114" s="60"/>
      <c r="M114" s="60"/>
    </row>
    <row r="115" customFormat="false" ht="24" hidden="false" customHeight="true" outlineLevel="0" collapsed="false">
      <c r="B115" s="112" t="s">
        <v>1038</v>
      </c>
      <c r="C115" s="107" t="s">
        <v>235</v>
      </c>
      <c r="D115" s="108"/>
      <c r="E115" s="109"/>
      <c r="F115" s="110"/>
      <c r="G115" s="111"/>
      <c r="I115" s="60"/>
      <c r="J115" s="60"/>
      <c r="K115" s="60"/>
      <c r="L115" s="60"/>
      <c r="M115" s="60"/>
    </row>
    <row r="116" s="97" customFormat="true" ht="24" hidden="false" customHeight="true" outlineLevel="0" collapsed="false">
      <c r="B116" s="103" t="s">
        <v>1039</v>
      </c>
      <c r="C116" s="101" t="s">
        <v>237</v>
      </c>
      <c r="D116" s="38" t="s">
        <v>149</v>
      </c>
      <c r="E116" s="98" t="n">
        <v>90</v>
      </c>
      <c r="F116" s="39"/>
      <c r="G116" s="40" t="n">
        <f aca="false">ROUND(E116*F116,2)</f>
        <v>0</v>
      </c>
      <c r="H116" s="99"/>
    </row>
    <row r="117" s="97" customFormat="true" ht="24" hidden="false" customHeight="true" outlineLevel="0" collapsed="false">
      <c r="B117" s="103" t="s">
        <v>1040</v>
      </c>
      <c r="C117" s="101" t="s">
        <v>1041</v>
      </c>
      <c r="D117" s="38" t="s">
        <v>68</v>
      </c>
      <c r="E117" s="98" t="n">
        <v>1</v>
      </c>
      <c r="F117" s="39"/>
      <c r="G117" s="40" t="n">
        <f aca="false">ROUND(E117*F117,2)</f>
        <v>0</v>
      </c>
      <c r="H117" s="99"/>
    </row>
    <row r="118" s="97" customFormat="true" ht="24" hidden="false" customHeight="true" outlineLevel="0" collapsed="false">
      <c r="B118" s="103" t="s">
        <v>1042</v>
      </c>
      <c r="C118" s="101" t="s">
        <v>241</v>
      </c>
      <c r="D118" s="38" t="s">
        <v>68</v>
      </c>
      <c r="E118" s="98" t="n">
        <v>1</v>
      </c>
      <c r="F118" s="39"/>
      <c r="G118" s="40" t="n">
        <f aca="false">ROUND(E118*F118,2)</f>
        <v>0</v>
      </c>
      <c r="H118" s="99"/>
    </row>
    <row r="119" s="97" customFormat="true" ht="24" hidden="false" customHeight="true" outlineLevel="0" collapsed="false">
      <c r="B119" s="103" t="s">
        <v>1043</v>
      </c>
      <c r="C119" s="101" t="s">
        <v>243</v>
      </c>
      <c r="D119" s="38" t="s">
        <v>68</v>
      </c>
      <c r="E119" s="98" t="n">
        <v>3</v>
      </c>
      <c r="F119" s="39"/>
      <c r="G119" s="40" t="n">
        <f aca="false">ROUND(E119*F119,2)</f>
        <v>0</v>
      </c>
      <c r="H119" s="99"/>
    </row>
    <row r="120" customFormat="false" ht="24" hidden="false" customHeight="true" outlineLevel="0" collapsed="false">
      <c r="B120" s="112" t="s">
        <v>1044</v>
      </c>
      <c r="C120" s="107" t="s">
        <v>245</v>
      </c>
      <c r="D120" s="108" t="n">
        <v>0</v>
      </c>
      <c r="E120" s="109"/>
      <c r="F120" s="39"/>
      <c r="G120" s="40"/>
      <c r="I120" s="60"/>
      <c r="J120" s="60"/>
      <c r="K120" s="60"/>
      <c r="L120" s="60"/>
      <c r="M120" s="60"/>
    </row>
    <row r="121" s="97" customFormat="true" ht="24" hidden="false" customHeight="true" outlineLevel="0" collapsed="false">
      <c r="B121" s="103" t="s">
        <v>1045</v>
      </c>
      <c r="C121" s="101" t="s">
        <v>1046</v>
      </c>
      <c r="D121" s="38" t="s">
        <v>68</v>
      </c>
      <c r="E121" s="98" t="n">
        <v>1</v>
      </c>
      <c r="F121" s="39"/>
      <c r="G121" s="40" t="n">
        <f aca="false">ROUND(E121*F121,2)</f>
        <v>0</v>
      </c>
      <c r="H121" s="99"/>
    </row>
    <row r="122" customFormat="false" ht="24" hidden="false" customHeight="true" outlineLevel="0" collapsed="false">
      <c r="B122" s="112" t="s">
        <v>1047</v>
      </c>
      <c r="C122" s="107" t="s">
        <v>249</v>
      </c>
      <c r="D122" s="108"/>
      <c r="E122" s="109"/>
      <c r="F122" s="39"/>
      <c r="G122" s="40"/>
      <c r="I122" s="60"/>
      <c r="J122" s="60"/>
      <c r="K122" s="60"/>
      <c r="L122" s="60"/>
      <c r="M122" s="60"/>
    </row>
    <row r="123" s="97" customFormat="true" ht="24" hidden="false" customHeight="true" outlineLevel="0" collapsed="false">
      <c r="B123" s="103" t="s">
        <v>1048</v>
      </c>
      <c r="C123" s="101" t="s">
        <v>251</v>
      </c>
      <c r="D123" s="38" t="s">
        <v>68</v>
      </c>
      <c r="E123" s="98" t="n">
        <v>1</v>
      </c>
      <c r="F123" s="39"/>
      <c r="G123" s="40" t="n">
        <f aca="false">ROUND(E123*F123,2)</f>
        <v>0</v>
      </c>
      <c r="H123" s="99"/>
    </row>
    <row r="124" customFormat="false" ht="24" hidden="false" customHeight="true" outlineLevel="0" collapsed="false">
      <c r="B124" s="112" t="s">
        <v>1049</v>
      </c>
      <c r="C124" s="107" t="s">
        <v>253</v>
      </c>
      <c r="D124" s="108"/>
      <c r="E124" s="109"/>
      <c r="F124" s="39"/>
      <c r="G124" s="40"/>
      <c r="I124" s="60"/>
      <c r="J124" s="60"/>
      <c r="K124" s="60"/>
      <c r="L124" s="60"/>
      <c r="M124" s="60"/>
    </row>
    <row r="125" customFormat="false" ht="24" hidden="false" customHeight="true" outlineLevel="0" collapsed="false">
      <c r="B125" s="112" t="s">
        <v>1050</v>
      </c>
      <c r="C125" s="107" t="s">
        <v>255</v>
      </c>
      <c r="D125" s="108"/>
      <c r="E125" s="109"/>
      <c r="F125" s="39"/>
      <c r="G125" s="40"/>
      <c r="I125" s="60"/>
      <c r="J125" s="60"/>
      <c r="K125" s="60"/>
      <c r="L125" s="60"/>
      <c r="M125" s="60"/>
    </row>
    <row r="126" customFormat="false" ht="24" hidden="false" customHeight="true" outlineLevel="0" collapsed="false">
      <c r="B126" s="112" t="s">
        <v>1051</v>
      </c>
      <c r="C126" s="107" t="s">
        <v>257</v>
      </c>
      <c r="D126" s="108"/>
      <c r="E126" s="109"/>
      <c r="F126" s="39"/>
      <c r="G126" s="40"/>
      <c r="I126" s="60"/>
      <c r="J126" s="60"/>
      <c r="K126" s="60"/>
      <c r="L126" s="60"/>
      <c r="M126" s="60"/>
    </row>
    <row r="127" s="97" customFormat="true" ht="24" hidden="false" customHeight="true" outlineLevel="0" collapsed="false">
      <c r="B127" s="103" t="s">
        <v>1052</v>
      </c>
      <c r="C127" s="101" t="s">
        <v>259</v>
      </c>
      <c r="D127" s="38" t="s">
        <v>68</v>
      </c>
      <c r="E127" s="98" t="n">
        <v>2</v>
      </c>
      <c r="F127" s="39"/>
      <c r="G127" s="40" t="n">
        <f aca="false">ROUND(E127*F127,2)</f>
        <v>0</v>
      </c>
      <c r="H127" s="99"/>
    </row>
    <row r="128" s="97" customFormat="true" ht="24" hidden="false" customHeight="true" outlineLevel="0" collapsed="false">
      <c r="B128" s="103" t="s">
        <v>1053</v>
      </c>
      <c r="C128" s="101" t="s">
        <v>261</v>
      </c>
      <c r="D128" s="38" t="s">
        <v>68</v>
      </c>
      <c r="E128" s="98" t="n">
        <v>2</v>
      </c>
      <c r="F128" s="39"/>
      <c r="G128" s="40" t="n">
        <f aca="false">ROUND(E128*F128,2)</f>
        <v>0</v>
      </c>
      <c r="H128" s="99"/>
    </row>
    <row r="129" s="97" customFormat="true" ht="24" hidden="false" customHeight="true" outlineLevel="0" collapsed="false">
      <c r="B129" s="103" t="s">
        <v>1054</v>
      </c>
      <c r="C129" s="101" t="s">
        <v>263</v>
      </c>
      <c r="D129" s="38" t="s">
        <v>68</v>
      </c>
      <c r="E129" s="98" t="n">
        <v>1</v>
      </c>
      <c r="F129" s="39"/>
      <c r="G129" s="40" t="n">
        <f aca="false">ROUND(E129*F129,2)</f>
        <v>0</v>
      </c>
      <c r="H129" s="99"/>
    </row>
    <row r="130" s="97" customFormat="true" ht="24" hidden="false" customHeight="true" outlineLevel="0" collapsed="false">
      <c r="B130" s="103" t="s">
        <v>1055</v>
      </c>
      <c r="C130" s="54" t="s">
        <v>265</v>
      </c>
      <c r="D130" s="38" t="s">
        <v>71</v>
      </c>
      <c r="E130" s="98" t="n">
        <v>1</v>
      </c>
      <c r="F130" s="39"/>
      <c r="G130" s="40" t="n">
        <f aca="false">ROUND(E130*F130,2)</f>
        <v>0</v>
      </c>
      <c r="H130" s="99"/>
    </row>
    <row r="131" s="97" customFormat="true" ht="24" hidden="false" customHeight="true" outlineLevel="0" collapsed="false">
      <c r="B131" s="103" t="s">
        <v>1056</v>
      </c>
      <c r="C131" s="101" t="s">
        <v>267</v>
      </c>
      <c r="D131" s="38" t="s">
        <v>68</v>
      </c>
      <c r="E131" s="98" t="n">
        <v>1</v>
      </c>
      <c r="F131" s="39"/>
      <c r="G131" s="40" t="n">
        <f aca="false">ROUND(E131*F131,2)</f>
        <v>0</v>
      </c>
      <c r="H131" s="99"/>
    </row>
    <row r="132" s="97" customFormat="true" ht="24" hidden="false" customHeight="true" outlineLevel="0" collapsed="false">
      <c r="B132" s="103" t="s">
        <v>1057</v>
      </c>
      <c r="C132" s="101" t="s">
        <v>269</v>
      </c>
      <c r="D132" s="38" t="s">
        <v>149</v>
      </c>
      <c r="E132" s="98" t="n">
        <v>40</v>
      </c>
      <c r="F132" s="39"/>
      <c r="G132" s="40" t="n">
        <f aca="false">ROUND(E132*F132,2)</f>
        <v>0</v>
      </c>
      <c r="H132" s="99"/>
    </row>
    <row r="133" s="97" customFormat="true" ht="24" hidden="false" customHeight="true" outlineLevel="0" collapsed="false">
      <c r="B133" s="103" t="s">
        <v>1058</v>
      </c>
      <c r="C133" s="101" t="s">
        <v>271</v>
      </c>
      <c r="D133" s="38" t="s">
        <v>68</v>
      </c>
      <c r="E133" s="98" t="n">
        <v>1</v>
      </c>
      <c r="F133" s="39"/>
      <c r="G133" s="40" t="n">
        <f aca="false">ROUND(E133*F133,2)</f>
        <v>0</v>
      </c>
      <c r="H133" s="99"/>
    </row>
    <row r="134" s="97" customFormat="true" ht="24" hidden="false" customHeight="true" outlineLevel="0" collapsed="false">
      <c r="B134" s="103" t="s">
        <v>1059</v>
      </c>
      <c r="C134" s="101" t="s">
        <v>273</v>
      </c>
      <c r="D134" s="38" t="s">
        <v>149</v>
      </c>
      <c r="E134" s="98" t="n">
        <v>10</v>
      </c>
      <c r="F134" s="39"/>
      <c r="G134" s="40" t="n">
        <f aca="false">ROUND(E134*F134,2)</f>
        <v>0</v>
      </c>
      <c r="H134" s="99"/>
    </row>
    <row r="135" s="97" customFormat="true" ht="24" hidden="false" customHeight="true" outlineLevel="0" collapsed="false">
      <c r="B135" s="103" t="s">
        <v>1060</v>
      </c>
      <c r="C135" s="101" t="s">
        <v>275</v>
      </c>
      <c r="D135" s="43" t="s">
        <v>68</v>
      </c>
      <c r="E135" s="106" t="n">
        <v>3</v>
      </c>
      <c r="F135" s="39"/>
      <c r="G135" s="40" t="n">
        <f aca="false">ROUND(E135*F135,2)</f>
        <v>0</v>
      </c>
      <c r="H135" s="99"/>
    </row>
    <row r="136" customFormat="false" ht="24" hidden="false" customHeight="true" outlineLevel="0" collapsed="false">
      <c r="B136" s="112" t="s">
        <v>1061</v>
      </c>
      <c r="C136" s="107" t="s">
        <v>277</v>
      </c>
      <c r="D136" s="108"/>
      <c r="E136" s="109"/>
      <c r="F136" s="39"/>
      <c r="G136" s="40"/>
      <c r="I136" s="60"/>
      <c r="J136" s="60"/>
      <c r="K136" s="60"/>
      <c r="L136" s="60"/>
      <c r="M136" s="60"/>
    </row>
    <row r="137" s="97" customFormat="true" ht="24" hidden="false" customHeight="true" outlineLevel="0" collapsed="false">
      <c r="B137" s="103" t="s">
        <v>1062</v>
      </c>
      <c r="C137" s="101" t="s">
        <v>279</v>
      </c>
      <c r="D137" s="38" t="s">
        <v>149</v>
      </c>
      <c r="E137" s="98" t="n">
        <v>60</v>
      </c>
      <c r="F137" s="39"/>
      <c r="G137" s="40" t="n">
        <f aca="false">ROUND(E137*F137,2)</f>
        <v>0</v>
      </c>
      <c r="H137" s="99"/>
    </row>
    <row r="138" s="97" customFormat="true" ht="24" hidden="false" customHeight="true" outlineLevel="0" collapsed="false">
      <c r="B138" s="103" t="s">
        <v>1063</v>
      </c>
      <c r="C138" s="101" t="s">
        <v>281</v>
      </c>
      <c r="D138" s="38" t="s">
        <v>71</v>
      </c>
      <c r="E138" s="98" t="n">
        <v>2</v>
      </c>
      <c r="F138" s="39"/>
      <c r="G138" s="40" t="n">
        <f aca="false">ROUND(E138*F138,2)</f>
        <v>0</v>
      </c>
      <c r="H138" s="99"/>
    </row>
    <row r="139" s="97" customFormat="true" ht="24" hidden="false" customHeight="true" outlineLevel="0" collapsed="false">
      <c r="B139" s="103" t="s">
        <v>1064</v>
      </c>
      <c r="C139" s="101" t="s">
        <v>283</v>
      </c>
      <c r="D139" s="38" t="s">
        <v>68</v>
      </c>
      <c r="E139" s="98" t="n">
        <v>2</v>
      </c>
      <c r="F139" s="39"/>
      <c r="G139" s="40" t="n">
        <f aca="false">ROUND(E139*F139,2)</f>
        <v>0</v>
      </c>
      <c r="H139" s="99"/>
    </row>
    <row r="140" s="97" customFormat="true" ht="24" hidden="false" customHeight="true" outlineLevel="0" collapsed="false">
      <c r="B140" s="103" t="s">
        <v>1065</v>
      </c>
      <c r="C140" s="54" t="s">
        <v>265</v>
      </c>
      <c r="D140" s="38" t="s">
        <v>71</v>
      </c>
      <c r="E140" s="98" t="n">
        <v>1</v>
      </c>
      <c r="F140" s="39"/>
      <c r="G140" s="40" t="n">
        <f aca="false">ROUND(E140*F140,2)</f>
        <v>0</v>
      </c>
      <c r="H140" s="99"/>
    </row>
    <row r="141" s="97" customFormat="true" ht="24" hidden="false" customHeight="true" outlineLevel="0" collapsed="false">
      <c r="B141" s="103" t="s">
        <v>1066</v>
      </c>
      <c r="C141" s="101" t="s">
        <v>273</v>
      </c>
      <c r="D141" s="38" t="s">
        <v>149</v>
      </c>
      <c r="E141" s="98" t="n">
        <v>30</v>
      </c>
      <c r="F141" s="39"/>
      <c r="G141" s="40" t="n">
        <f aca="false">ROUND(E141*F141,2)</f>
        <v>0</v>
      </c>
      <c r="H141" s="99"/>
    </row>
    <row r="142" customFormat="false" ht="24" hidden="false" customHeight="true" outlineLevel="0" collapsed="false">
      <c r="B142" s="112" t="s">
        <v>1067</v>
      </c>
      <c r="C142" s="107" t="s">
        <v>287</v>
      </c>
      <c r="D142" s="108"/>
      <c r="E142" s="109"/>
      <c r="F142" s="39"/>
      <c r="G142" s="40"/>
      <c r="I142" s="60"/>
      <c r="J142" s="60"/>
      <c r="K142" s="60"/>
      <c r="L142" s="60"/>
      <c r="M142" s="60"/>
    </row>
    <row r="143" s="97" customFormat="true" ht="24" hidden="false" customHeight="true" outlineLevel="0" collapsed="false">
      <c r="B143" s="103" t="s">
        <v>1068</v>
      </c>
      <c r="C143" s="101" t="s">
        <v>289</v>
      </c>
      <c r="D143" s="38" t="s">
        <v>68</v>
      </c>
      <c r="E143" s="98" t="n">
        <v>2</v>
      </c>
      <c r="F143" s="39"/>
      <c r="G143" s="40" t="n">
        <f aca="false">ROUND(E143*F143,2)</f>
        <v>0</v>
      </c>
      <c r="H143" s="99"/>
    </row>
    <row r="144" s="97" customFormat="true" ht="24" hidden="false" customHeight="true" outlineLevel="0" collapsed="false">
      <c r="B144" s="103" t="s">
        <v>1069</v>
      </c>
      <c r="C144" s="101" t="s">
        <v>263</v>
      </c>
      <c r="D144" s="38" t="s">
        <v>68</v>
      </c>
      <c r="E144" s="98" t="n">
        <v>2</v>
      </c>
      <c r="F144" s="39"/>
      <c r="G144" s="40" t="n">
        <f aca="false">ROUND(E144*F144,2)</f>
        <v>0</v>
      </c>
      <c r="H144" s="99"/>
    </row>
    <row r="145" s="97" customFormat="true" ht="24" hidden="false" customHeight="true" outlineLevel="0" collapsed="false">
      <c r="B145" s="103" t="s">
        <v>1070</v>
      </c>
      <c r="C145" s="101" t="s">
        <v>292</v>
      </c>
      <c r="D145" s="38" t="s">
        <v>149</v>
      </c>
      <c r="E145" s="98" t="n">
        <v>30</v>
      </c>
      <c r="F145" s="39"/>
      <c r="G145" s="40" t="n">
        <f aca="false">ROUND(E145*F145,2)</f>
        <v>0</v>
      </c>
      <c r="H145" s="99"/>
    </row>
    <row r="146" s="97" customFormat="true" ht="24" hidden="false" customHeight="true" outlineLevel="0" collapsed="false">
      <c r="B146" s="103" t="s">
        <v>1071</v>
      </c>
      <c r="C146" s="101" t="s">
        <v>273</v>
      </c>
      <c r="D146" s="38" t="s">
        <v>149</v>
      </c>
      <c r="E146" s="98" t="n">
        <v>10</v>
      </c>
      <c r="F146" s="39"/>
      <c r="G146" s="40" t="n">
        <f aca="false">ROUND(E146*F146,2)</f>
        <v>0</v>
      </c>
      <c r="H146" s="99"/>
    </row>
    <row r="147" s="97" customFormat="true" ht="24" hidden="false" customHeight="true" outlineLevel="0" collapsed="false">
      <c r="B147" s="103" t="s">
        <v>1072</v>
      </c>
      <c r="C147" s="54" t="s">
        <v>265</v>
      </c>
      <c r="D147" s="38" t="s">
        <v>71</v>
      </c>
      <c r="E147" s="98" t="n">
        <v>1</v>
      </c>
      <c r="F147" s="39"/>
      <c r="G147" s="40" t="n">
        <f aca="false">ROUND(E147*F147,2)</f>
        <v>0</v>
      </c>
      <c r="H147" s="99"/>
    </row>
    <row r="148" s="97" customFormat="true" ht="24" hidden="false" customHeight="true" outlineLevel="0" collapsed="false">
      <c r="B148" s="103" t="s">
        <v>1073</v>
      </c>
      <c r="C148" s="54" t="s">
        <v>275</v>
      </c>
      <c r="D148" s="43" t="s">
        <v>68</v>
      </c>
      <c r="E148" s="98" t="n">
        <v>3</v>
      </c>
      <c r="F148" s="39"/>
      <c r="G148" s="40" t="n">
        <f aca="false">ROUND(E148*F148,2)</f>
        <v>0</v>
      </c>
      <c r="H148" s="99"/>
    </row>
    <row r="149" customFormat="false" ht="24" hidden="false" customHeight="true" outlineLevel="0" collapsed="false">
      <c r="B149" s="112" t="s">
        <v>1074</v>
      </c>
      <c r="C149" s="107" t="s">
        <v>298</v>
      </c>
      <c r="D149" s="108"/>
      <c r="E149" s="109"/>
      <c r="F149" s="39"/>
      <c r="G149" s="40"/>
      <c r="I149" s="60"/>
      <c r="J149" s="60"/>
      <c r="K149" s="60"/>
      <c r="L149" s="60"/>
      <c r="M149" s="60"/>
    </row>
    <row r="150" s="97" customFormat="true" ht="24" hidden="false" customHeight="true" outlineLevel="0" collapsed="false">
      <c r="B150" s="103" t="s">
        <v>1075</v>
      </c>
      <c r="C150" s="101" t="s">
        <v>300</v>
      </c>
      <c r="D150" s="38" t="s">
        <v>149</v>
      </c>
      <c r="E150" s="98" t="n">
        <v>20</v>
      </c>
      <c r="F150" s="39"/>
      <c r="G150" s="40" t="n">
        <f aca="false">ROUND(E150*F150,2)</f>
        <v>0</v>
      </c>
      <c r="H150" s="99"/>
    </row>
    <row r="151" s="97" customFormat="true" ht="24" hidden="false" customHeight="true" outlineLevel="0" collapsed="false">
      <c r="B151" s="103" t="s">
        <v>1076</v>
      </c>
      <c r="C151" s="101" t="s">
        <v>302</v>
      </c>
      <c r="D151" s="38" t="s">
        <v>68</v>
      </c>
      <c r="E151" s="98" t="n">
        <v>1</v>
      </c>
      <c r="F151" s="39"/>
      <c r="G151" s="40" t="n">
        <f aca="false">ROUND(E151*F151,2)</f>
        <v>0</v>
      </c>
      <c r="H151" s="99"/>
    </row>
    <row r="152" s="97" customFormat="true" ht="24" hidden="false" customHeight="true" outlineLevel="0" collapsed="false">
      <c r="B152" s="103" t="s">
        <v>1077</v>
      </c>
      <c r="C152" s="101" t="s">
        <v>304</v>
      </c>
      <c r="D152" s="38" t="s">
        <v>68</v>
      </c>
      <c r="E152" s="98" t="n">
        <v>1</v>
      </c>
      <c r="F152" s="39"/>
      <c r="G152" s="40" t="n">
        <f aca="false">ROUND(E152*F152,2)</f>
        <v>0</v>
      </c>
      <c r="H152" s="99"/>
    </row>
    <row r="153" s="97" customFormat="true" ht="24" hidden="false" customHeight="true" outlineLevel="0" collapsed="false">
      <c r="B153" s="103" t="s">
        <v>1078</v>
      </c>
      <c r="C153" s="101" t="s">
        <v>306</v>
      </c>
      <c r="D153" s="38" t="s">
        <v>71</v>
      </c>
      <c r="E153" s="98" t="n">
        <v>1</v>
      </c>
      <c r="F153" s="39"/>
      <c r="G153" s="40" t="n">
        <f aca="false">ROUND(E153*F153,2)</f>
        <v>0</v>
      </c>
      <c r="H153" s="99"/>
    </row>
    <row r="154" s="97" customFormat="true" ht="24" hidden="false" customHeight="true" outlineLevel="0" collapsed="false">
      <c r="B154" s="103" t="s">
        <v>1079</v>
      </c>
      <c r="C154" s="101" t="s">
        <v>308</v>
      </c>
      <c r="D154" s="38" t="s">
        <v>71</v>
      </c>
      <c r="E154" s="98" t="n">
        <v>4</v>
      </c>
      <c r="F154" s="39"/>
      <c r="G154" s="40" t="n">
        <f aca="false">ROUND(E154*F154,2)</f>
        <v>0</v>
      </c>
      <c r="H154" s="99"/>
    </row>
    <row r="155" s="97" customFormat="true" ht="24" hidden="false" customHeight="true" outlineLevel="0" collapsed="false">
      <c r="B155" s="103" t="s">
        <v>1080</v>
      </c>
      <c r="C155" s="101" t="s">
        <v>310</v>
      </c>
      <c r="D155" s="38" t="s">
        <v>149</v>
      </c>
      <c r="E155" s="98" t="n">
        <v>10</v>
      </c>
      <c r="F155" s="39"/>
      <c r="G155" s="40" t="n">
        <f aca="false">ROUND(E155*F155,2)</f>
        <v>0</v>
      </c>
      <c r="H155" s="99"/>
    </row>
    <row r="156" customFormat="false" ht="24" hidden="false" customHeight="true" outlineLevel="0" collapsed="false">
      <c r="B156" s="112" t="s">
        <v>1081</v>
      </c>
      <c r="C156" s="107" t="s">
        <v>312</v>
      </c>
      <c r="D156" s="108"/>
      <c r="E156" s="109"/>
      <c r="F156" s="39"/>
      <c r="G156" s="40"/>
      <c r="I156" s="60"/>
      <c r="J156" s="60"/>
      <c r="K156" s="60"/>
      <c r="L156" s="60"/>
      <c r="M156" s="60"/>
    </row>
    <row r="157" s="97" customFormat="true" ht="24" hidden="false" customHeight="true" outlineLevel="0" collapsed="false">
      <c r="B157" s="103" t="s">
        <v>1082</v>
      </c>
      <c r="C157" s="101" t="s">
        <v>314</v>
      </c>
      <c r="D157" s="38" t="s">
        <v>149</v>
      </c>
      <c r="E157" s="98" t="n">
        <v>110</v>
      </c>
      <c r="F157" s="39"/>
      <c r="G157" s="40" t="n">
        <f aca="false">ROUND(E157*F157,2)</f>
        <v>0</v>
      </c>
      <c r="H157" s="99"/>
    </row>
    <row r="158" s="97" customFormat="true" ht="24" hidden="false" customHeight="true" outlineLevel="0" collapsed="false">
      <c r="B158" s="103" t="s">
        <v>1083</v>
      </c>
      <c r="C158" s="101" t="s">
        <v>316</v>
      </c>
      <c r="D158" s="38" t="s">
        <v>71</v>
      </c>
      <c r="E158" s="98" t="n">
        <v>3</v>
      </c>
      <c r="F158" s="39"/>
      <c r="G158" s="40" t="n">
        <f aca="false">ROUND(E158*F158,2)</f>
        <v>0</v>
      </c>
      <c r="H158" s="99"/>
    </row>
    <row r="159" s="97" customFormat="true" ht="24" hidden="false" customHeight="true" outlineLevel="0" collapsed="false">
      <c r="B159" s="103" t="s">
        <v>1084</v>
      </c>
      <c r="C159" s="101" t="s">
        <v>832</v>
      </c>
      <c r="D159" s="38" t="s">
        <v>71</v>
      </c>
      <c r="E159" s="98" t="n">
        <v>1</v>
      </c>
      <c r="F159" s="39"/>
      <c r="G159" s="40" t="n">
        <f aca="false">ROUND(E159*F159,2)</f>
        <v>0</v>
      </c>
      <c r="H159" s="99"/>
    </row>
    <row r="160" s="97" customFormat="true" ht="24" hidden="false" customHeight="true" outlineLevel="0" collapsed="false">
      <c r="B160" s="103" t="s">
        <v>1085</v>
      </c>
      <c r="C160" s="101" t="s">
        <v>320</v>
      </c>
      <c r="D160" s="38" t="s">
        <v>149</v>
      </c>
      <c r="E160" s="98" t="n">
        <v>50</v>
      </c>
      <c r="F160" s="39"/>
      <c r="G160" s="40" t="n">
        <f aca="false">ROUND(E160*F160,2)</f>
        <v>0</v>
      </c>
      <c r="H160" s="99"/>
    </row>
    <row r="161" s="97" customFormat="true" ht="24" hidden="false" customHeight="true" outlineLevel="0" collapsed="false">
      <c r="B161" s="103" t="s">
        <v>1086</v>
      </c>
      <c r="C161" s="101" t="s">
        <v>322</v>
      </c>
      <c r="D161" s="38" t="s">
        <v>68</v>
      </c>
      <c r="E161" s="98" t="n">
        <v>1</v>
      </c>
      <c r="F161" s="39"/>
      <c r="G161" s="40" t="n">
        <f aca="false">ROUND(E161*F161,2)</f>
        <v>0</v>
      </c>
      <c r="H161" s="99"/>
    </row>
    <row r="162" s="97" customFormat="true" ht="24" hidden="false" customHeight="true" outlineLevel="0" collapsed="false">
      <c r="B162" s="103" t="s">
        <v>1087</v>
      </c>
      <c r="C162" s="54" t="s">
        <v>324</v>
      </c>
      <c r="D162" s="38" t="s">
        <v>68</v>
      </c>
      <c r="E162" s="98" t="n">
        <v>3</v>
      </c>
      <c r="F162" s="39"/>
      <c r="G162" s="40" t="n">
        <f aca="false">ROUND(E162*F162,2)</f>
        <v>0</v>
      </c>
      <c r="H162" s="99"/>
    </row>
    <row r="163" s="97" customFormat="true" ht="24" hidden="false" customHeight="true" outlineLevel="0" collapsed="false">
      <c r="B163" s="103" t="s">
        <v>1088</v>
      </c>
      <c r="C163" s="101" t="s">
        <v>310</v>
      </c>
      <c r="D163" s="38" t="s">
        <v>149</v>
      </c>
      <c r="E163" s="98" t="n">
        <v>50</v>
      </c>
      <c r="F163" s="39"/>
      <c r="G163" s="40" t="n">
        <f aca="false">ROUND(E163*F163,2)</f>
        <v>0</v>
      </c>
      <c r="H163" s="99"/>
    </row>
    <row r="164" s="97" customFormat="true" ht="24" hidden="false" customHeight="true" outlineLevel="0" collapsed="false">
      <c r="B164" s="103" t="s">
        <v>1089</v>
      </c>
      <c r="C164" s="101" t="s">
        <v>273</v>
      </c>
      <c r="D164" s="38" t="s">
        <v>149</v>
      </c>
      <c r="E164" s="98" t="n">
        <v>5</v>
      </c>
      <c r="F164" s="39"/>
      <c r="G164" s="40" t="n">
        <f aca="false">ROUND(E164*F164,2)</f>
        <v>0</v>
      </c>
      <c r="H164" s="99"/>
    </row>
    <row r="165" s="97" customFormat="true" ht="24" hidden="false" customHeight="true" outlineLevel="0" collapsed="false">
      <c r="B165" s="103" t="s">
        <v>1090</v>
      </c>
      <c r="C165" s="101" t="s">
        <v>328</v>
      </c>
      <c r="D165" s="43" t="s">
        <v>68</v>
      </c>
      <c r="E165" s="106" t="n">
        <v>6</v>
      </c>
      <c r="F165" s="39"/>
      <c r="G165" s="40" t="n">
        <f aca="false">ROUND(E165*F165,2)</f>
        <v>0</v>
      </c>
      <c r="H165" s="99"/>
    </row>
    <row r="166" s="97" customFormat="true" ht="24" hidden="false" customHeight="true" outlineLevel="0" collapsed="false">
      <c r="B166" s="103" t="s">
        <v>1091</v>
      </c>
      <c r="C166" s="101" t="s">
        <v>275</v>
      </c>
      <c r="D166" s="43" t="s">
        <v>68</v>
      </c>
      <c r="E166" s="106" t="n">
        <v>3</v>
      </c>
      <c r="F166" s="39"/>
      <c r="G166" s="40" t="n">
        <f aca="false">ROUND(E166*F166,2)</f>
        <v>0</v>
      </c>
      <c r="H166" s="99"/>
    </row>
    <row r="167" customFormat="false" ht="24" hidden="false" customHeight="true" outlineLevel="0" collapsed="false">
      <c r="B167" s="112" t="s">
        <v>1092</v>
      </c>
      <c r="C167" s="107" t="s">
        <v>331</v>
      </c>
      <c r="D167" s="108"/>
      <c r="E167" s="109"/>
      <c r="F167" s="39"/>
      <c r="G167" s="40"/>
      <c r="I167" s="60"/>
      <c r="J167" s="60"/>
      <c r="K167" s="60"/>
      <c r="L167" s="60"/>
      <c r="M167" s="60"/>
    </row>
    <row r="168" s="97" customFormat="true" ht="24" hidden="false" customHeight="true" outlineLevel="0" collapsed="false">
      <c r="B168" s="103" t="s">
        <v>1093</v>
      </c>
      <c r="C168" s="101" t="s">
        <v>333</v>
      </c>
      <c r="D168" s="38" t="s">
        <v>149</v>
      </c>
      <c r="E168" s="98" t="n">
        <v>35</v>
      </c>
      <c r="F168" s="39"/>
      <c r="G168" s="40" t="n">
        <f aca="false">ROUND(E168*F168,2)</f>
        <v>0</v>
      </c>
      <c r="H168" s="99"/>
    </row>
    <row r="169" s="97" customFormat="true" ht="24" hidden="false" customHeight="true" outlineLevel="0" collapsed="false">
      <c r="B169" s="103" t="s">
        <v>1094</v>
      </c>
      <c r="C169" s="101" t="s">
        <v>335</v>
      </c>
      <c r="D169" s="38" t="s">
        <v>68</v>
      </c>
      <c r="E169" s="98" t="n">
        <v>6</v>
      </c>
      <c r="F169" s="39"/>
      <c r="G169" s="40" t="n">
        <f aca="false">ROUND(E169*F169,2)</f>
        <v>0</v>
      </c>
      <c r="H169" s="99"/>
    </row>
    <row r="170" s="97" customFormat="true" ht="24" hidden="false" customHeight="true" outlineLevel="0" collapsed="false">
      <c r="B170" s="103" t="s">
        <v>1095</v>
      </c>
      <c r="C170" s="101" t="s">
        <v>337</v>
      </c>
      <c r="D170" s="38" t="s">
        <v>68</v>
      </c>
      <c r="E170" s="98" t="n">
        <v>2</v>
      </c>
      <c r="F170" s="39"/>
      <c r="G170" s="40" t="n">
        <f aca="false">ROUND(E170*F170,2)</f>
        <v>0</v>
      </c>
      <c r="H170" s="99"/>
    </row>
    <row r="171" s="97" customFormat="true" ht="24" hidden="false" customHeight="true" outlineLevel="0" collapsed="false">
      <c r="B171" s="103" t="s">
        <v>1096</v>
      </c>
      <c r="C171" s="101" t="s">
        <v>339</v>
      </c>
      <c r="D171" s="38" t="s">
        <v>68</v>
      </c>
      <c r="E171" s="98" t="n">
        <v>20</v>
      </c>
      <c r="F171" s="39"/>
      <c r="G171" s="40" t="n">
        <f aca="false">ROUND(E171*F171,2)</f>
        <v>0</v>
      </c>
      <c r="H171" s="99"/>
    </row>
    <row r="172" customFormat="false" ht="24" hidden="false" customHeight="true" outlineLevel="0" collapsed="false">
      <c r="B172" s="112" t="s">
        <v>1097</v>
      </c>
      <c r="C172" s="107" t="s">
        <v>341</v>
      </c>
      <c r="D172" s="108"/>
      <c r="E172" s="109"/>
      <c r="F172" s="39"/>
      <c r="G172" s="40"/>
      <c r="I172" s="60"/>
      <c r="J172" s="60"/>
      <c r="K172" s="60"/>
      <c r="L172" s="60"/>
      <c r="M172" s="60"/>
    </row>
    <row r="173" s="97" customFormat="true" ht="24" hidden="false" customHeight="true" outlineLevel="0" collapsed="false">
      <c r="B173" s="103" t="s">
        <v>1098</v>
      </c>
      <c r="C173" s="101" t="s">
        <v>343</v>
      </c>
      <c r="D173" s="38" t="s">
        <v>68</v>
      </c>
      <c r="E173" s="98" t="n">
        <v>1</v>
      </c>
      <c r="F173" s="39"/>
      <c r="G173" s="40" t="n">
        <f aca="false">ROUND(E173*F173,2)</f>
        <v>0</v>
      </c>
      <c r="H173" s="99"/>
    </row>
    <row r="174" s="97" customFormat="true" ht="36" hidden="false" customHeight="true" outlineLevel="0" collapsed="false">
      <c r="B174" s="103" t="s">
        <v>1099</v>
      </c>
      <c r="C174" s="101" t="s">
        <v>345</v>
      </c>
      <c r="D174" s="38" t="s">
        <v>159</v>
      </c>
      <c r="E174" s="98" t="n">
        <v>1</v>
      </c>
      <c r="F174" s="39"/>
      <c r="G174" s="40" t="n">
        <f aca="false">ROUND(E174*F174,2)</f>
        <v>0</v>
      </c>
      <c r="H174" s="99"/>
    </row>
    <row r="175" s="97" customFormat="true" ht="24" hidden="false" customHeight="true" outlineLevel="0" collapsed="false">
      <c r="B175" s="103" t="s">
        <v>1100</v>
      </c>
      <c r="C175" s="101" t="s">
        <v>347</v>
      </c>
      <c r="D175" s="38" t="s">
        <v>149</v>
      </c>
      <c r="E175" s="39" t="n">
        <v>1000</v>
      </c>
      <c r="F175" s="39"/>
      <c r="G175" s="40" t="n">
        <f aca="false">ROUND(E175*F175,2)</f>
        <v>0</v>
      </c>
      <c r="H175" s="99"/>
    </row>
    <row r="176" customFormat="false" ht="24" hidden="false" customHeight="true" outlineLevel="0" collapsed="false">
      <c r="B176" s="112" t="s">
        <v>1101</v>
      </c>
      <c r="C176" s="107" t="s">
        <v>349</v>
      </c>
      <c r="D176" s="108"/>
      <c r="E176" s="109"/>
      <c r="F176" s="39"/>
      <c r="G176" s="40"/>
      <c r="I176" s="60"/>
      <c r="J176" s="60"/>
      <c r="K176" s="60"/>
      <c r="L176" s="60"/>
      <c r="M176" s="60"/>
    </row>
    <row r="177" customFormat="false" ht="24" hidden="false" customHeight="true" outlineLevel="0" collapsed="false">
      <c r="B177" s="112" t="s">
        <v>1102</v>
      </c>
      <c r="C177" s="107" t="s">
        <v>351</v>
      </c>
      <c r="D177" s="108"/>
      <c r="E177" s="109"/>
      <c r="F177" s="39"/>
      <c r="G177" s="40"/>
      <c r="I177" s="60"/>
      <c r="J177" s="60"/>
      <c r="K177" s="60"/>
      <c r="L177" s="60"/>
      <c r="M177" s="60"/>
    </row>
    <row r="178" s="97" customFormat="true" ht="24" hidden="false" customHeight="true" outlineLevel="0" collapsed="false">
      <c r="B178" s="103" t="s">
        <v>1103</v>
      </c>
      <c r="C178" s="101" t="s">
        <v>333</v>
      </c>
      <c r="D178" s="38" t="s">
        <v>149</v>
      </c>
      <c r="E178" s="98" t="n">
        <v>10</v>
      </c>
      <c r="F178" s="39"/>
      <c r="G178" s="40" t="n">
        <f aca="false">ROUND(E178*F178,2)</f>
        <v>0</v>
      </c>
      <c r="H178" s="99"/>
    </row>
    <row r="179" s="97" customFormat="true" ht="24" hidden="false" customHeight="true" outlineLevel="0" collapsed="false">
      <c r="B179" s="103" t="s">
        <v>1104</v>
      </c>
      <c r="C179" s="101" t="s">
        <v>354</v>
      </c>
      <c r="D179" s="38" t="s">
        <v>71</v>
      </c>
      <c r="E179" s="98" t="n">
        <v>1</v>
      </c>
      <c r="F179" s="39"/>
      <c r="G179" s="40" t="n">
        <f aca="false">ROUND(E179*F179,2)</f>
        <v>0</v>
      </c>
      <c r="H179" s="99"/>
    </row>
    <row r="180" s="97" customFormat="true" ht="24" hidden="false" customHeight="true" outlineLevel="0" collapsed="false">
      <c r="B180" s="103" t="s">
        <v>1105</v>
      </c>
      <c r="C180" s="101" t="s">
        <v>356</v>
      </c>
      <c r="D180" s="38" t="s">
        <v>149</v>
      </c>
      <c r="E180" s="98" t="n">
        <v>25</v>
      </c>
      <c r="F180" s="39"/>
      <c r="G180" s="40" t="n">
        <f aca="false">ROUND(E180*F180,2)</f>
        <v>0</v>
      </c>
      <c r="H180" s="99"/>
    </row>
    <row r="181" s="97" customFormat="true" ht="24" hidden="false" customHeight="true" outlineLevel="0" collapsed="false">
      <c r="B181" s="103" t="s">
        <v>1106</v>
      </c>
      <c r="C181" s="101" t="s">
        <v>358</v>
      </c>
      <c r="D181" s="38" t="s">
        <v>149</v>
      </c>
      <c r="E181" s="98" t="n">
        <v>25</v>
      </c>
      <c r="F181" s="39"/>
      <c r="G181" s="40" t="n">
        <f aca="false">ROUND(E181*F181,2)</f>
        <v>0</v>
      </c>
      <c r="H181" s="99"/>
    </row>
    <row r="182" s="97" customFormat="true" ht="24" hidden="false" customHeight="true" outlineLevel="0" collapsed="false">
      <c r="B182" s="103" t="s">
        <v>1107</v>
      </c>
      <c r="C182" s="101" t="s">
        <v>360</v>
      </c>
      <c r="D182" s="38" t="s">
        <v>71</v>
      </c>
      <c r="E182" s="98" t="n">
        <v>1</v>
      </c>
      <c r="F182" s="39"/>
      <c r="G182" s="40" t="n">
        <f aca="false">ROUND(E182*F182,2)</f>
        <v>0</v>
      </c>
      <c r="H182" s="99"/>
    </row>
    <row r="183" s="97" customFormat="true" ht="24" hidden="false" customHeight="true" outlineLevel="0" collapsed="false">
      <c r="B183" s="103" t="s">
        <v>1108</v>
      </c>
      <c r="C183" s="101" t="s">
        <v>362</v>
      </c>
      <c r="D183" s="38" t="s">
        <v>71</v>
      </c>
      <c r="E183" s="98" t="n">
        <v>5</v>
      </c>
      <c r="F183" s="39"/>
      <c r="G183" s="40" t="n">
        <f aca="false">ROUND(E183*F183,2)</f>
        <v>0</v>
      </c>
      <c r="H183" s="99"/>
    </row>
    <row r="184" s="97" customFormat="true" ht="24" hidden="false" customHeight="true" outlineLevel="0" collapsed="false">
      <c r="B184" s="103" t="s">
        <v>1109</v>
      </c>
      <c r="C184" s="101" t="s">
        <v>364</v>
      </c>
      <c r="D184" s="38" t="s">
        <v>71</v>
      </c>
      <c r="E184" s="98" t="n">
        <v>1</v>
      </c>
      <c r="F184" s="39"/>
      <c r="G184" s="40" t="n">
        <f aca="false">ROUND(E184*F184,2)</f>
        <v>0</v>
      </c>
      <c r="H184" s="99"/>
    </row>
    <row r="185" s="97" customFormat="true" ht="24" hidden="false" customHeight="true" outlineLevel="0" collapsed="false">
      <c r="B185" s="103" t="s">
        <v>1110</v>
      </c>
      <c r="C185" s="101" t="s">
        <v>366</v>
      </c>
      <c r="D185" s="38" t="s">
        <v>71</v>
      </c>
      <c r="E185" s="98" t="n">
        <v>1</v>
      </c>
      <c r="F185" s="39"/>
      <c r="G185" s="40" t="n">
        <f aca="false">ROUND(E185*F185,2)</f>
        <v>0</v>
      </c>
      <c r="H185" s="99"/>
    </row>
    <row r="186" s="97" customFormat="true" ht="24" hidden="false" customHeight="true" outlineLevel="0" collapsed="false">
      <c r="B186" s="103" t="s">
        <v>1111</v>
      </c>
      <c r="C186" s="101" t="s">
        <v>368</v>
      </c>
      <c r="D186" s="38" t="s">
        <v>149</v>
      </c>
      <c r="E186" s="98" t="n">
        <v>3</v>
      </c>
      <c r="F186" s="39"/>
      <c r="G186" s="40" t="n">
        <f aca="false">ROUND(E186*F186,2)</f>
        <v>0</v>
      </c>
      <c r="H186" s="99"/>
    </row>
    <row r="187" s="97" customFormat="true" ht="24" hidden="false" customHeight="true" outlineLevel="0" collapsed="false">
      <c r="B187" s="103" t="s">
        <v>1112</v>
      </c>
      <c r="C187" s="101" t="s">
        <v>370</v>
      </c>
      <c r="D187" s="38" t="s">
        <v>71</v>
      </c>
      <c r="E187" s="98" t="n">
        <v>1</v>
      </c>
      <c r="F187" s="39"/>
      <c r="G187" s="40" t="n">
        <f aca="false">ROUND(E187*F187,2)</f>
        <v>0</v>
      </c>
      <c r="H187" s="99"/>
    </row>
    <row r="188" s="97" customFormat="true" ht="24" hidden="false" customHeight="true" outlineLevel="0" collapsed="false">
      <c r="B188" s="103" t="s">
        <v>1113</v>
      </c>
      <c r="C188" s="101" t="s">
        <v>372</v>
      </c>
      <c r="D188" s="38" t="s">
        <v>71</v>
      </c>
      <c r="E188" s="98" t="n">
        <v>2</v>
      </c>
      <c r="F188" s="39"/>
      <c r="G188" s="40" t="n">
        <f aca="false">ROUND(E188*F188,2)</f>
        <v>0</v>
      </c>
      <c r="H188" s="99"/>
    </row>
    <row r="189" s="97" customFormat="true" ht="24" hidden="false" customHeight="true" outlineLevel="0" collapsed="false">
      <c r="B189" s="103" t="s">
        <v>1114</v>
      </c>
      <c r="C189" s="101" t="s">
        <v>374</v>
      </c>
      <c r="D189" s="38" t="s">
        <v>71</v>
      </c>
      <c r="E189" s="98" t="n">
        <v>1</v>
      </c>
      <c r="F189" s="39"/>
      <c r="G189" s="40" t="n">
        <f aca="false">ROUND(E189*F189,2)</f>
        <v>0</v>
      </c>
      <c r="H189" s="99"/>
    </row>
    <row r="190" customFormat="false" ht="24" hidden="false" customHeight="true" outlineLevel="0" collapsed="false">
      <c r="B190" s="112" t="s">
        <v>1115</v>
      </c>
      <c r="C190" s="107" t="s">
        <v>376</v>
      </c>
      <c r="D190" s="108"/>
      <c r="E190" s="109"/>
      <c r="F190" s="39"/>
      <c r="G190" s="40"/>
      <c r="I190" s="60"/>
      <c r="J190" s="60"/>
      <c r="K190" s="60"/>
      <c r="L190" s="60"/>
      <c r="M190" s="60"/>
    </row>
    <row r="191" s="97" customFormat="true" ht="24" hidden="false" customHeight="true" outlineLevel="0" collapsed="false">
      <c r="B191" s="103" t="s">
        <v>1116</v>
      </c>
      <c r="C191" s="101" t="s">
        <v>273</v>
      </c>
      <c r="D191" s="38" t="s">
        <v>149</v>
      </c>
      <c r="E191" s="98" t="n">
        <v>70</v>
      </c>
      <c r="F191" s="39"/>
      <c r="G191" s="40" t="n">
        <f aca="false">ROUND(E191*F191,2)</f>
        <v>0</v>
      </c>
      <c r="H191" s="99"/>
    </row>
    <row r="192" s="97" customFormat="true" ht="24" hidden="false" customHeight="true" outlineLevel="0" collapsed="false">
      <c r="B192" s="103" t="s">
        <v>1117</v>
      </c>
      <c r="C192" s="101" t="s">
        <v>335</v>
      </c>
      <c r="D192" s="38" t="s">
        <v>68</v>
      </c>
      <c r="E192" s="98" t="n">
        <v>10</v>
      </c>
      <c r="F192" s="39"/>
      <c r="G192" s="40" t="n">
        <f aca="false">ROUND(E192*F192,2)</f>
        <v>0</v>
      </c>
      <c r="H192" s="99"/>
    </row>
    <row r="193" s="97" customFormat="true" ht="24" hidden="false" customHeight="true" outlineLevel="0" collapsed="false">
      <c r="B193" s="103" t="s">
        <v>1118</v>
      </c>
      <c r="C193" s="101" t="s">
        <v>337</v>
      </c>
      <c r="D193" s="38" t="s">
        <v>68</v>
      </c>
      <c r="E193" s="98" t="n">
        <v>4</v>
      </c>
      <c r="F193" s="39"/>
      <c r="G193" s="40" t="n">
        <f aca="false">ROUND(E193*F193,2)</f>
        <v>0</v>
      </c>
      <c r="H193" s="99"/>
    </row>
    <row r="194" s="97" customFormat="true" ht="24" hidden="false" customHeight="true" outlineLevel="0" collapsed="false">
      <c r="B194" s="103" t="s">
        <v>1119</v>
      </c>
      <c r="C194" s="101" t="s">
        <v>339</v>
      </c>
      <c r="D194" s="38" t="s">
        <v>68</v>
      </c>
      <c r="E194" s="98" t="n">
        <v>18</v>
      </c>
      <c r="F194" s="39"/>
      <c r="G194" s="40" t="n">
        <f aca="false">ROUND(E194*F194,2)</f>
        <v>0</v>
      </c>
      <c r="H194" s="99"/>
    </row>
    <row r="195" s="97" customFormat="true" ht="24" hidden="false" customHeight="true" outlineLevel="0" collapsed="false">
      <c r="B195" s="103" t="s">
        <v>1120</v>
      </c>
      <c r="C195" s="101" t="s">
        <v>382</v>
      </c>
      <c r="D195" s="38" t="s">
        <v>149</v>
      </c>
      <c r="E195" s="98" t="n">
        <v>30</v>
      </c>
      <c r="F195" s="39"/>
      <c r="G195" s="40" t="n">
        <f aca="false">ROUND(E195*F195,2)</f>
        <v>0</v>
      </c>
      <c r="H195" s="99"/>
    </row>
    <row r="196" s="97" customFormat="true" ht="24" hidden="false" customHeight="true" outlineLevel="0" collapsed="false">
      <c r="B196" s="103" t="s">
        <v>1121</v>
      </c>
      <c r="C196" s="101" t="s">
        <v>356</v>
      </c>
      <c r="D196" s="38" t="s">
        <v>149</v>
      </c>
      <c r="E196" s="98" t="n">
        <v>30</v>
      </c>
      <c r="F196" s="39"/>
      <c r="G196" s="40" t="n">
        <f aca="false">ROUND(E196*F196,2)</f>
        <v>0</v>
      </c>
      <c r="H196" s="99"/>
    </row>
    <row r="197" s="97" customFormat="true" ht="24" hidden="false" customHeight="true" outlineLevel="0" collapsed="false">
      <c r="B197" s="103" t="s">
        <v>1122</v>
      </c>
      <c r="C197" s="101" t="s">
        <v>358</v>
      </c>
      <c r="D197" s="38" t="s">
        <v>149</v>
      </c>
      <c r="E197" s="98" t="n">
        <v>30</v>
      </c>
      <c r="F197" s="39"/>
      <c r="G197" s="40" t="n">
        <f aca="false">ROUND(E197*F197,2)</f>
        <v>0</v>
      </c>
      <c r="H197" s="99"/>
    </row>
    <row r="198" s="97" customFormat="true" ht="24" hidden="false" customHeight="true" outlineLevel="0" collapsed="false">
      <c r="B198" s="103" t="s">
        <v>1123</v>
      </c>
      <c r="C198" s="101" t="s">
        <v>292</v>
      </c>
      <c r="D198" s="38" t="s">
        <v>149</v>
      </c>
      <c r="E198" s="98" t="n">
        <v>50</v>
      </c>
      <c r="F198" s="39"/>
      <c r="G198" s="40" t="n">
        <f aca="false">ROUND(E198*F198,2)</f>
        <v>0</v>
      </c>
      <c r="H198" s="99"/>
    </row>
    <row r="199" s="97" customFormat="true" ht="24" hidden="false" customHeight="true" outlineLevel="0" collapsed="false">
      <c r="B199" s="103" t="s">
        <v>1124</v>
      </c>
      <c r="C199" s="101" t="s">
        <v>333</v>
      </c>
      <c r="D199" s="38" t="s">
        <v>149</v>
      </c>
      <c r="E199" s="98" t="n">
        <v>70</v>
      </c>
      <c r="F199" s="39"/>
      <c r="G199" s="40" t="n">
        <f aca="false">ROUND(E199*F199,2)</f>
        <v>0</v>
      </c>
      <c r="H199" s="99"/>
    </row>
    <row r="200" s="97" customFormat="true" ht="24" hidden="false" customHeight="true" outlineLevel="0" collapsed="false">
      <c r="B200" s="103" t="s">
        <v>1125</v>
      </c>
      <c r="C200" s="101" t="s">
        <v>360</v>
      </c>
      <c r="D200" s="38" t="s">
        <v>71</v>
      </c>
      <c r="E200" s="98" t="n">
        <v>1</v>
      </c>
      <c r="F200" s="39"/>
      <c r="G200" s="40" t="n">
        <f aca="false">ROUND(E200*F200,2)</f>
        <v>0</v>
      </c>
      <c r="H200" s="99"/>
    </row>
    <row r="201" s="97" customFormat="true" ht="24" hidden="false" customHeight="true" outlineLevel="0" collapsed="false">
      <c r="B201" s="103" t="s">
        <v>1126</v>
      </c>
      <c r="C201" s="101" t="s">
        <v>389</v>
      </c>
      <c r="D201" s="38" t="s">
        <v>71</v>
      </c>
      <c r="E201" s="98" t="n">
        <v>1</v>
      </c>
      <c r="F201" s="39"/>
      <c r="G201" s="40" t="n">
        <f aca="false">ROUND(E201*F201,2)</f>
        <v>0</v>
      </c>
      <c r="H201" s="99"/>
    </row>
    <row r="202" s="97" customFormat="true" ht="24" hidden="false" customHeight="true" outlineLevel="0" collapsed="false">
      <c r="B202" s="103" t="s">
        <v>1127</v>
      </c>
      <c r="C202" s="101" t="s">
        <v>391</v>
      </c>
      <c r="D202" s="38" t="s">
        <v>71</v>
      </c>
      <c r="E202" s="98" t="n">
        <v>1</v>
      </c>
      <c r="F202" s="39"/>
      <c r="G202" s="40" t="n">
        <f aca="false">ROUND(E202*F202,2)</f>
        <v>0</v>
      </c>
      <c r="H202" s="99"/>
    </row>
    <row r="203" s="97" customFormat="true" ht="24" hidden="false" customHeight="true" outlineLevel="0" collapsed="false">
      <c r="B203" s="103" t="s">
        <v>1128</v>
      </c>
      <c r="C203" s="101" t="s">
        <v>362</v>
      </c>
      <c r="D203" s="38" t="s">
        <v>71</v>
      </c>
      <c r="E203" s="98" t="n">
        <v>10</v>
      </c>
      <c r="F203" s="39"/>
      <c r="G203" s="40" t="n">
        <f aca="false">ROUND(E203*F203,2)</f>
        <v>0</v>
      </c>
      <c r="H203" s="99"/>
    </row>
    <row r="204" s="97" customFormat="true" ht="24" hidden="false" customHeight="true" outlineLevel="0" collapsed="false">
      <c r="B204" s="103" t="s">
        <v>1129</v>
      </c>
      <c r="C204" s="101" t="s">
        <v>364</v>
      </c>
      <c r="D204" s="38" t="s">
        <v>71</v>
      </c>
      <c r="E204" s="98" t="n">
        <v>1</v>
      </c>
      <c r="F204" s="39"/>
      <c r="G204" s="40" t="n">
        <f aca="false">ROUND(E204*F204,2)</f>
        <v>0</v>
      </c>
      <c r="H204" s="99"/>
    </row>
    <row r="205" s="97" customFormat="true" ht="24" hidden="false" customHeight="true" outlineLevel="0" collapsed="false">
      <c r="B205" s="103" t="s">
        <v>1130</v>
      </c>
      <c r="C205" s="101" t="s">
        <v>372</v>
      </c>
      <c r="D205" s="38" t="s">
        <v>71</v>
      </c>
      <c r="E205" s="98" t="n">
        <v>2</v>
      </c>
      <c r="F205" s="39"/>
      <c r="G205" s="40" t="n">
        <f aca="false">ROUND(E205*F205,2)</f>
        <v>0</v>
      </c>
      <c r="H205" s="99"/>
    </row>
    <row r="206" s="97" customFormat="true" ht="24" hidden="false" customHeight="true" outlineLevel="0" collapsed="false">
      <c r="B206" s="103" t="s">
        <v>1131</v>
      </c>
      <c r="C206" s="101" t="s">
        <v>354</v>
      </c>
      <c r="D206" s="38" t="s">
        <v>71</v>
      </c>
      <c r="E206" s="98" t="n">
        <v>1</v>
      </c>
      <c r="F206" s="39"/>
      <c r="G206" s="40" t="n">
        <f aca="false">ROUND(E206*F206,2)</f>
        <v>0</v>
      </c>
      <c r="H206" s="99"/>
    </row>
    <row r="207" s="97" customFormat="true" ht="36" hidden="false" customHeight="true" outlineLevel="0" collapsed="false">
      <c r="B207" s="103" t="s">
        <v>1132</v>
      </c>
      <c r="C207" s="101" t="s">
        <v>366</v>
      </c>
      <c r="D207" s="38" t="s">
        <v>71</v>
      </c>
      <c r="E207" s="98" t="n">
        <v>1</v>
      </c>
      <c r="F207" s="39"/>
      <c r="G207" s="40" t="n">
        <f aca="false">ROUND(E207*F207,2)</f>
        <v>0</v>
      </c>
      <c r="H207" s="99"/>
    </row>
    <row r="208" s="97" customFormat="true" ht="24" hidden="false" customHeight="true" outlineLevel="0" collapsed="false">
      <c r="B208" s="103" t="s">
        <v>1133</v>
      </c>
      <c r="C208" s="101" t="s">
        <v>368</v>
      </c>
      <c r="D208" s="38" t="s">
        <v>149</v>
      </c>
      <c r="E208" s="98" t="n">
        <v>3</v>
      </c>
      <c r="F208" s="39"/>
      <c r="G208" s="40" t="n">
        <f aca="false">ROUND(E208*F208,2)</f>
        <v>0</v>
      </c>
      <c r="H208" s="99"/>
    </row>
    <row r="209" customFormat="false" ht="24" hidden="false" customHeight="true" outlineLevel="0" collapsed="false">
      <c r="B209" s="112" t="s">
        <v>1134</v>
      </c>
      <c r="C209" s="107" t="s">
        <v>399</v>
      </c>
      <c r="D209" s="108"/>
      <c r="E209" s="109"/>
      <c r="F209" s="39"/>
      <c r="G209" s="40"/>
      <c r="I209" s="60"/>
      <c r="J209" s="60"/>
      <c r="K209" s="60"/>
      <c r="L209" s="60"/>
      <c r="M209" s="60"/>
    </row>
    <row r="210" customFormat="false" ht="24" hidden="false" customHeight="true" outlineLevel="0" collapsed="false">
      <c r="B210" s="112" t="s">
        <v>1135</v>
      </c>
      <c r="C210" s="107" t="s">
        <v>401</v>
      </c>
      <c r="D210" s="108"/>
      <c r="E210" s="109"/>
      <c r="F210" s="39"/>
      <c r="G210" s="40"/>
      <c r="I210" s="60"/>
      <c r="J210" s="60"/>
      <c r="K210" s="60"/>
      <c r="L210" s="60"/>
      <c r="M210" s="60"/>
    </row>
    <row r="211" s="97" customFormat="true" ht="24" hidden="false" customHeight="true" outlineLevel="0" collapsed="false">
      <c r="B211" s="103" t="s">
        <v>1136</v>
      </c>
      <c r="C211" s="101" t="s">
        <v>1137</v>
      </c>
      <c r="D211" s="38" t="s">
        <v>71</v>
      </c>
      <c r="E211" s="98" t="n">
        <v>5</v>
      </c>
      <c r="F211" s="39"/>
      <c r="G211" s="40" t="n">
        <f aca="false">ROUND(E211*F211,2)</f>
        <v>0</v>
      </c>
      <c r="H211" s="99"/>
    </row>
    <row r="212" s="97" customFormat="true" ht="36" hidden="false" customHeight="true" outlineLevel="0" collapsed="false">
      <c r="B212" s="103" t="s">
        <v>1138</v>
      </c>
      <c r="C212" s="101" t="s">
        <v>407</v>
      </c>
      <c r="D212" s="38" t="s">
        <v>71</v>
      </c>
      <c r="E212" s="98" t="n">
        <v>1</v>
      </c>
      <c r="F212" s="39"/>
      <c r="G212" s="40" t="n">
        <f aca="false">ROUND(E212*F212,2)</f>
        <v>0</v>
      </c>
      <c r="H212" s="99"/>
    </row>
    <row r="213" s="97" customFormat="true" ht="24" hidden="false" customHeight="true" outlineLevel="0" collapsed="false">
      <c r="B213" s="103" t="s">
        <v>1139</v>
      </c>
      <c r="C213" s="101" t="s">
        <v>409</v>
      </c>
      <c r="D213" s="38" t="s">
        <v>71</v>
      </c>
      <c r="E213" s="98" t="n">
        <v>1</v>
      </c>
      <c r="F213" s="39"/>
      <c r="G213" s="40" t="n">
        <f aca="false">ROUND(E213*F213,2)</f>
        <v>0</v>
      </c>
      <c r="H213" s="99"/>
    </row>
    <row r="214" s="97" customFormat="true" ht="24" hidden="false" customHeight="true" outlineLevel="0" collapsed="false">
      <c r="B214" s="103" t="s">
        <v>1140</v>
      </c>
      <c r="C214" s="101" t="s">
        <v>241</v>
      </c>
      <c r="D214" s="38" t="s">
        <v>71</v>
      </c>
      <c r="E214" s="98" t="n">
        <v>1</v>
      </c>
      <c r="F214" s="39"/>
      <c r="G214" s="40" t="n">
        <f aca="false">ROUND(E214*F214,2)</f>
        <v>0</v>
      </c>
      <c r="H214" s="99"/>
    </row>
    <row r="215" s="97" customFormat="true" ht="24" hidden="false" customHeight="true" outlineLevel="0" collapsed="false">
      <c r="B215" s="103" t="s">
        <v>1141</v>
      </c>
      <c r="C215" s="101" t="s">
        <v>412</v>
      </c>
      <c r="D215" s="38" t="s">
        <v>71</v>
      </c>
      <c r="E215" s="98" t="n">
        <v>10</v>
      </c>
      <c r="F215" s="39"/>
      <c r="G215" s="40" t="n">
        <f aca="false">ROUND(E215*F215,2)</f>
        <v>0</v>
      </c>
      <c r="H215" s="99"/>
    </row>
    <row r="216" s="97" customFormat="true" ht="24" hidden="false" customHeight="true" outlineLevel="0" collapsed="false">
      <c r="B216" s="103" t="s">
        <v>1142</v>
      </c>
      <c r="C216" s="101" t="s">
        <v>414</v>
      </c>
      <c r="D216" s="38" t="s">
        <v>71</v>
      </c>
      <c r="E216" s="98" t="n">
        <v>19</v>
      </c>
      <c r="F216" s="39"/>
      <c r="G216" s="40" t="n">
        <f aca="false">ROUND(E216*F216,2)</f>
        <v>0</v>
      </c>
      <c r="H216" s="99"/>
    </row>
    <row r="217" s="97" customFormat="true" ht="24" hidden="false" customHeight="true" outlineLevel="0" collapsed="false">
      <c r="B217" s="103" t="s">
        <v>1143</v>
      </c>
      <c r="C217" s="101" t="s">
        <v>416</v>
      </c>
      <c r="D217" s="38" t="s">
        <v>71</v>
      </c>
      <c r="E217" s="98" t="n">
        <v>1</v>
      </c>
      <c r="F217" s="39"/>
      <c r="G217" s="40" t="n">
        <f aca="false">ROUND(E217*F217,2)</f>
        <v>0</v>
      </c>
      <c r="H217" s="99"/>
    </row>
    <row r="218" s="97" customFormat="true" ht="24" hidden="false" customHeight="true" outlineLevel="0" collapsed="false">
      <c r="B218" s="103" t="s">
        <v>1144</v>
      </c>
      <c r="C218" s="101" t="s">
        <v>403</v>
      </c>
      <c r="D218" s="38" t="s">
        <v>149</v>
      </c>
      <c r="E218" s="98" t="n">
        <f aca="false">18+1080</f>
        <v>1098</v>
      </c>
      <c r="F218" s="39"/>
      <c r="G218" s="40" t="n">
        <f aca="false">ROUND(E218*F218,2)</f>
        <v>0</v>
      </c>
      <c r="H218" s="99"/>
    </row>
    <row r="219" s="97" customFormat="true" ht="24" hidden="false" customHeight="true" outlineLevel="0" collapsed="false">
      <c r="B219" s="103" t="s">
        <v>1145</v>
      </c>
      <c r="C219" s="101" t="s">
        <v>418</v>
      </c>
      <c r="D219" s="38" t="s">
        <v>149</v>
      </c>
      <c r="E219" s="98" t="n">
        <v>546</v>
      </c>
      <c r="F219" s="39"/>
      <c r="G219" s="40" t="n">
        <f aca="false">ROUND(E219*F219,2)</f>
        <v>0</v>
      </c>
      <c r="H219" s="99"/>
    </row>
    <row r="220" s="97" customFormat="true" ht="24" hidden="false" customHeight="true" outlineLevel="0" collapsed="false">
      <c r="B220" s="103" t="s">
        <v>1146</v>
      </c>
      <c r="C220" s="101" t="s">
        <v>420</v>
      </c>
      <c r="D220" s="38" t="s">
        <v>71</v>
      </c>
      <c r="E220" s="98" t="n">
        <v>9</v>
      </c>
      <c r="F220" s="39"/>
      <c r="G220" s="40" t="n">
        <f aca="false">ROUND(E220*F220,2)</f>
        <v>0</v>
      </c>
      <c r="H220" s="99"/>
    </row>
    <row r="221" s="97" customFormat="true" ht="24" hidden="false" customHeight="true" outlineLevel="0" collapsed="false">
      <c r="B221" s="103" t="s">
        <v>1147</v>
      </c>
      <c r="C221" s="101" t="s">
        <v>422</v>
      </c>
      <c r="D221" s="38" t="s">
        <v>71</v>
      </c>
      <c r="E221" s="98" t="n">
        <v>2</v>
      </c>
      <c r="F221" s="39"/>
      <c r="G221" s="40" t="n">
        <f aca="false">ROUND(E221*F221,2)</f>
        <v>0</v>
      </c>
      <c r="H221" s="99"/>
    </row>
    <row r="222" s="97" customFormat="true" ht="24" hidden="false" customHeight="true" outlineLevel="0" collapsed="false">
      <c r="B222" s="103" t="s">
        <v>1148</v>
      </c>
      <c r="C222" s="101" t="s">
        <v>405</v>
      </c>
      <c r="D222" s="38" t="s">
        <v>71</v>
      </c>
      <c r="E222" s="98" t="n">
        <v>5</v>
      </c>
      <c r="F222" s="39"/>
      <c r="G222" s="40" t="n">
        <f aca="false">ROUND(E222*F222,2)</f>
        <v>0</v>
      </c>
      <c r="H222" s="99"/>
    </row>
    <row r="223" s="97" customFormat="true" ht="24" hidden="false" customHeight="true" outlineLevel="0" collapsed="false">
      <c r="B223" s="103" t="s">
        <v>1149</v>
      </c>
      <c r="C223" s="101" t="s">
        <v>424</v>
      </c>
      <c r="D223" s="38" t="s">
        <v>71</v>
      </c>
      <c r="E223" s="98" t="n">
        <v>59</v>
      </c>
      <c r="F223" s="39"/>
      <c r="G223" s="40" t="n">
        <f aca="false">ROUND(E223*F223,2)</f>
        <v>0</v>
      </c>
      <c r="H223" s="99"/>
    </row>
    <row r="224" s="97" customFormat="true" ht="24" hidden="false" customHeight="true" outlineLevel="0" collapsed="false">
      <c r="B224" s="103" t="s">
        <v>1150</v>
      </c>
      <c r="C224" s="101" t="s">
        <v>426</v>
      </c>
      <c r="D224" s="38" t="s">
        <v>71</v>
      </c>
      <c r="E224" s="98" t="n">
        <v>61</v>
      </c>
      <c r="F224" s="39"/>
      <c r="G224" s="40" t="n">
        <f aca="false">ROUND(E224*F224,2)</f>
        <v>0</v>
      </c>
      <c r="H224" s="99"/>
    </row>
    <row r="225" s="97" customFormat="true" ht="24" hidden="false" customHeight="true" outlineLevel="0" collapsed="false">
      <c r="B225" s="103" t="s">
        <v>1151</v>
      </c>
      <c r="C225" s="101" t="s">
        <v>428</v>
      </c>
      <c r="D225" s="38" t="s">
        <v>71</v>
      </c>
      <c r="E225" s="98" t="n">
        <v>59</v>
      </c>
      <c r="F225" s="39"/>
      <c r="G225" s="40" t="n">
        <f aca="false">ROUND(E225*F225,2)</f>
        <v>0</v>
      </c>
      <c r="H225" s="99"/>
    </row>
    <row r="226" s="97" customFormat="true" ht="24" hidden="false" customHeight="true" outlineLevel="0" collapsed="false">
      <c r="B226" s="103" t="s">
        <v>1152</v>
      </c>
      <c r="C226" s="101" t="s">
        <v>430</v>
      </c>
      <c r="D226" s="38" t="s">
        <v>71</v>
      </c>
      <c r="E226" s="98" t="n">
        <v>59</v>
      </c>
      <c r="F226" s="39"/>
      <c r="G226" s="40" t="n">
        <f aca="false">ROUND(E226*F226,2)</f>
        <v>0</v>
      </c>
      <c r="H226" s="99"/>
    </row>
    <row r="227" s="97" customFormat="true" ht="24" hidden="false" customHeight="true" outlineLevel="0" collapsed="false">
      <c r="B227" s="103" t="s">
        <v>1153</v>
      </c>
      <c r="C227" s="101" t="s">
        <v>432</v>
      </c>
      <c r="D227" s="38" t="s">
        <v>71</v>
      </c>
      <c r="E227" s="98" t="n">
        <v>4</v>
      </c>
      <c r="F227" s="39"/>
      <c r="G227" s="40" t="n">
        <f aca="false">ROUND(E227*F227,2)</f>
        <v>0</v>
      </c>
      <c r="H227" s="99"/>
    </row>
    <row r="228" s="97" customFormat="true" ht="24" hidden="false" customHeight="true" outlineLevel="0" collapsed="false">
      <c r="B228" s="103" t="s">
        <v>1154</v>
      </c>
      <c r="C228" s="101" t="s">
        <v>434</v>
      </c>
      <c r="D228" s="38" t="s">
        <v>68</v>
      </c>
      <c r="E228" s="98" t="n">
        <v>4</v>
      </c>
      <c r="F228" s="39"/>
      <c r="G228" s="40" t="n">
        <f aca="false">ROUND(E228*F228,2)</f>
        <v>0</v>
      </c>
      <c r="H228" s="99"/>
    </row>
    <row r="229" s="97" customFormat="true" ht="24" hidden="false" customHeight="true" outlineLevel="0" collapsed="false">
      <c r="B229" s="112" t="s">
        <v>1155</v>
      </c>
      <c r="C229" s="107" t="s">
        <v>436</v>
      </c>
      <c r="D229" s="108"/>
      <c r="E229" s="109"/>
      <c r="F229" s="39"/>
      <c r="G229" s="40"/>
      <c r="H229" s="99"/>
    </row>
    <row r="230" s="97" customFormat="true" ht="24" hidden="false" customHeight="true" outlineLevel="0" collapsed="false">
      <c r="B230" s="103" t="s">
        <v>1156</v>
      </c>
      <c r="C230" s="101" t="s">
        <v>438</v>
      </c>
      <c r="D230" s="38" t="s">
        <v>71</v>
      </c>
      <c r="E230" s="98" t="n">
        <v>59</v>
      </c>
      <c r="F230" s="39"/>
      <c r="G230" s="40" t="n">
        <f aca="false">ROUND(E230*F230,2)</f>
        <v>0</v>
      </c>
      <c r="H230" s="99"/>
    </row>
    <row r="231" customFormat="false" ht="24" hidden="false" customHeight="true" outlineLevel="0" collapsed="false">
      <c r="B231" s="112" t="s">
        <v>1157</v>
      </c>
      <c r="C231" s="107" t="s">
        <v>440</v>
      </c>
      <c r="D231" s="108" t="n">
        <v>0</v>
      </c>
      <c r="E231" s="109"/>
      <c r="F231" s="39"/>
      <c r="G231" s="40"/>
      <c r="I231" s="60"/>
      <c r="J231" s="60"/>
      <c r="K231" s="60"/>
      <c r="L231" s="60"/>
      <c r="M231" s="60"/>
    </row>
    <row r="232" customFormat="false" ht="24" hidden="false" customHeight="true" outlineLevel="0" collapsed="false">
      <c r="B232" s="112" t="s">
        <v>1158</v>
      </c>
      <c r="C232" s="107" t="s">
        <v>1159</v>
      </c>
      <c r="D232" s="108"/>
      <c r="E232" s="109"/>
      <c r="F232" s="39"/>
      <c r="G232" s="40"/>
      <c r="I232" s="60"/>
      <c r="J232" s="60"/>
      <c r="K232" s="60"/>
      <c r="L232" s="60"/>
      <c r="M232" s="60"/>
    </row>
    <row r="233" s="97" customFormat="true" ht="60" hidden="false" customHeight="true" outlineLevel="0" collapsed="false">
      <c r="B233" s="103" t="s">
        <v>1160</v>
      </c>
      <c r="C233" s="101" t="s">
        <v>1161</v>
      </c>
      <c r="D233" s="38" t="s">
        <v>71</v>
      </c>
      <c r="E233" s="98" t="n">
        <v>1</v>
      </c>
      <c r="F233" s="39"/>
      <c r="G233" s="40" t="n">
        <f aca="false">ROUND(E233*F233,2)</f>
        <v>0</v>
      </c>
      <c r="H233" s="99"/>
    </row>
    <row r="234" customFormat="false" ht="24" hidden="false" customHeight="true" outlineLevel="0" collapsed="false">
      <c r="B234" s="103"/>
      <c r="C234" s="107"/>
      <c r="D234" s="108"/>
      <c r="E234" s="109"/>
      <c r="F234" s="110"/>
      <c r="G234" s="111"/>
    </row>
    <row r="235" customFormat="false" ht="24" hidden="false" customHeight="true" outlineLevel="0" collapsed="false">
      <c r="B235" s="112"/>
      <c r="C235" s="107" t="s">
        <v>445</v>
      </c>
      <c r="D235" s="108"/>
      <c r="E235" s="109"/>
      <c r="F235" s="110"/>
      <c r="G235" s="111" t="n">
        <f aca="false">SUM(G112:G233)</f>
        <v>0</v>
      </c>
    </row>
    <row r="236" s="113" customFormat="true" ht="24" hidden="false" customHeight="true" outlineLevel="0" collapsed="false">
      <c r="B236" s="56"/>
      <c r="C236" s="54"/>
      <c r="D236" s="57"/>
      <c r="E236" s="114"/>
      <c r="F236" s="58"/>
      <c r="G236" s="40"/>
      <c r="H236" s="115"/>
      <c r="I236" s="115"/>
      <c r="J236" s="115"/>
      <c r="K236" s="115"/>
      <c r="L236" s="115"/>
      <c r="M236" s="115"/>
    </row>
    <row r="237" customFormat="false" ht="24" hidden="false" customHeight="true" outlineLevel="0" collapsed="false">
      <c r="B237" s="45"/>
      <c r="C237" s="46" t="s">
        <v>1162</v>
      </c>
      <c r="D237" s="116"/>
      <c r="E237" s="117"/>
      <c r="F237" s="118"/>
      <c r="G237" s="49" t="n">
        <f aca="false">G235+G110</f>
        <v>0</v>
      </c>
    </row>
  </sheetData>
  <mergeCells count="1">
    <mergeCell ref="B11:G11"/>
  </mergeCells>
  <printOptions headings="false" gridLines="false" gridLinesSet="true" horizontalCentered="false" verticalCentered="false"/>
  <pageMargins left="0.945138888888889" right="0.315277777777778" top="0.669444444444445" bottom="0.511805555555556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1:C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1" width="18.14"/>
    <col collapsed="false" customWidth="true" hidden="false" outlineLevel="0" max="3" min="3" style="62" width="69.42"/>
    <col collapsed="false" customWidth="true" hidden="false" outlineLevel="0" max="4" min="4" style="63" width="7.99"/>
    <col collapsed="false" customWidth="true" hidden="false" outlineLevel="0" max="5" min="5" style="64" width="10.13"/>
    <col collapsed="false" customWidth="true" hidden="false" outlineLevel="0" max="6" min="6" style="65" width="11.85"/>
    <col collapsed="false" customWidth="true" hidden="false" outlineLevel="0" max="7" min="7" style="66" width="15.41"/>
    <col collapsed="false" customWidth="false" hidden="false" outlineLevel="0" max="11" min="8" style="63" width="9.14"/>
    <col collapsed="false" customWidth="false" hidden="false" outlineLevel="0" max="257" min="12" style="60" width="9.14"/>
  </cols>
  <sheetData>
    <row r="1" customFormat="false" ht="24" hidden="false" customHeight="true" outlineLevel="0" collapsed="false">
      <c r="F1" s="67"/>
    </row>
    <row r="2" customFormat="false" ht="24" hidden="false" customHeight="true" outlineLevel="0" collapsed="false">
      <c r="B2" s="68"/>
      <c r="C2" s="69"/>
      <c r="D2" s="70"/>
      <c r="E2" s="71"/>
      <c r="F2" s="72"/>
      <c r="G2" s="73"/>
    </row>
    <row r="3" customFormat="false" ht="24" hidden="false" customHeight="true" outlineLevel="0" collapsed="false">
      <c r="B3" s="74"/>
      <c r="C3" s="75" t="s">
        <v>0</v>
      </c>
      <c r="D3" s="76"/>
      <c r="E3" s="77"/>
      <c r="F3" s="78"/>
      <c r="G3" s="79"/>
    </row>
    <row r="4" customFormat="false" ht="24" hidden="false" customHeight="true" outlineLevel="0" collapsed="false">
      <c r="B4" s="74"/>
      <c r="C4" s="75" t="s">
        <v>1</v>
      </c>
      <c r="D4" s="76"/>
      <c r="E4" s="77"/>
      <c r="F4" s="78"/>
      <c r="G4" s="79"/>
    </row>
    <row r="5" customFormat="false" ht="24" hidden="false" customHeight="true" outlineLevel="0" collapsed="false">
      <c r="B5" s="74"/>
      <c r="C5" s="75" t="s">
        <v>2</v>
      </c>
      <c r="D5" s="76"/>
      <c r="E5" s="77"/>
      <c r="F5" s="78"/>
      <c r="G5" s="79"/>
    </row>
    <row r="6" customFormat="false" ht="24" hidden="false" customHeight="true" outlineLevel="0" collapsed="false">
      <c r="A6" s="80"/>
      <c r="B6" s="81" t="s">
        <v>3</v>
      </c>
      <c r="C6" s="75"/>
      <c r="D6" s="76"/>
      <c r="E6" s="77"/>
      <c r="F6" s="78"/>
      <c r="G6" s="79"/>
    </row>
    <row r="7" customFormat="false" ht="24" hidden="false" customHeight="true" outlineLevel="0" collapsed="false">
      <c r="A7" s="80"/>
      <c r="B7" s="81" t="s">
        <v>4</v>
      </c>
      <c r="C7" s="75"/>
      <c r="D7" s="76"/>
      <c r="E7" s="77"/>
      <c r="F7" s="78"/>
      <c r="G7" s="79"/>
    </row>
    <row r="8" customFormat="false" ht="24" hidden="false" customHeight="true" outlineLevel="0" collapsed="false">
      <c r="A8" s="80"/>
      <c r="B8" s="81" t="s">
        <v>1163</v>
      </c>
      <c r="C8" s="75"/>
      <c r="D8" s="76"/>
      <c r="E8" s="77"/>
      <c r="F8" s="78"/>
      <c r="G8" s="79"/>
    </row>
    <row r="9" customFormat="false" ht="24" hidden="false" customHeight="true" outlineLevel="0" collapsed="false">
      <c r="A9" s="80"/>
      <c r="B9" s="82" t="s">
        <v>42</v>
      </c>
      <c r="C9" s="83"/>
      <c r="D9" s="84"/>
      <c r="E9" s="85"/>
      <c r="F9" s="86"/>
      <c r="G9" s="87"/>
    </row>
    <row r="10" customFormat="false" ht="24" hidden="false" customHeight="true" outlineLevel="0" collapsed="false">
      <c r="B10" s="88"/>
      <c r="C10" s="89"/>
      <c r="D10" s="88"/>
      <c r="E10" s="77"/>
    </row>
    <row r="11" customFormat="false" ht="24" hidden="false" customHeight="true" outlineLevel="0" collapsed="false">
      <c r="B11" s="90" t="s">
        <v>43</v>
      </c>
      <c r="C11" s="90"/>
      <c r="D11" s="90"/>
      <c r="E11" s="90"/>
      <c r="F11" s="90"/>
      <c r="G11" s="90"/>
    </row>
    <row r="12" customFormat="false" ht="24" hidden="false" customHeight="true" outlineLevel="0" collapsed="false">
      <c r="B12" s="91"/>
      <c r="C12" s="92"/>
      <c r="D12" s="91"/>
      <c r="E12" s="93"/>
    </row>
    <row r="13" customFormat="false" ht="12" hidden="false" customHeight="true" outlineLevel="0" collapsed="false">
      <c r="B13" s="94" t="s">
        <v>6</v>
      </c>
      <c r="C13" s="94" t="s">
        <v>7</v>
      </c>
      <c r="D13" s="94" t="s">
        <v>22</v>
      </c>
      <c r="E13" s="95" t="s">
        <v>23</v>
      </c>
      <c r="F13" s="96" t="s">
        <v>24</v>
      </c>
      <c r="G13" s="96" t="s">
        <v>25</v>
      </c>
    </row>
    <row r="14" s="97" customFormat="true" ht="24" hidden="false" customHeight="true" outlineLevel="0" collapsed="false">
      <c r="B14" s="36" t="s">
        <v>1164</v>
      </c>
      <c r="C14" s="37" t="s">
        <v>8</v>
      </c>
      <c r="D14" s="38"/>
      <c r="E14" s="98"/>
      <c r="F14" s="39"/>
      <c r="G14" s="40"/>
      <c r="H14" s="99"/>
      <c r="I14" s="99"/>
      <c r="J14" s="99"/>
      <c r="K14" s="99"/>
    </row>
    <row r="15" s="97" customFormat="true" ht="24" hidden="false" customHeight="true" outlineLevel="0" collapsed="false">
      <c r="B15" s="36" t="s">
        <v>1165</v>
      </c>
      <c r="C15" s="100" t="s">
        <v>46</v>
      </c>
      <c r="D15" s="38"/>
      <c r="E15" s="98"/>
      <c r="F15" s="39"/>
      <c r="G15" s="40"/>
      <c r="H15" s="99"/>
      <c r="I15" s="99"/>
      <c r="J15" s="99"/>
      <c r="K15" s="99"/>
    </row>
    <row r="16" s="97" customFormat="true" ht="24" hidden="false" customHeight="true" outlineLevel="0" collapsed="false">
      <c r="B16" s="53" t="s">
        <v>1166</v>
      </c>
      <c r="C16" s="101" t="s">
        <v>48</v>
      </c>
      <c r="D16" s="38" t="s">
        <v>49</v>
      </c>
      <c r="E16" s="98" t="n">
        <v>1</v>
      </c>
      <c r="F16" s="39"/>
      <c r="G16" s="40" t="n">
        <f aca="false">ROUND(E16*F16,2)</f>
        <v>0</v>
      </c>
      <c r="H16" s="99"/>
      <c r="I16" s="99"/>
      <c r="J16" s="99"/>
      <c r="K16" s="99"/>
    </row>
    <row r="17" s="97" customFormat="true" ht="24" hidden="false" customHeight="true" outlineLevel="0" collapsed="false">
      <c r="B17" s="53" t="s">
        <v>1167</v>
      </c>
      <c r="C17" s="101" t="s">
        <v>51</v>
      </c>
      <c r="D17" s="38" t="s">
        <v>49</v>
      </c>
      <c r="E17" s="98" t="n">
        <v>1</v>
      </c>
      <c r="F17" s="39"/>
      <c r="G17" s="40" t="n">
        <f aca="false">ROUND(E17*F17,2)</f>
        <v>0</v>
      </c>
      <c r="H17" s="99"/>
      <c r="I17" s="99"/>
      <c r="J17" s="99"/>
      <c r="K17" s="99"/>
    </row>
    <row r="18" s="97" customFormat="true" ht="24" hidden="false" customHeight="true" outlineLevel="0" collapsed="false">
      <c r="B18" s="53" t="s">
        <v>1168</v>
      </c>
      <c r="C18" s="101" t="s">
        <v>53</v>
      </c>
      <c r="D18" s="38" t="s">
        <v>54</v>
      </c>
      <c r="E18" s="98" t="n">
        <v>30</v>
      </c>
      <c r="F18" s="39"/>
      <c r="G18" s="40" t="n">
        <f aca="false">ROUND(E18*F18,2)</f>
        <v>0</v>
      </c>
      <c r="H18" s="99"/>
      <c r="I18" s="99"/>
      <c r="J18" s="99"/>
      <c r="K18" s="99"/>
    </row>
    <row r="19" s="97" customFormat="true" ht="24" hidden="false" customHeight="true" outlineLevel="0" collapsed="false">
      <c r="B19" s="53" t="s">
        <v>1169</v>
      </c>
      <c r="C19" s="101" t="s">
        <v>56</v>
      </c>
      <c r="D19" s="38" t="s">
        <v>54</v>
      </c>
      <c r="E19" s="98" t="n">
        <v>12</v>
      </c>
      <c r="F19" s="39"/>
      <c r="G19" s="40" t="n">
        <f aca="false">ROUND(E19*F19,2)</f>
        <v>0</v>
      </c>
      <c r="H19" s="99"/>
      <c r="I19" s="99"/>
      <c r="J19" s="99"/>
      <c r="K19" s="99"/>
    </row>
    <row r="20" s="97" customFormat="true" ht="24" hidden="false" customHeight="true" outlineLevel="0" collapsed="false">
      <c r="B20" s="36" t="s">
        <v>1170</v>
      </c>
      <c r="C20" s="100" t="s">
        <v>58</v>
      </c>
      <c r="D20" s="38"/>
      <c r="E20" s="98"/>
      <c r="F20" s="39"/>
      <c r="G20" s="40"/>
      <c r="H20" s="99"/>
      <c r="I20" s="99"/>
      <c r="J20" s="99"/>
      <c r="K20" s="99"/>
    </row>
    <row r="21" s="97" customFormat="true" ht="24" hidden="false" customHeight="true" outlineLevel="0" collapsed="false">
      <c r="B21" s="36" t="s">
        <v>1171</v>
      </c>
      <c r="C21" s="100" t="s">
        <v>60</v>
      </c>
      <c r="D21" s="38"/>
      <c r="E21" s="98"/>
      <c r="F21" s="39"/>
      <c r="G21" s="40"/>
      <c r="H21" s="99"/>
      <c r="I21" s="99"/>
      <c r="J21" s="99"/>
      <c r="K21" s="99"/>
    </row>
    <row r="22" s="97" customFormat="true" ht="24" hidden="false" customHeight="true" outlineLevel="0" collapsed="false">
      <c r="B22" s="36" t="s">
        <v>1172</v>
      </c>
      <c r="C22" s="100" t="s">
        <v>62</v>
      </c>
      <c r="D22" s="38"/>
      <c r="E22" s="98"/>
      <c r="F22" s="39"/>
      <c r="G22" s="40"/>
      <c r="H22" s="99"/>
      <c r="I22" s="99"/>
      <c r="J22" s="99"/>
      <c r="K22" s="99"/>
    </row>
    <row r="23" s="97" customFormat="true" ht="37.5" hidden="false" customHeight="true" outlineLevel="0" collapsed="false">
      <c r="B23" s="53" t="s">
        <v>1173</v>
      </c>
      <c r="C23" s="101" t="s">
        <v>64</v>
      </c>
      <c r="D23" s="38" t="s">
        <v>1174</v>
      </c>
      <c r="E23" s="98" t="n">
        <v>1</v>
      </c>
      <c r="F23" s="39"/>
      <c r="G23" s="40" t="n">
        <f aca="false">ROUND(E23*F23,2)</f>
        <v>0</v>
      </c>
      <c r="H23" s="99"/>
      <c r="I23" s="99"/>
      <c r="J23" s="99"/>
      <c r="K23" s="99"/>
    </row>
    <row r="24" s="97" customFormat="true" ht="23.25" hidden="false" customHeight="true" outlineLevel="0" collapsed="false">
      <c r="B24" s="53" t="s">
        <v>1175</v>
      </c>
      <c r="C24" s="101" t="s">
        <v>67</v>
      </c>
      <c r="D24" s="38" t="s">
        <v>68</v>
      </c>
      <c r="E24" s="98" t="n">
        <v>6</v>
      </c>
      <c r="F24" s="39"/>
      <c r="G24" s="40" t="n">
        <f aca="false">ROUND(E24*F24,2)</f>
        <v>0</v>
      </c>
      <c r="H24" s="99"/>
      <c r="I24" s="99"/>
      <c r="J24" s="99"/>
      <c r="K24" s="99"/>
    </row>
    <row r="25" s="97" customFormat="true" ht="23.25" hidden="false" customHeight="true" outlineLevel="0" collapsed="false">
      <c r="B25" s="53" t="s">
        <v>1176</v>
      </c>
      <c r="C25" s="101" t="s">
        <v>70</v>
      </c>
      <c r="D25" s="38" t="s">
        <v>71</v>
      </c>
      <c r="E25" s="98" t="n">
        <v>1</v>
      </c>
      <c r="F25" s="39"/>
      <c r="G25" s="40" t="n">
        <f aca="false">ROUND(E25*F25,2)</f>
        <v>0</v>
      </c>
      <c r="H25" s="99"/>
      <c r="I25" s="99"/>
      <c r="J25" s="99"/>
      <c r="K25" s="99"/>
    </row>
    <row r="26" s="97" customFormat="true" ht="24" hidden="false" customHeight="true" outlineLevel="0" collapsed="false">
      <c r="B26" s="36" t="s">
        <v>1177</v>
      </c>
      <c r="C26" s="100" t="s">
        <v>73</v>
      </c>
      <c r="D26" s="38"/>
      <c r="E26" s="98"/>
      <c r="F26" s="39"/>
      <c r="G26" s="40"/>
      <c r="H26" s="99"/>
      <c r="I26" s="99"/>
      <c r="J26" s="99"/>
      <c r="K26" s="99"/>
    </row>
    <row r="27" s="97" customFormat="true" ht="39.75" hidden="false" customHeight="true" outlineLevel="0" collapsed="false">
      <c r="B27" s="53" t="s">
        <v>1178</v>
      </c>
      <c r="C27" s="101" t="s">
        <v>74</v>
      </c>
      <c r="D27" s="38" t="s">
        <v>983</v>
      </c>
      <c r="E27" s="98" t="n">
        <v>1</v>
      </c>
      <c r="F27" s="39"/>
      <c r="G27" s="40" t="n">
        <f aca="false">ROUND(E27*F27,2)</f>
        <v>0</v>
      </c>
      <c r="H27" s="99"/>
      <c r="I27" s="99"/>
      <c r="J27" s="99"/>
      <c r="K27" s="99"/>
    </row>
    <row r="28" s="97" customFormat="true" ht="60" hidden="false" customHeight="true" outlineLevel="0" collapsed="false">
      <c r="B28" s="53" t="s">
        <v>1179</v>
      </c>
      <c r="C28" s="101" t="s">
        <v>75</v>
      </c>
      <c r="D28" s="38" t="s">
        <v>983</v>
      </c>
      <c r="E28" s="98" t="n">
        <v>1</v>
      </c>
      <c r="F28" s="39"/>
      <c r="G28" s="40" t="n">
        <f aca="false">ROUND(E28*F28,2)</f>
        <v>0</v>
      </c>
      <c r="H28" s="99"/>
      <c r="I28" s="99"/>
      <c r="J28" s="99"/>
      <c r="K28" s="99"/>
    </row>
    <row r="29" s="97" customFormat="true" ht="24" hidden="false" customHeight="true" outlineLevel="0" collapsed="false">
      <c r="B29" s="36" t="s">
        <v>1180</v>
      </c>
      <c r="C29" s="100" t="s">
        <v>77</v>
      </c>
      <c r="D29" s="38"/>
      <c r="E29" s="98"/>
      <c r="F29" s="39"/>
      <c r="G29" s="40"/>
      <c r="H29" s="99"/>
      <c r="I29" s="99"/>
      <c r="J29" s="99"/>
      <c r="K29" s="99"/>
    </row>
    <row r="30" s="97" customFormat="true" ht="36" hidden="false" customHeight="true" outlineLevel="0" collapsed="false">
      <c r="B30" s="53" t="s">
        <v>1181</v>
      </c>
      <c r="C30" s="101" t="s">
        <v>79</v>
      </c>
      <c r="D30" s="38" t="s">
        <v>983</v>
      </c>
      <c r="E30" s="98" t="n">
        <v>1</v>
      </c>
      <c r="F30" s="39"/>
      <c r="G30" s="40" t="n">
        <f aca="false">ROUND(E30*F30,2)</f>
        <v>0</v>
      </c>
      <c r="H30" s="99"/>
      <c r="I30" s="99"/>
      <c r="J30" s="99"/>
      <c r="K30" s="99"/>
    </row>
    <row r="31" s="97" customFormat="true" ht="24" hidden="false" customHeight="true" outlineLevel="0" collapsed="false">
      <c r="B31" s="36" t="s">
        <v>1182</v>
      </c>
      <c r="C31" s="100" t="s">
        <v>81</v>
      </c>
      <c r="D31" s="38"/>
      <c r="E31" s="98"/>
      <c r="F31" s="39"/>
      <c r="G31" s="40"/>
      <c r="H31" s="99"/>
      <c r="I31" s="99"/>
      <c r="J31" s="99"/>
      <c r="K31" s="99"/>
    </row>
    <row r="32" s="97" customFormat="true" ht="24" hidden="false" customHeight="true" outlineLevel="0" collapsed="false">
      <c r="B32" s="53" t="s">
        <v>1183</v>
      </c>
      <c r="C32" s="101" t="s">
        <v>83</v>
      </c>
      <c r="D32" s="38" t="s">
        <v>1184</v>
      </c>
      <c r="E32" s="98" t="n">
        <v>1</v>
      </c>
      <c r="F32" s="39"/>
      <c r="G32" s="40" t="n">
        <f aca="false">ROUND(E32*F32,2)</f>
        <v>0</v>
      </c>
      <c r="H32" s="99"/>
      <c r="I32" s="99"/>
      <c r="J32" s="99"/>
      <c r="K32" s="99"/>
    </row>
    <row r="33" s="97" customFormat="true" ht="24" hidden="false" customHeight="true" outlineLevel="0" collapsed="false">
      <c r="B33" s="53" t="s">
        <v>1185</v>
      </c>
      <c r="C33" s="101" t="s">
        <v>85</v>
      </c>
      <c r="D33" s="38" t="s">
        <v>1184</v>
      </c>
      <c r="E33" s="98" t="n">
        <v>1</v>
      </c>
      <c r="F33" s="39"/>
      <c r="G33" s="40" t="n">
        <f aca="false">ROUND(E33*F33,2)</f>
        <v>0</v>
      </c>
      <c r="H33" s="99"/>
      <c r="I33" s="99"/>
      <c r="J33" s="99"/>
      <c r="K33" s="99"/>
    </row>
    <row r="34" s="97" customFormat="true" ht="24" hidden="false" customHeight="true" outlineLevel="0" collapsed="false">
      <c r="B34" s="36" t="s">
        <v>1186</v>
      </c>
      <c r="C34" s="100" t="s">
        <v>87</v>
      </c>
      <c r="D34" s="38"/>
      <c r="E34" s="98"/>
      <c r="F34" s="39"/>
      <c r="G34" s="40"/>
      <c r="H34" s="99"/>
      <c r="I34" s="99"/>
      <c r="J34" s="99"/>
      <c r="K34" s="99"/>
    </row>
    <row r="35" s="97" customFormat="true" ht="24" hidden="false" customHeight="true" outlineLevel="0" collapsed="false">
      <c r="B35" s="36" t="s">
        <v>1187</v>
      </c>
      <c r="C35" s="100" t="s">
        <v>89</v>
      </c>
      <c r="D35" s="38"/>
      <c r="E35" s="98"/>
      <c r="F35" s="39"/>
      <c r="G35" s="40"/>
      <c r="H35" s="99"/>
      <c r="I35" s="99"/>
      <c r="J35" s="99"/>
      <c r="K35" s="99"/>
    </row>
    <row r="36" s="97" customFormat="true" ht="24" hidden="false" customHeight="true" outlineLevel="0" collapsed="false">
      <c r="B36" s="53" t="s">
        <v>1188</v>
      </c>
      <c r="C36" s="101" t="s">
        <v>91</v>
      </c>
      <c r="D36" s="38" t="s">
        <v>975</v>
      </c>
      <c r="E36" s="98" t="n">
        <v>23.17</v>
      </c>
      <c r="F36" s="39"/>
      <c r="G36" s="40" t="n">
        <f aca="false">ROUND(E36*F36,2)</f>
        <v>0</v>
      </c>
      <c r="H36" s="99"/>
      <c r="I36" s="99"/>
      <c r="J36" s="99"/>
      <c r="K36" s="99"/>
    </row>
    <row r="37" s="97" customFormat="true" ht="24" hidden="false" customHeight="true" outlineLevel="0" collapsed="false">
      <c r="B37" s="53" t="s">
        <v>1189</v>
      </c>
      <c r="C37" s="101" t="s">
        <v>93</v>
      </c>
      <c r="D37" s="38" t="s">
        <v>975</v>
      </c>
      <c r="E37" s="98" t="n">
        <v>23.17</v>
      </c>
      <c r="F37" s="39"/>
      <c r="G37" s="40" t="n">
        <f aca="false">ROUND(E37*F37,2)</f>
        <v>0</v>
      </c>
      <c r="H37" s="99"/>
      <c r="I37" s="99"/>
      <c r="J37" s="99"/>
      <c r="K37" s="99"/>
    </row>
    <row r="38" s="97" customFormat="true" ht="24" hidden="false" customHeight="true" outlineLevel="0" collapsed="false">
      <c r="B38" s="36" t="s">
        <v>1190</v>
      </c>
      <c r="C38" s="100" t="s">
        <v>95</v>
      </c>
      <c r="D38" s="38"/>
      <c r="E38" s="98"/>
      <c r="F38" s="39"/>
      <c r="G38" s="40"/>
      <c r="H38" s="99"/>
      <c r="I38" s="99"/>
      <c r="J38" s="99"/>
      <c r="K38" s="99"/>
    </row>
    <row r="39" s="97" customFormat="true" ht="24" hidden="false" customHeight="true" outlineLevel="0" collapsed="false">
      <c r="B39" s="53" t="s">
        <v>1191</v>
      </c>
      <c r="C39" s="101" t="s">
        <v>96</v>
      </c>
      <c r="D39" s="38" t="s">
        <v>97</v>
      </c>
      <c r="E39" s="98" t="n">
        <v>5.5</v>
      </c>
      <c r="F39" s="39"/>
      <c r="G39" s="40" t="n">
        <f aca="false">ROUND(E39*F39,2)</f>
        <v>0</v>
      </c>
      <c r="H39" s="99"/>
      <c r="I39" s="99"/>
      <c r="J39" s="99"/>
      <c r="K39" s="99"/>
    </row>
    <row r="40" s="97" customFormat="true" ht="24" hidden="false" customHeight="true" outlineLevel="0" collapsed="false">
      <c r="B40" s="53" t="s">
        <v>1192</v>
      </c>
      <c r="C40" s="101" t="s">
        <v>98</v>
      </c>
      <c r="D40" s="38" t="s">
        <v>998</v>
      </c>
      <c r="E40" s="98" t="n">
        <v>1.5</v>
      </c>
      <c r="F40" s="39"/>
      <c r="G40" s="40" t="n">
        <f aca="false">ROUND(E40*F40,2)</f>
        <v>0</v>
      </c>
      <c r="H40" s="99"/>
      <c r="I40" s="99"/>
      <c r="J40" s="99"/>
      <c r="K40" s="99"/>
    </row>
    <row r="41" s="97" customFormat="true" ht="24" hidden="false" customHeight="true" outlineLevel="0" collapsed="false">
      <c r="B41" s="53" t="s">
        <v>1193</v>
      </c>
      <c r="C41" s="101" t="s">
        <v>100</v>
      </c>
      <c r="D41" s="38" t="s">
        <v>998</v>
      </c>
      <c r="E41" s="98" t="n">
        <v>5.5</v>
      </c>
      <c r="F41" s="39"/>
      <c r="G41" s="40" t="n">
        <f aca="false">ROUND(E41*F41,2)</f>
        <v>0</v>
      </c>
      <c r="H41" s="99"/>
      <c r="I41" s="99"/>
      <c r="J41" s="99"/>
      <c r="K41" s="99"/>
    </row>
    <row r="42" s="97" customFormat="true" ht="24" hidden="false" customHeight="true" outlineLevel="0" collapsed="false">
      <c r="B42" s="36" t="s">
        <v>1194</v>
      </c>
      <c r="C42" s="100" t="s">
        <v>102</v>
      </c>
      <c r="D42" s="38"/>
      <c r="E42" s="98"/>
      <c r="F42" s="39"/>
      <c r="G42" s="40"/>
      <c r="H42" s="99"/>
      <c r="I42" s="99"/>
      <c r="J42" s="99"/>
      <c r="K42" s="99"/>
    </row>
    <row r="43" s="97" customFormat="true" ht="24" hidden="false" customHeight="true" outlineLevel="0" collapsed="false">
      <c r="B43" s="53" t="s">
        <v>1195</v>
      </c>
      <c r="C43" s="102" t="s">
        <v>104</v>
      </c>
      <c r="D43" s="38" t="s">
        <v>975</v>
      </c>
      <c r="E43" s="98" t="n">
        <v>12</v>
      </c>
      <c r="F43" s="39"/>
      <c r="G43" s="40" t="n">
        <f aca="false">ROUND(E43*F43,2)</f>
        <v>0</v>
      </c>
      <c r="H43" s="99"/>
      <c r="I43" s="99"/>
      <c r="J43" s="99"/>
      <c r="K43" s="99"/>
    </row>
    <row r="44" s="97" customFormat="true" ht="24" hidden="false" customHeight="true" outlineLevel="0" collapsed="false">
      <c r="B44" s="53" t="s">
        <v>1196</v>
      </c>
      <c r="C44" s="101" t="s">
        <v>106</v>
      </c>
      <c r="D44" s="38" t="s">
        <v>54</v>
      </c>
      <c r="E44" s="98" t="n">
        <v>10.01</v>
      </c>
      <c r="F44" s="39"/>
      <c r="G44" s="40" t="n">
        <f aca="false">ROUND(E44*F44,2)</f>
        <v>0</v>
      </c>
      <c r="H44" s="99"/>
      <c r="I44" s="99"/>
      <c r="J44" s="99"/>
      <c r="K44" s="99"/>
    </row>
    <row r="45" s="97" customFormat="true" ht="24" hidden="false" customHeight="true" outlineLevel="0" collapsed="false">
      <c r="B45" s="36" t="s">
        <v>1197</v>
      </c>
      <c r="C45" s="100" t="s">
        <v>108</v>
      </c>
      <c r="D45" s="38"/>
      <c r="E45" s="98"/>
      <c r="F45" s="39"/>
      <c r="G45" s="40"/>
      <c r="H45" s="99"/>
      <c r="I45" s="99"/>
      <c r="J45" s="99"/>
      <c r="K45" s="99"/>
    </row>
    <row r="46" s="97" customFormat="true" ht="24" hidden="false" customHeight="true" outlineLevel="0" collapsed="false">
      <c r="B46" s="53" t="s">
        <v>1198</v>
      </c>
      <c r="C46" s="101" t="s">
        <v>110</v>
      </c>
      <c r="D46" s="38" t="s">
        <v>975</v>
      </c>
      <c r="E46" s="98" t="n">
        <v>23.17</v>
      </c>
      <c r="F46" s="39"/>
      <c r="G46" s="40" t="n">
        <f aca="false">ROUND(E46*F46,2)</f>
        <v>0</v>
      </c>
      <c r="H46" s="99"/>
      <c r="I46" s="99"/>
      <c r="J46" s="99"/>
      <c r="K46" s="99"/>
    </row>
    <row r="47" s="97" customFormat="true" ht="24" hidden="false" customHeight="true" outlineLevel="0" collapsed="false">
      <c r="B47" s="36" t="s">
        <v>1199</v>
      </c>
      <c r="C47" s="100" t="s">
        <v>112</v>
      </c>
      <c r="D47" s="38"/>
      <c r="E47" s="98"/>
      <c r="F47" s="39"/>
      <c r="G47" s="40"/>
      <c r="H47" s="99"/>
      <c r="I47" s="99"/>
      <c r="J47" s="99"/>
      <c r="K47" s="99"/>
    </row>
    <row r="48" s="97" customFormat="true" ht="24" hidden="false" customHeight="true" outlineLevel="0" collapsed="false">
      <c r="B48" s="53" t="s">
        <v>1200</v>
      </c>
      <c r="C48" s="101" t="s">
        <v>114</v>
      </c>
      <c r="D48" s="38" t="s">
        <v>975</v>
      </c>
      <c r="E48" s="98" t="n">
        <v>50.14</v>
      </c>
      <c r="F48" s="39"/>
      <c r="G48" s="40" t="n">
        <f aca="false">ROUND(E48*F48,2)</f>
        <v>0</v>
      </c>
      <c r="H48" s="99"/>
      <c r="I48" s="99"/>
      <c r="J48" s="99"/>
      <c r="K48" s="99"/>
    </row>
    <row r="49" s="97" customFormat="true" ht="24" hidden="false" customHeight="true" outlineLevel="0" collapsed="false">
      <c r="B49" s="53" t="s">
        <v>1201</v>
      </c>
      <c r="C49" s="101" t="s">
        <v>116</v>
      </c>
      <c r="D49" s="38" t="s">
        <v>975</v>
      </c>
      <c r="E49" s="98" t="n">
        <v>1.6</v>
      </c>
      <c r="F49" s="39"/>
      <c r="G49" s="40" t="n">
        <f aca="false">ROUND(E49*F49,2)</f>
        <v>0</v>
      </c>
      <c r="H49" s="99"/>
      <c r="I49" s="99"/>
      <c r="J49" s="99"/>
      <c r="K49" s="99"/>
    </row>
    <row r="50" s="97" customFormat="true" ht="24" hidden="false" customHeight="true" outlineLevel="0" collapsed="false">
      <c r="B50" s="53" t="s">
        <v>1202</v>
      </c>
      <c r="C50" s="101" t="s">
        <v>118</v>
      </c>
      <c r="D50" s="38" t="s">
        <v>975</v>
      </c>
      <c r="E50" s="98" t="n">
        <v>2</v>
      </c>
      <c r="F50" s="39"/>
      <c r="G50" s="40" t="n">
        <f aca="false">ROUND(E50*F50,2)</f>
        <v>0</v>
      </c>
      <c r="H50" s="99"/>
      <c r="I50" s="99"/>
      <c r="J50" s="99"/>
      <c r="K50" s="99"/>
    </row>
    <row r="51" s="97" customFormat="true" ht="24" hidden="false" customHeight="true" outlineLevel="0" collapsed="false">
      <c r="B51" s="53" t="s">
        <v>1203</v>
      </c>
      <c r="C51" s="101" t="s">
        <v>120</v>
      </c>
      <c r="D51" s="38" t="s">
        <v>998</v>
      </c>
      <c r="E51" s="98" t="n">
        <v>5.5</v>
      </c>
      <c r="F51" s="39"/>
      <c r="G51" s="40" t="n">
        <f aca="false">ROUND(E51*F51,2)</f>
        <v>0</v>
      </c>
      <c r="H51" s="99"/>
      <c r="I51" s="99"/>
      <c r="J51" s="99"/>
      <c r="K51" s="99"/>
    </row>
    <row r="52" s="97" customFormat="true" ht="24" hidden="false" customHeight="true" outlineLevel="0" collapsed="false">
      <c r="B52" s="53" t="s">
        <v>1204</v>
      </c>
      <c r="C52" s="101" t="s">
        <v>122</v>
      </c>
      <c r="D52" s="38" t="s">
        <v>54</v>
      </c>
      <c r="E52" s="98" t="n">
        <v>21.9</v>
      </c>
      <c r="F52" s="39"/>
      <c r="G52" s="40" t="n">
        <f aca="false">ROUND(E52*F52,2)</f>
        <v>0</v>
      </c>
      <c r="H52" s="99"/>
      <c r="I52" s="99"/>
      <c r="J52" s="99"/>
      <c r="K52" s="99"/>
    </row>
    <row r="53" s="97" customFormat="true" ht="24" hidden="false" customHeight="true" outlineLevel="0" collapsed="false">
      <c r="B53" s="53" t="s">
        <v>1205</v>
      </c>
      <c r="C53" s="101" t="s">
        <v>124</v>
      </c>
      <c r="D53" s="38" t="s">
        <v>975</v>
      </c>
      <c r="E53" s="98" t="n">
        <v>2</v>
      </c>
      <c r="F53" s="39"/>
      <c r="G53" s="40" t="n">
        <f aca="false">ROUND(E53*F53,2)</f>
        <v>0</v>
      </c>
      <c r="H53" s="99"/>
      <c r="I53" s="99"/>
      <c r="J53" s="99"/>
      <c r="K53" s="99"/>
    </row>
    <row r="54" s="97" customFormat="true" ht="24" hidden="false" customHeight="true" outlineLevel="0" collapsed="false">
      <c r="B54" s="53" t="s">
        <v>1206</v>
      </c>
      <c r="C54" s="101" t="s">
        <v>126</v>
      </c>
      <c r="D54" s="38" t="s">
        <v>983</v>
      </c>
      <c r="E54" s="98" t="n">
        <v>1</v>
      </c>
      <c r="F54" s="39"/>
      <c r="G54" s="40" t="n">
        <f aca="false">ROUND(E54*F54,2)</f>
        <v>0</v>
      </c>
      <c r="H54" s="99"/>
      <c r="I54" s="99"/>
      <c r="J54" s="99"/>
      <c r="K54" s="99"/>
    </row>
    <row r="55" s="97" customFormat="true" ht="24" hidden="false" customHeight="true" outlineLevel="0" collapsed="false">
      <c r="B55" s="53" t="s">
        <v>1207</v>
      </c>
      <c r="C55" s="101" t="s">
        <v>128</v>
      </c>
      <c r="D55" s="38" t="s">
        <v>975</v>
      </c>
      <c r="E55" s="98" t="n">
        <v>1.68</v>
      </c>
      <c r="F55" s="39"/>
      <c r="G55" s="40" t="n">
        <f aca="false">ROUND(E55*F55,2)</f>
        <v>0</v>
      </c>
      <c r="H55" s="99"/>
      <c r="I55" s="99"/>
      <c r="J55" s="99"/>
      <c r="K55" s="99"/>
    </row>
    <row r="56" s="97" customFormat="true" ht="24" hidden="false" customHeight="true" outlineLevel="0" collapsed="false">
      <c r="B56" s="36" t="s">
        <v>1208</v>
      </c>
      <c r="C56" s="100" t="s">
        <v>130</v>
      </c>
      <c r="D56" s="38"/>
      <c r="E56" s="98"/>
      <c r="F56" s="39"/>
      <c r="G56" s="40"/>
      <c r="H56" s="99"/>
      <c r="I56" s="99"/>
      <c r="J56" s="99"/>
      <c r="K56" s="99"/>
    </row>
    <row r="57" s="97" customFormat="true" ht="24" hidden="false" customHeight="true" outlineLevel="0" collapsed="false">
      <c r="B57" s="53" t="s">
        <v>1209</v>
      </c>
      <c r="C57" s="102" t="s">
        <v>132</v>
      </c>
      <c r="D57" s="38" t="s">
        <v>975</v>
      </c>
      <c r="E57" s="98" t="n">
        <v>12</v>
      </c>
      <c r="F57" s="39"/>
      <c r="G57" s="40" t="n">
        <f aca="false">ROUND(E57*F57,2)</f>
        <v>0</v>
      </c>
      <c r="H57" s="99"/>
      <c r="I57" s="99"/>
      <c r="J57" s="99"/>
      <c r="K57" s="99"/>
    </row>
    <row r="58" s="97" customFormat="true" ht="24" hidden="false" customHeight="true" outlineLevel="0" collapsed="false">
      <c r="B58" s="53" t="s">
        <v>1210</v>
      </c>
      <c r="C58" s="101" t="s">
        <v>134</v>
      </c>
      <c r="D58" s="38" t="s">
        <v>975</v>
      </c>
      <c r="E58" s="98" t="n">
        <v>12</v>
      </c>
      <c r="F58" s="39"/>
      <c r="G58" s="40" t="n">
        <f aca="false">ROUND(E58*F58,2)</f>
        <v>0</v>
      </c>
      <c r="H58" s="99"/>
      <c r="I58" s="99"/>
      <c r="J58" s="99"/>
      <c r="K58" s="99"/>
    </row>
    <row r="59" s="97" customFormat="true" ht="24" hidden="false" customHeight="true" outlineLevel="0" collapsed="false">
      <c r="B59" s="53" t="s">
        <v>1211</v>
      </c>
      <c r="C59" s="101" t="s">
        <v>136</v>
      </c>
      <c r="D59" s="38" t="s">
        <v>54</v>
      </c>
      <c r="E59" s="98" t="n">
        <v>112.16</v>
      </c>
      <c r="F59" s="39"/>
      <c r="G59" s="40" t="n">
        <f aca="false">ROUND(E59*F59,2)</f>
        <v>0</v>
      </c>
      <c r="H59" s="99"/>
      <c r="I59" s="99"/>
      <c r="J59" s="99"/>
      <c r="K59" s="99"/>
    </row>
    <row r="60" s="97" customFormat="true" ht="24" hidden="false" customHeight="true" outlineLevel="0" collapsed="false">
      <c r="B60" s="53" t="s">
        <v>1212</v>
      </c>
      <c r="C60" s="101" t="s">
        <v>138</v>
      </c>
      <c r="D60" s="38" t="s">
        <v>975</v>
      </c>
      <c r="E60" s="98" t="n">
        <v>112.16</v>
      </c>
      <c r="F60" s="39"/>
      <c r="G60" s="40" t="n">
        <f aca="false">ROUND(E60*F60,2)</f>
        <v>0</v>
      </c>
      <c r="H60" s="99"/>
      <c r="I60" s="99"/>
      <c r="J60" s="99"/>
      <c r="K60" s="99"/>
    </row>
    <row r="61" s="97" customFormat="true" ht="24" hidden="false" customHeight="true" outlineLevel="0" collapsed="false">
      <c r="B61" s="53" t="s">
        <v>1213</v>
      </c>
      <c r="C61" s="101" t="s">
        <v>140</v>
      </c>
      <c r="D61" s="38" t="s">
        <v>975</v>
      </c>
      <c r="E61" s="98" t="n">
        <v>2.2</v>
      </c>
      <c r="F61" s="39"/>
      <c r="G61" s="40" t="n">
        <f aca="false">ROUND(E61*F61,2)</f>
        <v>0</v>
      </c>
      <c r="H61" s="99"/>
      <c r="I61" s="99"/>
      <c r="J61" s="99"/>
      <c r="K61" s="99"/>
    </row>
    <row r="62" s="97" customFormat="true" ht="24" hidden="false" customHeight="true" outlineLevel="0" collapsed="false">
      <c r="B62" s="53" t="s">
        <v>1214</v>
      </c>
      <c r="C62" s="101" t="s">
        <v>142</v>
      </c>
      <c r="D62" s="38" t="s">
        <v>975</v>
      </c>
      <c r="E62" s="98" t="n">
        <v>112.16</v>
      </c>
      <c r="F62" s="39"/>
      <c r="G62" s="40" t="n">
        <f aca="false">ROUND(E62*F62,2)</f>
        <v>0</v>
      </c>
      <c r="H62" s="99"/>
      <c r="I62" s="99"/>
      <c r="J62" s="99"/>
      <c r="K62" s="99"/>
    </row>
    <row r="63" s="97" customFormat="true" ht="24" hidden="false" customHeight="true" outlineLevel="0" collapsed="false">
      <c r="B63" s="36" t="s">
        <v>1215</v>
      </c>
      <c r="C63" s="100" t="s">
        <v>144</v>
      </c>
      <c r="D63" s="38"/>
      <c r="E63" s="98"/>
      <c r="F63" s="39"/>
      <c r="G63" s="40"/>
      <c r="H63" s="99"/>
      <c r="I63" s="99"/>
      <c r="J63" s="99"/>
      <c r="K63" s="99"/>
    </row>
    <row r="64" s="97" customFormat="true" ht="24" hidden="false" customHeight="true" outlineLevel="0" collapsed="false">
      <c r="B64" s="53" t="s">
        <v>1216</v>
      </c>
      <c r="C64" s="101" t="s">
        <v>146</v>
      </c>
      <c r="D64" s="38" t="s">
        <v>983</v>
      </c>
      <c r="E64" s="98" t="n">
        <v>1</v>
      </c>
      <c r="F64" s="39"/>
      <c r="G64" s="40" t="n">
        <f aca="false">ROUND(E64*F64,2)</f>
        <v>0</v>
      </c>
      <c r="H64" s="99"/>
      <c r="I64" s="99"/>
      <c r="J64" s="99"/>
      <c r="K64" s="99"/>
    </row>
    <row r="65" s="97" customFormat="true" ht="24" hidden="false" customHeight="true" outlineLevel="0" collapsed="false">
      <c r="B65" s="53" t="s">
        <v>1217</v>
      </c>
      <c r="C65" s="101" t="s">
        <v>148</v>
      </c>
      <c r="D65" s="38" t="s">
        <v>985</v>
      </c>
      <c r="E65" s="98" t="n">
        <v>41.4</v>
      </c>
      <c r="F65" s="39"/>
      <c r="G65" s="40" t="n">
        <f aca="false">ROUND(E65*F65,2)</f>
        <v>0</v>
      </c>
      <c r="H65" s="99"/>
      <c r="I65" s="99"/>
      <c r="J65" s="99"/>
      <c r="K65" s="99"/>
    </row>
    <row r="66" s="97" customFormat="true" ht="24" hidden="false" customHeight="true" outlineLevel="0" collapsed="false">
      <c r="B66" s="36" t="s">
        <v>1218</v>
      </c>
      <c r="C66" s="100" t="s">
        <v>987</v>
      </c>
      <c r="D66" s="38"/>
      <c r="E66" s="98"/>
      <c r="F66" s="39"/>
      <c r="G66" s="40"/>
      <c r="H66" s="99"/>
      <c r="I66" s="99"/>
      <c r="J66" s="99"/>
      <c r="K66" s="99"/>
    </row>
    <row r="67" s="97" customFormat="true" ht="24" hidden="false" customHeight="true" outlineLevel="0" collapsed="false">
      <c r="B67" s="36" t="s">
        <v>1219</v>
      </c>
      <c r="C67" s="100" t="s">
        <v>153</v>
      </c>
      <c r="D67" s="38"/>
      <c r="E67" s="98"/>
      <c r="F67" s="39"/>
      <c r="G67" s="40"/>
      <c r="H67" s="99"/>
      <c r="I67" s="99"/>
      <c r="J67" s="99"/>
      <c r="K67" s="99"/>
    </row>
    <row r="68" s="97" customFormat="true" ht="24" hidden="false" customHeight="true" outlineLevel="0" collapsed="false">
      <c r="B68" s="36" t="s">
        <v>1220</v>
      </c>
      <c r="C68" s="100" t="s">
        <v>89</v>
      </c>
      <c r="D68" s="38"/>
      <c r="E68" s="98"/>
      <c r="F68" s="39"/>
      <c r="G68" s="40"/>
      <c r="H68" s="99"/>
      <c r="I68" s="99"/>
      <c r="J68" s="99"/>
      <c r="K68" s="99"/>
    </row>
    <row r="69" s="97" customFormat="true" ht="24" hidden="false" customHeight="true" outlineLevel="0" collapsed="false">
      <c r="B69" s="53" t="s">
        <v>1221</v>
      </c>
      <c r="C69" s="101" t="s">
        <v>156</v>
      </c>
      <c r="D69" s="38" t="s">
        <v>985</v>
      </c>
      <c r="E69" s="98" t="n">
        <f aca="false">125+2406+3216</f>
        <v>5747</v>
      </c>
      <c r="F69" s="39"/>
      <c r="G69" s="40" t="n">
        <f aca="false">ROUND(E69*F69,2)</f>
        <v>0</v>
      </c>
      <c r="H69" s="99"/>
      <c r="I69" s="99"/>
      <c r="J69" s="99"/>
      <c r="K69" s="99"/>
    </row>
    <row r="70" s="97" customFormat="true" ht="24" hidden="false" customHeight="true" outlineLevel="0" collapsed="false">
      <c r="B70" s="53" t="s">
        <v>1222</v>
      </c>
      <c r="C70" s="101" t="s">
        <v>158</v>
      </c>
      <c r="D70" s="38" t="s">
        <v>992</v>
      </c>
      <c r="E70" s="98" t="n">
        <v>0.13</v>
      </c>
      <c r="F70" s="39"/>
      <c r="G70" s="40" t="n">
        <f aca="false">ROUND(E70*F70,2)</f>
        <v>0</v>
      </c>
      <c r="H70" s="99"/>
      <c r="I70" s="99"/>
      <c r="J70" s="99"/>
      <c r="K70" s="99"/>
    </row>
    <row r="71" s="97" customFormat="true" ht="24" hidden="false" customHeight="true" outlineLevel="0" collapsed="false">
      <c r="B71" s="53" t="s">
        <v>1223</v>
      </c>
      <c r="C71" s="101" t="s">
        <v>161</v>
      </c>
      <c r="D71" s="38" t="s">
        <v>992</v>
      </c>
      <c r="E71" s="98" t="n">
        <f aca="false">2.41+3.22</f>
        <v>5.63</v>
      </c>
      <c r="F71" s="39"/>
      <c r="G71" s="40" t="n">
        <f aca="false">ROUND(E71*F71,2)</f>
        <v>0</v>
      </c>
      <c r="H71" s="99"/>
      <c r="I71" s="99"/>
      <c r="J71" s="99"/>
      <c r="K71" s="99"/>
    </row>
    <row r="72" s="97" customFormat="true" ht="24" hidden="false" customHeight="true" outlineLevel="0" collapsed="false">
      <c r="B72" s="53" t="s">
        <v>1224</v>
      </c>
      <c r="C72" s="101" t="s">
        <v>1225</v>
      </c>
      <c r="D72" s="38" t="s">
        <v>65</v>
      </c>
      <c r="E72" s="98" t="n">
        <v>1</v>
      </c>
      <c r="F72" s="39"/>
      <c r="G72" s="40" t="n">
        <f aca="false">ROUND(E72*F72,2)</f>
        <v>0</v>
      </c>
      <c r="H72" s="99"/>
      <c r="I72" s="99"/>
      <c r="J72" s="99"/>
      <c r="K72" s="99"/>
    </row>
    <row r="73" s="97" customFormat="true" ht="24" hidden="false" customHeight="true" outlineLevel="0" collapsed="false">
      <c r="B73" s="36" t="s">
        <v>1226</v>
      </c>
      <c r="C73" s="100" t="s">
        <v>95</v>
      </c>
      <c r="D73" s="38"/>
      <c r="E73" s="98"/>
      <c r="F73" s="39"/>
      <c r="G73" s="40"/>
      <c r="H73" s="99"/>
      <c r="I73" s="99"/>
      <c r="J73" s="99"/>
      <c r="K73" s="99"/>
    </row>
    <row r="74" s="97" customFormat="true" ht="24" hidden="false" customHeight="true" outlineLevel="0" collapsed="false">
      <c r="B74" s="53" t="s">
        <v>1227</v>
      </c>
      <c r="C74" s="101" t="s">
        <v>166</v>
      </c>
      <c r="D74" s="38" t="s">
        <v>998</v>
      </c>
      <c r="E74" s="98" t="n">
        <f aca="false">56.25+1058.64+1415.04</f>
        <v>2529.93</v>
      </c>
      <c r="F74" s="39"/>
      <c r="G74" s="40" t="n">
        <f aca="false">ROUND(E74*F74,2)</f>
        <v>0</v>
      </c>
      <c r="H74" s="99"/>
      <c r="I74" s="99"/>
      <c r="J74" s="99"/>
      <c r="K74" s="99"/>
    </row>
    <row r="75" s="97" customFormat="true" ht="24" hidden="false" customHeight="true" outlineLevel="0" collapsed="false">
      <c r="B75" s="53" t="s">
        <v>1228</v>
      </c>
      <c r="C75" s="101" t="s">
        <v>168</v>
      </c>
      <c r="D75" s="38" t="s">
        <v>975</v>
      </c>
      <c r="E75" s="98" t="n">
        <f aca="false">62.5+1203+1608</f>
        <v>2873.5</v>
      </c>
      <c r="F75" s="39"/>
      <c r="G75" s="40" t="n">
        <f aca="false">ROUND(E75*F75,2)</f>
        <v>0</v>
      </c>
      <c r="H75" s="99"/>
      <c r="I75" s="99"/>
      <c r="J75" s="99"/>
      <c r="K75" s="99"/>
    </row>
    <row r="76" s="97" customFormat="true" ht="24" hidden="false" customHeight="true" outlineLevel="0" collapsed="false">
      <c r="B76" s="53" t="s">
        <v>1229</v>
      </c>
      <c r="C76" s="101" t="s">
        <v>170</v>
      </c>
      <c r="D76" s="38" t="s">
        <v>998</v>
      </c>
      <c r="E76" s="98" t="n">
        <f aca="false">56.25+1058.64+1415.04</f>
        <v>2529.93</v>
      </c>
      <c r="F76" s="39"/>
      <c r="G76" s="40" t="n">
        <f aca="false">ROUND(E76*F76,2)</f>
        <v>0</v>
      </c>
      <c r="H76" s="99"/>
      <c r="I76" s="99"/>
      <c r="J76" s="99"/>
      <c r="K76" s="99"/>
    </row>
    <row r="77" s="97" customFormat="true" ht="24" hidden="false" customHeight="true" outlineLevel="0" collapsed="false">
      <c r="B77" s="36" t="s">
        <v>1230</v>
      </c>
      <c r="C77" s="100" t="s">
        <v>102</v>
      </c>
      <c r="D77" s="38"/>
      <c r="E77" s="98"/>
      <c r="F77" s="39"/>
      <c r="G77" s="40"/>
      <c r="H77" s="99"/>
      <c r="I77" s="99"/>
      <c r="J77" s="99"/>
      <c r="K77" s="99"/>
    </row>
    <row r="78" s="97" customFormat="true" ht="24" hidden="false" customHeight="true" outlineLevel="0" collapsed="false">
      <c r="B78" s="53" t="s">
        <v>1231</v>
      </c>
      <c r="C78" s="101" t="s">
        <v>173</v>
      </c>
      <c r="D78" s="38" t="s">
        <v>983</v>
      </c>
      <c r="E78" s="98" t="n">
        <v>1</v>
      </c>
      <c r="F78" s="39"/>
      <c r="G78" s="40" t="n">
        <f aca="false">ROUND(E78*F78,2)</f>
        <v>0</v>
      </c>
      <c r="H78" s="99"/>
      <c r="I78" s="99"/>
      <c r="J78" s="99"/>
      <c r="K78" s="99"/>
    </row>
    <row r="79" s="97" customFormat="true" ht="24" hidden="false" customHeight="true" outlineLevel="0" collapsed="false">
      <c r="B79" s="53" t="s">
        <v>1232</v>
      </c>
      <c r="C79" s="101" t="s">
        <v>175</v>
      </c>
      <c r="D79" s="38" t="s">
        <v>983</v>
      </c>
      <c r="E79" s="98" t="n">
        <f aca="false">2+5</f>
        <v>7</v>
      </c>
      <c r="F79" s="39"/>
      <c r="G79" s="40" t="n">
        <f aca="false">ROUND(E79*F79,2)</f>
        <v>0</v>
      </c>
      <c r="H79" s="99"/>
      <c r="I79" s="99"/>
      <c r="J79" s="99"/>
      <c r="K79" s="99"/>
    </row>
    <row r="80" s="97" customFormat="true" ht="24" hidden="false" customHeight="true" outlineLevel="0" collapsed="false">
      <c r="B80" s="53" t="s">
        <v>1233</v>
      </c>
      <c r="C80" s="101" t="s">
        <v>177</v>
      </c>
      <c r="D80" s="38" t="s">
        <v>983</v>
      </c>
      <c r="E80" s="98" t="n">
        <f aca="false">2+4</f>
        <v>6</v>
      </c>
      <c r="F80" s="39"/>
      <c r="G80" s="40" t="n">
        <f aca="false">ROUND(E80*F80,2)</f>
        <v>0</v>
      </c>
      <c r="H80" s="99"/>
      <c r="I80" s="99"/>
      <c r="J80" s="99"/>
      <c r="K80" s="99"/>
    </row>
    <row r="81" s="97" customFormat="true" ht="24" hidden="false" customHeight="true" outlineLevel="0" collapsed="false">
      <c r="B81" s="53" t="s">
        <v>1234</v>
      </c>
      <c r="C81" s="101" t="s">
        <v>179</v>
      </c>
      <c r="D81" s="38" t="s">
        <v>983</v>
      </c>
      <c r="E81" s="98" t="n">
        <f aca="false">2+5</f>
        <v>7</v>
      </c>
      <c r="F81" s="39"/>
      <c r="G81" s="40" t="n">
        <f aca="false">ROUND(E81*F81,2)</f>
        <v>0</v>
      </c>
      <c r="H81" s="99"/>
      <c r="I81" s="99"/>
      <c r="J81" s="99"/>
      <c r="K81" s="99"/>
    </row>
    <row r="82" s="97" customFormat="true" ht="24" hidden="false" customHeight="true" outlineLevel="0" collapsed="false">
      <c r="B82" s="36" t="s">
        <v>1235</v>
      </c>
      <c r="C82" s="100" t="s">
        <v>181</v>
      </c>
      <c r="D82" s="38"/>
      <c r="E82" s="98"/>
      <c r="F82" s="39"/>
      <c r="G82" s="40"/>
      <c r="H82" s="99"/>
      <c r="I82" s="99"/>
      <c r="J82" s="99"/>
      <c r="K82" s="99"/>
    </row>
    <row r="83" s="97" customFormat="true" ht="24" hidden="false" customHeight="true" outlineLevel="0" collapsed="false">
      <c r="B83" s="53" t="s">
        <v>1236</v>
      </c>
      <c r="C83" s="54" t="s">
        <v>183</v>
      </c>
      <c r="D83" s="38" t="s">
        <v>998</v>
      </c>
      <c r="E83" s="39" t="n">
        <f aca="false">0.2*26</f>
        <v>5.2</v>
      </c>
      <c r="F83" s="39"/>
      <c r="G83" s="40" t="n">
        <f aca="false">ROUND(E83*F83,2)</f>
        <v>0</v>
      </c>
      <c r="H83" s="99"/>
      <c r="I83" s="99"/>
      <c r="J83" s="99"/>
      <c r="K83" s="99"/>
    </row>
    <row r="84" s="97" customFormat="true" ht="24" hidden="false" customHeight="true" outlineLevel="0" collapsed="false">
      <c r="B84" s="53" t="s">
        <v>1237</v>
      </c>
      <c r="C84" s="54" t="s">
        <v>185</v>
      </c>
      <c r="D84" s="38" t="s">
        <v>998</v>
      </c>
      <c r="E84" s="39" t="n">
        <f aca="false">0.2*26</f>
        <v>5.2</v>
      </c>
      <c r="F84" s="39"/>
      <c r="G84" s="40" t="n">
        <f aca="false">ROUND(E84*F84,2)</f>
        <v>0</v>
      </c>
      <c r="H84" s="99"/>
      <c r="I84" s="99"/>
      <c r="J84" s="99"/>
      <c r="K84" s="99"/>
    </row>
    <row r="85" s="97" customFormat="true" ht="24" hidden="false" customHeight="true" outlineLevel="0" collapsed="false">
      <c r="B85" s="53" t="s">
        <v>1238</v>
      </c>
      <c r="C85" s="54" t="s">
        <v>187</v>
      </c>
      <c r="D85" s="38" t="s">
        <v>1010</v>
      </c>
      <c r="E85" s="39" t="n">
        <f aca="false">16*26</f>
        <v>416</v>
      </c>
      <c r="F85" s="39"/>
      <c r="G85" s="40" t="n">
        <f aca="false">ROUND(E85*F85,2)</f>
        <v>0</v>
      </c>
      <c r="H85" s="99"/>
      <c r="I85" s="99"/>
      <c r="J85" s="99"/>
      <c r="K85" s="99"/>
    </row>
    <row r="86" s="97" customFormat="true" ht="24" hidden="false" customHeight="true" outlineLevel="0" collapsed="false">
      <c r="B86" s="53" t="s">
        <v>1239</v>
      </c>
      <c r="C86" s="54" t="s">
        <v>190</v>
      </c>
      <c r="D86" s="38" t="s">
        <v>975</v>
      </c>
      <c r="E86" s="39" t="n">
        <f aca="false">2.4*26</f>
        <v>62.4</v>
      </c>
      <c r="F86" s="39"/>
      <c r="G86" s="40" t="n">
        <f aca="false">ROUND(E86*F86,2)</f>
        <v>0</v>
      </c>
      <c r="H86" s="99"/>
      <c r="I86" s="99"/>
      <c r="J86" s="99"/>
      <c r="K86" s="99"/>
    </row>
    <row r="87" s="97" customFormat="true" ht="24" hidden="false" customHeight="true" outlineLevel="0" collapsed="false">
      <c r="B87" s="53" t="s">
        <v>1240</v>
      </c>
      <c r="C87" s="54" t="s">
        <v>192</v>
      </c>
      <c r="D87" s="38" t="s">
        <v>975</v>
      </c>
      <c r="E87" s="39" t="n">
        <f aca="false">2.4*26</f>
        <v>62.4</v>
      </c>
      <c r="F87" s="39"/>
      <c r="G87" s="40" t="n">
        <f aca="false">ROUND(E87*F87,2)</f>
        <v>0</v>
      </c>
      <c r="H87" s="99"/>
      <c r="I87" s="99"/>
      <c r="J87" s="99"/>
      <c r="K87" s="99"/>
    </row>
    <row r="88" s="97" customFormat="true" ht="24" hidden="false" customHeight="true" outlineLevel="0" collapsed="false">
      <c r="B88" s="36" t="s">
        <v>1241</v>
      </c>
      <c r="C88" s="100" t="s">
        <v>108</v>
      </c>
      <c r="D88" s="38"/>
      <c r="E88" s="98"/>
      <c r="F88" s="39"/>
      <c r="G88" s="40"/>
      <c r="H88" s="99"/>
      <c r="I88" s="99"/>
      <c r="J88" s="99"/>
      <c r="K88" s="99"/>
    </row>
    <row r="89" s="97" customFormat="true" ht="24" hidden="false" customHeight="true" outlineLevel="0" collapsed="false">
      <c r="B89" s="53" t="s">
        <v>1242</v>
      </c>
      <c r="C89" s="101" t="s">
        <v>195</v>
      </c>
      <c r="D89" s="38" t="s">
        <v>975</v>
      </c>
      <c r="E89" s="98" t="n">
        <f aca="false">87.5+1154.88+1543.68</f>
        <v>2786.06</v>
      </c>
      <c r="F89" s="39"/>
      <c r="G89" s="40" t="n">
        <f aca="false">ROUND(E89*F89,2)</f>
        <v>0</v>
      </c>
      <c r="H89" s="99"/>
      <c r="I89" s="99"/>
      <c r="J89" s="99"/>
      <c r="K89" s="99"/>
    </row>
    <row r="90" s="97" customFormat="true" ht="36" hidden="false" customHeight="true" outlineLevel="0" collapsed="false">
      <c r="B90" s="53" t="s">
        <v>1243</v>
      </c>
      <c r="C90" s="101" t="s">
        <v>197</v>
      </c>
      <c r="D90" s="38" t="s">
        <v>975</v>
      </c>
      <c r="E90" s="98" t="n">
        <f aca="false">87.5+1154.88+1543.68</f>
        <v>2786.06</v>
      </c>
      <c r="F90" s="39"/>
      <c r="G90" s="40" t="n">
        <f aca="false">ROUND(E90*F90,2)</f>
        <v>0</v>
      </c>
      <c r="H90" s="99"/>
      <c r="I90" s="99"/>
      <c r="J90" s="99"/>
      <c r="K90" s="99"/>
    </row>
    <row r="91" s="97" customFormat="true" ht="24" hidden="false" customHeight="true" outlineLevel="0" collapsed="false">
      <c r="B91" s="36" t="s">
        <v>1244</v>
      </c>
      <c r="C91" s="100" t="s">
        <v>199</v>
      </c>
      <c r="D91" s="38"/>
      <c r="E91" s="98"/>
      <c r="F91" s="39"/>
      <c r="G91" s="40"/>
      <c r="H91" s="99"/>
      <c r="I91" s="99"/>
      <c r="J91" s="99"/>
      <c r="K91" s="99"/>
    </row>
    <row r="92" s="97" customFormat="true" ht="24" hidden="false" customHeight="true" outlineLevel="0" collapsed="false">
      <c r="B92" s="53" t="s">
        <v>1245</v>
      </c>
      <c r="C92" s="101" t="s">
        <v>755</v>
      </c>
      <c r="D92" s="38" t="s">
        <v>985</v>
      </c>
      <c r="E92" s="98" t="n">
        <v>125</v>
      </c>
      <c r="F92" s="39"/>
      <c r="G92" s="40" t="n">
        <f aca="false">ROUND(E92*F92,2)</f>
        <v>0</v>
      </c>
      <c r="H92" s="99"/>
      <c r="I92" s="99"/>
      <c r="J92" s="99"/>
      <c r="K92" s="99"/>
    </row>
    <row r="93" s="97" customFormat="true" ht="24" hidden="false" customHeight="true" outlineLevel="0" collapsed="false">
      <c r="B93" s="53" t="s">
        <v>1246</v>
      </c>
      <c r="C93" s="101" t="s">
        <v>201</v>
      </c>
      <c r="D93" s="38" t="s">
        <v>985</v>
      </c>
      <c r="E93" s="98" t="n">
        <f aca="false">1240+1862</f>
        <v>3102</v>
      </c>
      <c r="F93" s="39"/>
      <c r="G93" s="40" t="n">
        <f aca="false">ROUND(E93*F93,2)</f>
        <v>0</v>
      </c>
      <c r="H93" s="99"/>
      <c r="I93" s="99"/>
      <c r="J93" s="99"/>
      <c r="K93" s="99"/>
    </row>
    <row r="94" s="97" customFormat="true" ht="24" hidden="false" customHeight="true" outlineLevel="0" collapsed="false">
      <c r="B94" s="53" t="s">
        <v>1247</v>
      </c>
      <c r="C94" s="101" t="s">
        <v>203</v>
      </c>
      <c r="D94" s="38" t="s">
        <v>985</v>
      </c>
      <c r="E94" s="98" t="n">
        <f aca="false">1166+1354</f>
        <v>2520</v>
      </c>
      <c r="F94" s="39"/>
      <c r="G94" s="40" t="n">
        <f aca="false">ROUND(E94*F94,2)</f>
        <v>0</v>
      </c>
      <c r="H94" s="99"/>
      <c r="I94" s="99"/>
      <c r="J94" s="99"/>
      <c r="K94" s="99"/>
    </row>
    <row r="95" s="97" customFormat="true" ht="24" hidden="false" customHeight="true" outlineLevel="0" collapsed="false">
      <c r="B95" s="53" t="s">
        <v>1248</v>
      </c>
      <c r="C95" s="101" t="s">
        <v>205</v>
      </c>
      <c r="D95" s="38" t="s">
        <v>983</v>
      </c>
      <c r="E95" s="98" t="n">
        <f aca="false">85+117</f>
        <v>202</v>
      </c>
      <c r="F95" s="39"/>
      <c r="G95" s="40" t="n">
        <f aca="false">ROUND(E95*F95,2)</f>
        <v>0</v>
      </c>
      <c r="H95" s="99"/>
      <c r="I95" s="99"/>
      <c r="J95" s="99"/>
      <c r="K95" s="99"/>
    </row>
    <row r="96" s="97" customFormat="true" ht="24" hidden="false" customHeight="true" outlineLevel="0" collapsed="false">
      <c r="B96" s="36" t="s">
        <v>1249</v>
      </c>
      <c r="C96" s="100" t="s">
        <v>762</v>
      </c>
      <c r="D96" s="38"/>
      <c r="E96" s="98"/>
      <c r="F96" s="39"/>
      <c r="G96" s="40"/>
      <c r="H96" s="99"/>
      <c r="I96" s="99"/>
      <c r="J96" s="99"/>
      <c r="K96" s="99"/>
    </row>
    <row r="97" s="97" customFormat="true" ht="24" hidden="false" customHeight="true" outlineLevel="0" collapsed="false">
      <c r="B97" s="36" t="s">
        <v>1250</v>
      </c>
      <c r="C97" s="100" t="s">
        <v>153</v>
      </c>
      <c r="D97" s="38"/>
      <c r="E97" s="98"/>
      <c r="F97" s="39"/>
      <c r="G97" s="40"/>
      <c r="H97" s="99"/>
      <c r="I97" s="99"/>
      <c r="J97" s="99"/>
      <c r="K97" s="99"/>
    </row>
    <row r="98" s="97" customFormat="true" ht="24" hidden="false" customHeight="true" outlineLevel="0" collapsed="false">
      <c r="B98" s="36" t="s">
        <v>1251</v>
      </c>
      <c r="C98" s="100" t="s">
        <v>89</v>
      </c>
      <c r="D98" s="38"/>
      <c r="E98" s="98"/>
      <c r="F98" s="39"/>
      <c r="G98" s="40"/>
      <c r="H98" s="99"/>
      <c r="I98" s="99"/>
      <c r="J98" s="99"/>
      <c r="K98" s="99"/>
    </row>
    <row r="99" s="97" customFormat="true" ht="24" hidden="false" customHeight="true" outlineLevel="0" collapsed="false">
      <c r="B99" s="53" t="s">
        <v>1252</v>
      </c>
      <c r="C99" s="101" t="s">
        <v>91</v>
      </c>
      <c r="D99" s="38" t="s">
        <v>975</v>
      </c>
      <c r="E99" s="98" t="n">
        <v>13.5261209375</v>
      </c>
      <c r="F99" s="39"/>
      <c r="G99" s="40" t="n">
        <f aca="false">ROUND(E99*F99,2)</f>
        <v>0</v>
      </c>
      <c r="H99" s="99"/>
      <c r="I99" s="99"/>
      <c r="J99" s="99"/>
      <c r="K99" s="99"/>
    </row>
    <row r="100" s="97" customFormat="true" ht="24" hidden="false" customHeight="true" outlineLevel="0" collapsed="false">
      <c r="B100" s="53" t="s">
        <v>1253</v>
      </c>
      <c r="C100" s="101" t="s">
        <v>93</v>
      </c>
      <c r="D100" s="38" t="s">
        <v>975</v>
      </c>
      <c r="E100" s="98" t="n">
        <v>13.5261209375</v>
      </c>
      <c r="F100" s="39"/>
      <c r="G100" s="40" t="n">
        <f aca="false">ROUND(E100*F100,2)</f>
        <v>0</v>
      </c>
      <c r="H100" s="99"/>
      <c r="I100" s="99"/>
      <c r="J100" s="99"/>
      <c r="K100" s="99"/>
    </row>
    <row r="101" s="97" customFormat="true" ht="24" hidden="false" customHeight="true" outlineLevel="0" collapsed="false">
      <c r="B101" s="36" t="s">
        <v>1254</v>
      </c>
      <c r="C101" s="100" t="s">
        <v>213</v>
      </c>
      <c r="D101" s="38"/>
      <c r="E101" s="98"/>
      <c r="F101" s="39"/>
      <c r="G101" s="40"/>
      <c r="H101" s="99"/>
      <c r="I101" s="99"/>
      <c r="J101" s="99"/>
      <c r="K101" s="99"/>
    </row>
    <row r="102" s="97" customFormat="true" ht="24" hidden="false" customHeight="true" outlineLevel="0" collapsed="false">
      <c r="B102" s="53" t="s">
        <v>1255</v>
      </c>
      <c r="C102" s="101" t="s">
        <v>214</v>
      </c>
      <c r="D102" s="38" t="s">
        <v>975</v>
      </c>
      <c r="E102" s="98" t="n">
        <v>100</v>
      </c>
      <c r="F102" s="39"/>
      <c r="G102" s="40" t="n">
        <f aca="false">ROUND(E102*F102,2)</f>
        <v>0</v>
      </c>
      <c r="H102" s="99"/>
      <c r="I102" s="99"/>
      <c r="J102" s="99"/>
      <c r="K102" s="99"/>
    </row>
    <row r="103" s="97" customFormat="true" ht="24" hidden="false" customHeight="true" outlineLevel="0" collapsed="false">
      <c r="B103" s="36" t="s">
        <v>1256</v>
      </c>
      <c r="C103" s="100" t="s">
        <v>95</v>
      </c>
      <c r="D103" s="38"/>
      <c r="E103" s="98"/>
      <c r="F103" s="39"/>
      <c r="G103" s="40"/>
      <c r="H103" s="99"/>
      <c r="I103" s="99"/>
      <c r="J103" s="99"/>
      <c r="K103" s="99"/>
    </row>
    <row r="104" s="97" customFormat="true" ht="24" hidden="false" customHeight="true" outlineLevel="0" collapsed="false">
      <c r="B104" s="53" t="s">
        <v>1257</v>
      </c>
      <c r="C104" s="101" t="s">
        <v>96</v>
      </c>
      <c r="D104" s="38" t="s">
        <v>998</v>
      </c>
      <c r="E104" s="98" t="n">
        <v>64.16</v>
      </c>
      <c r="F104" s="39"/>
      <c r="G104" s="40" t="n">
        <f aca="false">ROUND(E104*F104,2)</f>
        <v>0</v>
      </c>
      <c r="H104" s="99"/>
      <c r="I104" s="99"/>
      <c r="J104" s="99"/>
      <c r="K104" s="99"/>
    </row>
    <row r="105" s="97" customFormat="true" ht="24" hidden="false" customHeight="true" outlineLevel="0" collapsed="false">
      <c r="B105" s="53" t="s">
        <v>1258</v>
      </c>
      <c r="C105" s="101" t="s">
        <v>98</v>
      </c>
      <c r="D105" s="38" t="s">
        <v>998</v>
      </c>
      <c r="E105" s="98" t="n">
        <v>55.49</v>
      </c>
      <c r="F105" s="39"/>
      <c r="G105" s="40" t="n">
        <f aca="false">ROUND(E105*F105,2)</f>
        <v>0</v>
      </c>
      <c r="H105" s="99"/>
      <c r="I105" s="99"/>
      <c r="J105" s="99"/>
      <c r="K105" s="99"/>
    </row>
    <row r="106" s="97" customFormat="true" ht="24" hidden="false" customHeight="true" outlineLevel="0" collapsed="false">
      <c r="B106" s="53" t="s">
        <v>1259</v>
      </c>
      <c r="C106" s="101" t="s">
        <v>100</v>
      </c>
      <c r="D106" s="38" t="s">
        <v>998</v>
      </c>
      <c r="E106" s="98" t="n">
        <v>8.67</v>
      </c>
      <c r="F106" s="39"/>
      <c r="G106" s="40" t="n">
        <f aca="false">ROUND(E106*F106,2)</f>
        <v>0</v>
      </c>
      <c r="H106" s="99"/>
      <c r="I106" s="99"/>
      <c r="J106" s="99"/>
      <c r="K106" s="99"/>
    </row>
    <row r="107" s="97" customFormat="true" ht="24" hidden="false" customHeight="true" outlineLevel="0" collapsed="false">
      <c r="B107" s="36" t="s">
        <v>1260</v>
      </c>
      <c r="C107" s="100" t="s">
        <v>102</v>
      </c>
      <c r="D107" s="38"/>
      <c r="E107" s="98"/>
      <c r="F107" s="39"/>
      <c r="G107" s="40"/>
      <c r="H107" s="99"/>
      <c r="I107" s="99"/>
      <c r="J107" s="99"/>
      <c r="K107" s="99"/>
    </row>
    <row r="108" s="97" customFormat="true" ht="24" hidden="false" customHeight="true" outlineLevel="0" collapsed="false">
      <c r="B108" s="53" t="s">
        <v>1261</v>
      </c>
      <c r="C108" s="101" t="s">
        <v>221</v>
      </c>
      <c r="D108" s="38" t="s">
        <v>998</v>
      </c>
      <c r="E108" s="98" t="n">
        <v>0.8</v>
      </c>
      <c r="F108" s="39"/>
      <c r="G108" s="40" t="n">
        <f aca="false">ROUND(E108*F108,2)</f>
        <v>0</v>
      </c>
      <c r="H108" s="99"/>
      <c r="I108" s="99"/>
      <c r="J108" s="99"/>
      <c r="K108" s="99"/>
    </row>
    <row r="109" s="97" customFormat="true" ht="24" hidden="false" customHeight="true" outlineLevel="0" collapsed="false">
      <c r="B109" s="53" t="s">
        <v>1262</v>
      </c>
      <c r="C109" s="101" t="s">
        <v>223</v>
      </c>
      <c r="D109" s="38" t="s">
        <v>998</v>
      </c>
      <c r="E109" s="98" t="n">
        <v>5</v>
      </c>
      <c r="F109" s="39"/>
      <c r="G109" s="40" t="n">
        <f aca="false">ROUND(E109*F109,2)</f>
        <v>0</v>
      </c>
      <c r="H109" s="99"/>
      <c r="I109" s="99"/>
      <c r="J109" s="99"/>
      <c r="K109" s="99"/>
    </row>
    <row r="110" s="97" customFormat="true" ht="24" hidden="false" customHeight="true" outlineLevel="0" collapsed="false">
      <c r="B110" s="36" t="s">
        <v>1263</v>
      </c>
      <c r="C110" s="100" t="s">
        <v>144</v>
      </c>
      <c r="D110" s="38"/>
      <c r="E110" s="98"/>
      <c r="F110" s="39"/>
      <c r="G110" s="40"/>
      <c r="H110" s="99"/>
      <c r="I110" s="99"/>
      <c r="J110" s="99"/>
      <c r="K110" s="99"/>
    </row>
    <row r="111" s="97" customFormat="true" ht="24" hidden="false" customHeight="true" outlineLevel="0" collapsed="false">
      <c r="B111" s="53" t="s">
        <v>1264</v>
      </c>
      <c r="C111" s="101" t="s">
        <v>146</v>
      </c>
      <c r="D111" s="38" t="s">
        <v>983</v>
      </c>
      <c r="E111" s="98" t="n">
        <v>1</v>
      </c>
      <c r="F111" s="39"/>
      <c r="G111" s="40" t="n">
        <f aca="false">ROUND(E111*F111,2)</f>
        <v>0</v>
      </c>
      <c r="H111" s="99"/>
      <c r="I111" s="99"/>
      <c r="J111" s="99"/>
      <c r="K111" s="99"/>
    </row>
    <row r="112" s="97" customFormat="true" ht="24" hidden="false" customHeight="true" outlineLevel="0" collapsed="false">
      <c r="B112" s="53" t="s">
        <v>1265</v>
      </c>
      <c r="C112" s="101" t="s">
        <v>148</v>
      </c>
      <c r="D112" s="38" t="s">
        <v>985</v>
      </c>
      <c r="E112" s="98" t="n">
        <v>40</v>
      </c>
      <c r="F112" s="39"/>
      <c r="G112" s="40" t="n">
        <f aca="false">ROUND(E112*F112,2)</f>
        <v>0</v>
      </c>
      <c r="H112" s="99"/>
      <c r="I112" s="99"/>
      <c r="J112" s="99"/>
      <c r="K112" s="99"/>
    </row>
    <row r="113" customFormat="false" ht="12" hidden="false" customHeight="true" outlineLevel="0" collapsed="false">
      <c r="B113" s="103"/>
      <c r="C113" s="104"/>
      <c r="D113" s="105"/>
      <c r="E113" s="106"/>
      <c r="F113" s="44"/>
      <c r="G113" s="40"/>
    </row>
    <row r="114" customFormat="false" ht="24" hidden="false" customHeight="true" outlineLevel="0" collapsed="false">
      <c r="B114" s="103"/>
      <c r="C114" s="107" t="s">
        <v>227</v>
      </c>
      <c r="D114" s="108"/>
      <c r="E114" s="109"/>
      <c r="F114" s="110"/>
      <c r="G114" s="111" t="n">
        <f aca="false">SUM(G14:G112)</f>
        <v>0</v>
      </c>
    </row>
    <row r="115" customFormat="false" ht="24" hidden="false" customHeight="true" outlineLevel="0" collapsed="false">
      <c r="B115" s="103"/>
      <c r="C115" s="107"/>
      <c r="D115" s="108"/>
      <c r="E115" s="109"/>
      <c r="F115" s="110"/>
      <c r="G115" s="111"/>
    </row>
    <row r="116" customFormat="false" ht="24" hidden="false" customHeight="true" outlineLevel="0" collapsed="false">
      <c r="B116" s="112" t="s">
        <v>1266</v>
      </c>
      <c r="C116" s="107" t="s">
        <v>229</v>
      </c>
      <c r="D116" s="108"/>
      <c r="E116" s="109"/>
      <c r="F116" s="110"/>
      <c r="G116" s="111"/>
      <c r="H116" s="60"/>
      <c r="I116" s="60"/>
      <c r="J116" s="60"/>
      <c r="K116" s="60"/>
    </row>
    <row r="117" customFormat="false" ht="24" hidden="false" customHeight="true" outlineLevel="0" collapsed="false">
      <c r="B117" s="112" t="s">
        <v>1267</v>
      </c>
      <c r="C117" s="107" t="s">
        <v>231</v>
      </c>
      <c r="D117" s="108"/>
      <c r="E117" s="109"/>
      <c r="F117" s="110"/>
      <c r="G117" s="111"/>
      <c r="H117" s="60"/>
      <c r="I117" s="60"/>
      <c r="J117" s="60"/>
      <c r="K117" s="60"/>
    </row>
    <row r="118" customFormat="false" ht="24" hidden="false" customHeight="true" outlineLevel="0" collapsed="false">
      <c r="B118" s="112" t="s">
        <v>1268</v>
      </c>
      <c r="C118" s="107" t="s">
        <v>233</v>
      </c>
      <c r="D118" s="108"/>
      <c r="E118" s="109"/>
      <c r="F118" s="110"/>
      <c r="G118" s="111"/>
      <c r="H118" s="60"/>
      <c r="I118" s="60"/>
      <c r="J118" s="60"/>
      <c r="K118" s="60"/>
    </row>
    <row r="119" customFormat="false" ht="24" hidden="false" customHeight="true" outlineLevel="0" collapsed="false">
      <c r="B119" s="112" t="s">
        <v>1269</v>
      </c>
      <c r="C119" s="107" t="s">
        <v>235</v>
      </c>
      <c r="D119" s="108"/>
      <c r="E119" s="109"/>
      <c r="F119" s="110"/>
      <c r="G119" s="111"/>
      <c r="H119" s="60"/>
      <c r="I119" s="60"/>
      <c r="J119" s="60"/>
      <c r="K119" s="60"/>
    </row>
    <row r="120" s="97" customFormat="true" ht="24" hidden="false" customHeight="true" outlineLevel="0" collapsed="false">
      <c r="B120" s="103" t="s">
        <v>1270</v>
      </c>
      <c r="C120" s="101" t="s">
        <v>237</v>
      </c>
      <c r="D120" s="38" t="s">
        <v>985</v>
      </c>
      <c r="E120" s="98" t="n">
        <v>40</v>
      </c>
      <c r="F120" s="39"/>
      <c r="G120" s="40" t="n">
        <f aca="false">ROUND(E120*F120,2)</f>
        <v>0</v>
      </c>
    </row>
    <row r="121" s="97" customFormat="true" ht="24" hidden="false" customHeight="true" outlineLevel="0" collapsed="false">
      <c r="B121" s="103" t="s">
        <v>1271</v>
      </c>
      <c r="C121" s="101" t="s">
        <v>1041</v>
      </c>
      <c r="D121" s="38" t="s">
        <v>983</v>
      </c>
      <c r="E121" s="98" t="n">
        <v>1</v>
      </c>
      <c r="F121" s="39"/>
      <c r="G121" s="40" t="n">
        <f aca="false">ROUND(E121*F121,2)</f>
        <v>0</v>
      </c>
    </row>
    <row r="122" s="97" customFormat="true" ht="24" hidden="false" customHeight="true" outlineLevel="0" collapsed="false">
      <c r="B122" s="103" t="s">
        <v>1272</v>
      </c>
      <c r="C122" s="101" t="s">
        <v>241</v>
      </c>
      <c r="D122" s="38" t="s">
        <v>983</v>
      </c>
      <c r="E122" s="98" t="n">
        <v>1</v>
      </c>
      <c r="F122" s="39"/>
      <c r="G122" s="40" t="n">
        <f aca="false">ROUND(E122*F122,2)</f>
        <v>0</v>
      </c>
    </row>
    <row r="123" s="97" customFormat="true" ht="24" hidden="false" customHeight="true" outlineLevel="0" collapsed="false">
      <c r="B123" s="103" t="s">
        <v>1273</v>
      </c>
      <c r="C123" s="101" t="s">
        <v>243</v>
      </c>
      <c r="D123" s="38" t="s">
        <v>983</v>
      </c>
      <c r="E123" s="98" t="n">
        <v>3</v>
      </c>
      <c r="F123" s="39"/>
      <c r="G123" s="40" t="n">
        <f aca="false">ROUND(E123*F123,2)</f>
        <v>0</v>
      </c>
    </row>
    <row r="124" customFormat="false" ht="24" hidden="false" customHeight="true" outlineLevel="0" collapsed="false">
      <c r="B124" s="112" t="s">
        <v>1274</v>
      </c>
      <c r="C124" s="107" t="s">
        <v>245</v>
      </c>
      <c r="D124" s="108"/>
      <c r="E124" s="109"/>
      <c r="F124" s="39"/>
      <c r="G124" s="40"/>
      <c r="H124" s="60"/>
      <c r="I124" s="60"/>
      <c r="J124" s="60"/>
      <c r="K124" s="60"/>
    </row>
    <row r="125" s="97" customFormat="true" ht="24" hidden="false" customHeight="true" outlineLevel="0" collapsed="false">
      <c r="B125" s="103" t="s">
        <v>1275</v>
      </c>
      <c r="C125" s="101" t="s">
        <v>1046</v>
      </c>
      <c r="D125" s="38" t="s">
        <v>983</v>
      </c>
      <c r="E125" s="98" t="n">
        <v>1</v>
      </c>
      <c r="F125" s="39"/>
      <c r="G125" s="40" t="n">
        <f aca="false">ROUND(E125*F125,2)</f>
        <v>0</v>
      </c>
    </row>
    <row r="126" customFormat="false" ht="24" hidden="false" customHeight="true" outlineLevel="0" collapsed="false">
      <c r="B126" s="112" t="s">
        <v>1276</v>
      </c>
      <c r="C126" s="107" t="s">
        <v>249</v>
      </c>
      <c r="D126" s="108"/>
      <c r="E126" s="109"/>
      <c r="F126" s="39"/>
      <c r="G126" s="40"/>
      <c r="H126" s="60"/>
      <c r="I126" s="60"/>
      <c r="J126" s="60"/>
      <c r="K126" s="60"/>
    </row>
    <row r="127" s="97" customFormat="true" ht="24" hidden="false" customHeight="true" outlineLevel="0" collapsed="false">
      <c r="B127" s="103" t="s">
        <v>1277</v>
      </c>
      <c r="C127" s="101" t="s">
        <v>251</v>
      </c>
      <c r="D127" s="38" t="s">
        <v>983</v>
      </c>
      <c r="E127" s="98" t="n">
        <v>1</v>
      </c>
      <c r="F127" s="39"/>
      <c r="G127" s="40" t="n">
        <f aca="false">ROUND(E127*F127,2)</f>
        <v>0</v>
      </c>
    </row>
    <row r="128" customFormat="false" ht="24" hidden="false" customHeight="true" outlineLevel="0" collapsed="false">
      <c r="B128" s="112" t="s">
        <v>1278</v>
      </c>
      <c r="C128" s="107" t="s">
        <v>253</v>
      </c>
      <c r="D128" s="108"/>
      <c r="E128" s="109"/>
      <c r="F128" s="39"/>
      <c r="G128" s="40"/>
      <c r="H128" s="60"/>
      <c r="I128" s="60"/>
      <c r="J128" s="60"/>
      <c r="K128" s="60"/>
    </row>
    <row r="129" customFormat="false" ht="24" hidden="false" customHeight="true" outlineLevel="0" collapsed="false">
      <c r="B129" s="112" t="s">
        <v>1279</v>
      </c>
      <c r="C129" s="107" t="s">
        <v>255</v>
      </c>
      <c r="D129" s="108"/>
      <c r="E129" s="109"/>
      <c r="F129" s="39"/>
      <c r="G129" s="40"/>
      <c r="H129" s="60"/>
      <c r="I129" s="60"/>
      <c r="J129" s="60"/>
      <c r="K129" s="60"/>
    </row>
    <row r="130" customFormat="false" ht="24" hidden="false" customHeight="true" outlineLevel="0" collapsed="false">
      <c r="B130" s="112" t="s">
        <v>1280</v>
      </c>
      <c r="C130" s="107" t="s">
        <v>257</v>
      </c>
      <c r="D130" s="108"/>
      <c r="E130" s="109"/>
      <c r="F130" s="39"/>
      <c r="G130" s="40"/>
      <c r="H130" s="60"/>
      <c r="I130" s="60"/>
      <c r="J130" s="60"/>
      <c r="K130" s="60"/>
    </row>
    <row r="131" s="97" customFormat="true" ht="24" hidden="false" customHeight="true" outlineLevel="0" collapsed="false">
      <c r="B131" s="103" t="s">
        <v>1281</v>
      </c>
      <c r="C131" s="101" t="s">
        <v>259</v>
      </c>
      <c r="D131" s="38" t="s">
        <v>68</v>
      </c>
      <c r="E131" s="98" t="n">
        <v>2</v>
      </c>
      <c r="F131" s="39"/>
      <c r="G131" s="40" t="n">
        <f aca="false">ROUND(E131*F131,2)</f>
        <v>0</v>
      </c>
    </row>
    <row r="132" s="97" customFormat="true" ht="24" hidden="false" customHeight="true" outlineLevel="0" collapsed="false">
      <c r="B132" s="103" t="s">
        <v>1282</v>
      </c>
      <c r="C132" s="101" t="s">
        <v>261</v>
      </c>
      <c r="D132" s="38" t="s">
        <v>68</v>
      </c>
      <c r="E132" s="98" t="n">
        <v>2</v>
      </c>
      <c r="F132" s="39"/>
      <c r="G132" s="40" t="n">
        <f aca="false">ROUND(E132*F132,2)</f>
        <v>0</v>
      </c>
    </row>
    <row r="133" s="97" customFormat="true" ht="24" hidden="false" customHeight="true" outlineLevel="0" collapsed="false">
      <c r="B133" s="103" t="s">
        <v>1283</v>
      </c>
      <c r="C133" s="101" t="s">
        <v>263</v>
      </c>
      <c r="D133" s="38" t="s">
        <v>68</v>
      </c>
      <c r="E133" s="98" t="n">
        <v>1</v>
      </c>
      <c r="F133" s="39"/>
      <c r="G133" s="40" t="n">
        <f aca="false">ROUND(E133*F133,2)</f>
        <v>0</v>
      </c>
    </row>
    <row r="134" s="97" customFormat="true" ht="24" hidden="false" customHeight="true" outlineLevel="0" collapsed="false">
      <c r="B134" s="103" t="s">
        <v>1284</v>
      </c>
      <c r="C134" s="54" t="s">
        <v>265</v>
      </c>
      <c r="D134" s="38" t="s">
        <v>71</v>
      </c>
      <c r="E134" s="39" t="n">
        <v>1</v>
      </c>
      <c r="F134" s="39"/>
      <c r="G134" s="40" t="n">
        <f aca="false">ROUND(E134*F134,2)</f>
        <v>0</v>
      </c>
    </row>
    <row r="135" s="97" customFormat="true" ht="24" hidden="false" customHeight="true" outlineLevel="0" collapsed="false">
      <c r="B135" s="103" t="s">
        <v>1285</v>
      </c>
      <c r="C135" s="101" t="s">
        <v>267</v>
      </c>
      <c r="D135" s="38" t="s">
        <v>68</v>
      </c>
      <c r="E135" s="98" t="n">
        <v>1</v>
      </c>
      <c r="F135" s="39"/>
      <c r="G135" s="40" t="n">
        <f aca="false">ROUND(E135*F135,2)</f>
        <v>0</v>
      </c>
    </row>
    <row r="136" s="97" customFormat="true" ht="24" hidden="false" customHeight="true" outlineLevel="0" collapsed="false">
      <c r="B136" s="103" t="s">
        <v>1286</v>
      </c>
      <c r="C136" s="101" t="s">
        <v>269</v>
      </c>
      <c r="D136" s="38" t="s">
        <v>149</v>
      </c>
      <c r="E136" s="98" t="n">
        <v>40</v>
      </c>
      <c r="F136" s="39"/>
      <c r="G136" s="40" t="n">
        <f aca="false">ROUND(E136*F136,2)</f>
        <v>0</v>
      </c>
    </row>
    <row r="137" s="97" customFormat="true" ht="24" hidden="false" customHeight="true" outlineLevel="0" collapsed="false">
      <c r="B137" s="103" t="s">
        <v>1287</v>
      </c>
      <c r="C137" s="101" t="s">
        <v>271</v>
      </c>
      <c r="D137" s="38" t="s">
        <v>68</v>
      </c>
      <c r="E137" s="98" t="n">
        <v>1</v>
      </c>
      <c r="F137" s="39"/>
      <c r="G137" s="40" t="n">
        <f aca="false">ROUND(E137*F137,2)</f>
        <v>0</v>
      </c>
    </row>
    <row r="138" s="97" customFormat="true" ht="24" hidden="false" customHeight="true" outlineLevel="0" collapsed="false">
      <c r="B138" s="103" t="s">
        <v>1288</v>
      </c>
      <c r="C138" s="101" t="s">
        <v>273</v>
      </c>
      <c r="D138" s="38" t="s">
        <v>149</v>
      </c>
      <c r="E138" s="98" t="n">
        <v>10</v>
      </c>
      <c r="F138" s="39"/>
      <c r="G138" s="40" t="n">
        <f aca="false">ROUND(E138*F138,2)</f>
        <v>0</v>
      </c>
    </row>
    <row r="139" s="97" customFormat="true" ht="24" hidden="false" customHeight="true" outlineLevel="0" collapsed="false">
      <c r="B139" s="103" t="s">
        <v>1289</v>
      </c>
      <c r="C139" s="101" t="s">
        <v>275</v>
      </c>
      <c r="D139" s="43" t="s">
        <v>68</v>
      </c>
      <c r="E139" s="106" t="n">
        <v>3</v>
      </c>
      <c r="F139" s="39"/>
      <c r="G139" s="40" t="n">
        <f aca="false">ROUND(E139*F139,2)</f>
        <v>0</v>
      </c>
    </row>
    <row r="140" customFormat="false" ht="24" hidden="false" customHeight="true" outlineLevel="0" collapsed="false">
      <c r="B140" s="112" t="s">
        <v>1290</v>
      </c>
      <c r="C140" s="107" t="s">
        <v>277</v>
      </c>
      <c r="D140" s="108"/>
      <c r="E140" s="109"/>
      <c r="F140" s="39"/>
      <c r="G140" s="40"/>
      <c r="H140" s="60"/>
      <c r="I140" s="60"/>
      <c r="J140" s="60"/>
      <c r="K140" s="60"/>
    </row>
    <row r="141" s="97" customFormat="true" ht="24" hidden="false" customHeight="true" outlineLevel="0" collapsed="false">
      <c r="B141" s="103" t="s">
        <v>1291</v>
      </c>
      <c r="C141" s="101" t="s">
        <v>279</v>
      </c>
      <c r="D141" s="38" t="s">
        <v>149</v>
      </c>
      <c r="E141" s="98" t="n">
        <v>60</v>
      </c>
      <c r="F141" s="39"/>
      <c r="G141" s="40" t="n">
        <f aca="false">ROUND(E141*F141,2)</f>
        <v>0</v>
      </c>
    </row>
    <row r="142" s="97" customFormat="true" ht="24" hidden="false" customHeight="true" outlineLevel="0" collapsed="false">
      <c r="B142" s="103" t="s">
        <v>1292</v>
      </c>
      <c r="C142" s="101" t="s">
        <v>281</v>
      </c>
      <c r="D142" s="38" t="s">
        <v>71</v>
      </c>
      <c r="E142" s="98" t="n">
        <v>2</v>
      </c>
      <c r="F142" s="39"/>
      <c r="G142" s="40" t="n">
        <f aca="false">ROUND(E142*F142,2)</f>
        <v>0</v>
      </c>
    </row>
    <row r="143" s="97" customFormat="true" ht="24" hidden="false" customHeight="true" outlineLevel="0" collapsed="false">
      <c r="B143" s="103" t="s">
        <v>1293</v>
      </c>
      <c r="C143" s="101" t="s">
        <v>283</v>
      </c>
      <c r="D143" s="38" t="s">
        <v>68</v>
      </c>
      <c r="E143" s="98" t="n">
        <v>2</v>
      </c>
      <c r="F143" s="39"/>
      <c r="G143" s="40" t="n">
        <f aca="false">ROUND(E143*F143,2)</f>
        <v>0</v>
      </c>
    </row>
    <row r="144" s="97" customFormat="true" ht="24" hidden="false" customHeight="true" outlineLevel="0" collapsed="false">
      <c r="B144" s="103" t="s">
        <v>1294</v>
      </c>
      <c r="C144" s="54" t="s">
        <v>265</v>
      </c>
      <c r="D144" s="38" t="s">
        <v>71</v>
      </c>
      <c r="E144" s="39" t="n">
        <v>1</v>
      </c>
      <c r="F144" s="39"/>
      <c r="G144" s="40" t="n">
        <f aca="false">ROUND(E144*F144,2)</f>
        <v>0</v>
      </c>
    </row>
    <row r="145" s="97" customFormat="true" ht="24" hidden="false" customHeight="true" outlineLevel="0" collapsed="false">
      <c r="B145" s="103" t="s">
        <v>1295</v>
      </c>
      <c r="C145" s="101" t="s">
        <v>273</v>
      </c>
      <c r="D145" s="38" t="s">
        <v>149</v>
      </c>
      <c r="E145" s="98" t="n">
        <v>40</v>
      </c>
      <c r="F145" s="39"/>
      <c r="G145" s="40" t="n">
        <f aca="false">ROUND(E145*F145,2)</f>
        <v>0</v>
      </c>
    </row>
    <row r="146" customFormat="false" ht="24" hidden="false" customHeight="true" outlineLevel="0" collapsed="false">
      <c r="B146" s="112" t="s">
        <v>1296</v>
      </c>
      <c r="C146" s="107" t="s">
        <v>287</v>
      </c>
      <c r="D146" s="108"/>
      <c r="E146" s="109"/>
      <c r="F146" s="39"/>
      <c r="G146" s="40"/>
      <c r="H146" s="60"/>
      <c r="I146" s="60"/>
      <c r="J146" s="60"/>
      <c r="K146" s="60"/>
    </row>
    <row r="147" s="97" customFormat="true" ht="24" hidden="false" customHeight="true" outlineLevel="0" collapsed="false">
      <c r="B147" s="103" t="s">
        <v>1297</v>
      </c>
      <c r="C147" s="101" t="s">
        <v>289</v>
      </c>
      <c r="D147" s="38" t="s">
        <v>68</v>
      </c>
      <c r="E147" s="98" t="n">
        <v>2</v>
      </c>
      <c r="F147" s="39"/>
      <c r="G147" s="40" t="n">
        <f aca="false">ROUND(E147*F147,2)</f>
        <v>0</v>
      </c>
    </row>
    <row r="148" s="97" customFormat="true" ht="24" hidden="false" customHeight="true" outlineLevel="0" collapsed="false">
      <c r="B148" s="103" t="s">
        <v>1298</v>
      </c>
      <c r="C148" s="101" t="s">
        <v>263</v>
      </c>
      <c r="D148" s="38" t="s">
        <v>68</v>
      </c>
      <c r="E148" s="98" t="n">
        <v>2</v>
      </c>
      <c r="F148" s="39"/>
      <c r="G148" s="40" t="n">
        <f aca="false">ROUND(E148*F148,2)</f>
        <v>0</v>
      </c>
    </row>
    <row r="149" s="97" customFormat="true" ht="24" hidden="false" customHeight="true" outlineLevel="0" collapsed="false">
      <c r="B149" s="103" t="s">
        <v>1299</v>
      </c>
      <c r="C149" s="101" t="s">
        <v>292</v>
      </c>
      <c r="D149" s="38" t="s">
        <v>149</v>
      </c>
      <c r="E149" s="98" t="n">
        <v>30</v>
      </c>
      <c r="F149" s="39"/>
      <c r="G149" s="40" t="n">
        <f aca="false">ROUND(E149*F149,2)</f>
        <v>0</v>
      </c>
    </row>
    <row r="150" s="97" customFormat="true" ht="24" hidden="false" customHeight="true" outlineLevel="0" collapsed="false">
      <c r="B150" s="103" t="s">
        <v>1300</v>
      </c>
      <c r="C150" s="101" t="s">
        <v>273</v>
      </c>
      <c r="D150" s="38" t="s">
        <v>149</v>
      </c>
      <c r="E150" s="98" t="n">
        <v>15</v>
      </c>
      <c r="F150" s="39"/>
      <c r="G150" s="40" t="n">
        <f aca="false">ROUND(E150*F150,2)</f>
        <v>0</v>
      </c>
    </row>
    <row r="151" s="97" customFormat="true" ht="24" hidden="false" customHeight="true" outlineLevel="0" collapsed="false">
      <c r="B151" s="103" t="s">
        <v>1301</v>
      </c>
      <c r="C151" s="54" t="s">
        <v>265</v>
      </c>
      <c r="D151" s="38" t="s">
        <v>71</v>
      </c>
      <c r="E151" s="39" t="n">
        <v>1</v>
      </c>
      <c r="F151" s="39"/>
      <c r="G151" s="40" t="n">
        <f aca="false">ROUND(E151*F151,2)</f>
        <v>0</v>
      </c>
    </row>
    <row r="152" s="97" customFormat="true" ht="24" hidden="false" customHeight="true" outlineLevel="0" collapsed="false">
      <c r="B152" s="103" t="s">
        <v>1302</v>
      </c>
      <c r="C152" s="54" t="s">
        <v>275</v>
      </c>
      <c r="D152" s="43" t="s">
        <v>68</v>
      </c>
      <c r="E152" s="44" t="n">
        <v>3</v>
      </c>
      <c r="F152" s="39"/>
      <c r="G152" s="40" t="n">
        <f aca="false">ROUND(E152*F152,2)</f>
        <v>0</v>
      </c>
    </row>
    <row r="153" customFormat="false" ht="24" hidden="false" customHeight="true" outlineLevel="0" collapsed="false">
      <c r="B153" s="112" t="s">
        <v>1303</v>
      </c>
      <c r="C153" s="107" t="s">
        <v>298</v>
      </c>
      <c r="D153" s="108"/>
      <c r="E153" s="109"/>
      <c r="F153" s="39"/>
      <c r="G153" s="40"/>
      <c r="H153" s="60"/>
      <c r="I153" s="60"/>
      <c r="J153" s="60"/>
      <c r="K153" s="60"/>
    </row>
    <row r="154" s="97" customFormat="true" ht="24" hidden="false" customHeight="true" outlineLevel="0" collapsed="false">
      <c r="B154" s="103" t="s">
        <v>1304</v>
      </c>
      <c r="C154" s="101" t="s">
        <v>300</v>
      </c>
      <c r="D154" s="38" t="s">
        <v>149</v>
      </c>
      <c r="E154" s="98" t="n">
        <v>20</v>
      </c>
      <c r="F154" s="39"/>
      <c r="G154" s="40" t="n">
        <f aca="false">ROUND(E154*F154,2)</f>
        <v>0</v>
      </c>
    </row>
    <row r="155" s="97" customFormat="true" ht="24" hidden="false" customHeight="true" outlineLevel="0" collapsed="false">
      <c r="B155" s="103" t="s">
        <v>1305</v>
      </c>
      <c r="C155" s="101" t="s">
        <v>302</v>
      </c>
      <c r="D155" s="38" t="s">
        <v>68</v>
      </c>
      <c r="E155" s="98" t="n">
        <v>1</v>
      </c>
      <c r="F155" s="39"/>
      <c r="G155" s="40" t="n">
        <f aca="false">ROUND(E155*F155,2)</f>
        <v>0</v>
      </c>
    </row>
    <row r="156" s="97" customFormat="true" ht="24" hidden="false" customHeight="true" outlineLevel="0" collapsed="false">
      <c r="B156" s="103" t="s">
        <v>1306</v>
      </c>
      <c r="C156" s="101" t="s">
        <v>304</v>
      </c>
      <c r="D156" s="38" t="s">
        <v>68</v>
      </c>
      <c r="E156" s="98" t="n">
        <v>1</v>
      </c>
      <c r="F156" s="39"/>
      <c r="G156" s="40" t="n">
        <f aca="false">ROUND(E156*F156,2)</f>
        <v>0</v>
      </c>
    </row>
    <row r="157" s="97" customFormat="true" ht="24" hidden="false" customHeight="true" outlineLevel="0" collapsed="false">
      <c r="B157" s="103" t="s">
        <v>1307</v>
      </c>
      <c r="C157" s="101" t="s">
        <v>306</v>
      </c>
      <c r="D157" s="38" t="s">
        <v>71</v>
      </c>
      <c r="E157" s="98" t="n">
        <v>1</v>
      </c>
      <c r="F157" s="39"/>
      <c r="G157" s="40" t="n">
        <f aca="false">ROUND(E157*F157,2)</f>
        <v>0</v>
      </c>
    </row>
    <row r="158" s="97" customFormat="true" ht="24" hidden="false" customHeight="true" outlineLevel="0" collapsed="false">
      <c r="B158" s="103" t="s">
        <v>1308</v>
      </c>
      <c r="C158" s="101" t="s">
        <v>308</v>
      </c>
      <c r="D158" s="38" t="s">
        <v>71</v>
      </c>
      <c r="E158" s="98" t="n">
        <v>4</v>
      </c>
      <c r="F158" s="39"/>
      <c r="G158" s="40" t="n">
        <f aca="false">ROUND(E158*F158,2)</f>
        <v>0</v>
      </c>
    </row>
    <row r="159" s="97" customFormat="true" ht="24" hidden="false" customHeight="true" outlineLevel="0" collapsed="false">
      <c r="B159" s="103" t="s">
        <v>1309</v>
      </c>
      <c r="C159" s="101" t="s">
        <v>310</v>
      </c>
      <c r="D159" s="38" t="s">
        <v>149</v>
      </c>
      <c r="E159" s="98" t="n">
        <v>15</v>
      </c>
      <c r="F159" s="39"/>
      <c r="G159" s="40" t="n">
        <f aca="false">ROUND(E159*F159,2)</f>
        <v>0</v>
      </c>
    </row>
    <row r="160" customFormat="false" ht="24" hidden="false" customHeight="true" outlineLevel="0" collapsed="false">
      <c r="B160" s="112" t="s">
        <v>1310</v>
      </c>
      <c r="C160" s="107" t="s">
        <v>312</v>
      </c>
      <c r="D160" s="108"/>
      <c r="E160" s="109"/>
      <c r="F160" s="39"/>
      <c r="G160" s="40"/>
      <c r="H160" s="60"/>
      <c r="I160" s="60"/>
      <c r="J160" s="60"/>
      <c r="K160" s="60"/>
    </row>
    <row r="161" s="97" customFormat="true" ht="24" hidden="false" customHeight="true" outlineLevel="0" collapsed="false">
      <c r="B161" s="103" t="s">
        <v>1311</v>
      </c>
      <c r="C161" s="101" t="s">
        <v>314</v>
      </c>
      <c r="D161" s="38" t="s">
        <v>149</v>
      </c>
      <c r="E161" s="98" t="n">
        <v>110</v>
      </c>
      <c r="F161" s="39"/>
      <c r="G161" s="40" t="n">
        <f aca="false">ROUND(E161*F161,2)</f>
        <v>0</v>
      </c>
    </row>
    <row r="162" s="97" customFormat="true" ht="24" hidden="false" customHeight="true" outlineLevel="0" collapsed="false">
      <c r="B162" s="103" t="s">
        <v>1312</v>
      </c>
      <c r="C162" s="101" t="s">
        <v>316</v>
      </c>
      <c r="D162" s="38" t="s">
        <v>71</v>
      </c>
      <c r="E162" s="98" t="n">
        <v>3</v>
      </c>
      <c r="F162" s="39"/>
      <c r="G162" s="40" t="n">
        <f aca="false">ROUND(E162*F162,2)</f>
        <v>0</v>
      </c>
    </row>
    <row r="163" s="97" customFormat="true" ht="24" hidden="false" customHeight="true" outlineLevel="0" collapsed="false">
      <c r="B163" s="103" t="s">
        <v>1313</v>
      </c>
      <c r="C163" s="101" t="s">
        <v>832</v>
      </c>
      <c r="D163" s="38" t="s">
        <v>71</v>
      </c>
      <c r="E163" s="98" t="n">
        <v>1</v>
      </c>
      <c r="F163" s="39"/>
      <c r="G163" s="40" t="n">
        <f aca="false">ROUND(E163*F163,2)</f>
        <v>0</v>
      </c>
    </row>
    <row r="164" s="97" customFormat="true" ht="24" hidden="false" customHeight="true" outlineLevel="0" collapsed="false">
      <c r="B164" s="103" t="s">
        <v>1314</v>
      </c>
      <c r="C164" s="101" t="s">
        <v>320</v>
      </c>
      <c r="D164" s="38" t="s">
        <v>149</v>
      </c>
      <c r="E164" s="98" t="n">
        <v>50</v>
      </c>
      <c r="F164" s="39"/>
      <c r="G164" s="40" t="n">
        <f aca="false">ROUND(E164*F164,2)</f>
        <v>0</v>
      </c>
    </row>
    <row r="165" s="97" customFormat="true" ht="24" hidden="false" customHeight="true" outlineLevel="0" collapsed="false">
      <c r="B165" s="103" t="s">
        <v>1315</v>
      </c>
      <c r="C165" s="101" t="s">
        <v>322</v>
      </c>
      <c r="D165" s="38" t="s">
        <v>68</v>
      </c>
      <c r="E165" s="98" t="n">
        <v>1</v>
      </c>
      <c r="F165" s="39"/>
      <c r="G165" s="40" t="n">
        <f aca="false">ROUND(E165*F165,2)</f>
        <v>0</v>
      </c>
    </row>
    <row r="166" s="97" customFormat="true" ht="24" hidden="false" customHeight="true" outlineLevel="0" collapsed="false">
      <c r="B166" s="103" t="s">
        <v>1316</v>
      </c>
      <c r="C166" s="54" t="s">
        <v>324</v>
      </c>
      <c r="D166" s="38" t="s">
        <v>68</v>
      </c>
      <c r="E166" s="39" t="n">
        <v>3</v>
      </c>
      <c r="F166" s="39"/>
      <c r="G166" s="40" t="n">
        <f aca="false">ROUND(E166*F166,2)</f>
        <v>0</v>
      </c>
    </row>
    <row r="167" s="97" customFormat="true" ht="24" hidden="false" customHeight="true" outlineLevel="0" collapsed="false">
      <c r="B167" s="103" t="s">
        <v>1317</v>
      </c>
      <c r="C167" s="101" t="s">
        <v>310</v>
      </c>
      <c r="D167" s="38" t="s">
        <v>149</v>
      </c>
      <c r="E167" s="98" t="n">
        <v>50</v>
      </c>
      <c r="F167" s="39"/>
      <c r="G167" s="40" t="n">
        <f aca="false">ROUND(E167*F167,2)</f>
        <v>0</v>
      </c>
    </row>
    <row r="168" s="97" customFormat="true" ht="24" hidden="false" customHeight="true" outlineLevel="0" collapsed="false">
      <c r="B168" s="103" t="s">
        <v>1318</v>
      </c>
      <c r="C168" s="101" t="s">
        <v>273</v>
      </c>
      <c r="D168" s="38" t="s">
        <v>149</v>
      </c>
      <c r="E168" s="98" t="n">
        <v>5</v>
      </c>
      <c r="F168" s="39"/>
      <c r="G168" s="40" t="n">
        <f aca="false">ROUND(E168*F168,2)</f>
        <v>0</v>
      </c>
    </row>
    <row r="169" s="97" customFormat="true" ht="24" hidden="false" customHeight="true" outlineLevel="0" collapsed="false">
      <c r="B169" s="103" t="s">
        <v>1319</v>
      </c>
      <c r="C169" s="101" t="s">
        <v>328</v>
      </c>
      <c r="D169" s="43" t="s">
        <v>68</v>
      </c>
      <c r="E169" s="106" t="n">
        <v>6</v>
      </c>
      <c r="F169" s="39"/>
      <c r="G169" s="40" t="n">
        <f aca="false">ROUND(E169*F169,2)</f>
        <v>0</v>
      </c>
    </row>
    <row r="170" s="97" customFormat="true" ht="24" hidden="false" customHeight="true" outlineLevel="0" collapsed="false">
      <c r="B170" s="103" t="s">
        <v>1320</v>
      </c>
      <c r="C170" s="101" t="s">
        <v>275</v>
      </c>
      <c r="D170" s="43" t="s">
        <v>68</v>
      </c>
      <c r="E170" s="106" t="n">
        <v>3</v>
      </c>
      <c r="F170" s="39"/>
      <c r="G170" s="40" t="n">
        <f aca="false">ROUND(E170*F170,2)</f>
        <v>0</v>
      </c>
    </row>
    <row r="171" customFormat="false" ht="24" hidden="false" customHeight="true" outlineLevel="0" collapsed="false">
      <c r="B171" s="112" t="s">
        <v>1321</v>
      </c>
      <c r="C171" s="107" t="s">
        <v>331</v>
      </c>
      <c r="D171" s="108"/>
      <c r="E171" s="109"/>
      <c r="F171" s="39"/>
      <c r="G171" s="40"/>
      <c r="H171" s="60"/>
      <c r="I171" s="60"/>
      <c r="J171" s="60"/>
      <c r="K171" s="60"/>
    </row>
    <row r="172" s="97" customFormat="true" ht="24" hidden="false" customHeight="true" outlineLevel="0" collapsed="false">
      <c r="B172" s="103" t="s">
        <v>1322</v>
      </c>
      <c r="C172" s="101" t="s">
        <v>333</v>
      </c>
      <c r="D172" s="38" t="s">
        <v>149</v>
      </c>
      <c r="E172" s="98" t="n">
        <v>35</v>
      </c>
      <c r="F172" s="39"/>
      <c r="G172" s="40" t="n">
        <f aca="false">ROUND(E172*F172,2)</f>
        <v>0</v>
      </c>
    </row>
    <row r="173" s="97" customFormat="true" ht="24" hidden="false" customHeight="true" outlineLevel="0" collapsed="false">
      <c r="B173" s="103" t="s">
        <v>1323</v>
      </c>
      <c r="C173" s="101" t="s">
        <v>335</v>
      </c>
      <c r="D173" s="38" t="s">
        <v>68</v>
      </c>
      <c r="E173" s="98" t="n">
        <v>6</v>
      </c>
      <c r="F173" s="39"/>
      <c r="G173" s="40" t="n">
        <f aca="false">ROUND(E173*F173,2)</f>
        <v>0</v>
      </c>
    </row>
    <row r="174" s="97" customFormat="true" ht="24" hidden="false" customHeight="true" outlineLevel="0" collapsed="false">
      <c r="B174" s="103" t="s">
        <v>1324</v>
      </c>
      <c r="C174" s="101" t="s">
        <v>337</v>
      </c>
      <c r="D174" s="38" t="s">
        <v>68</v>
      </c>
      <c r="E174" s="98" t="n">
        <v>2</v>
      </c>
      <c r="F174" s="39"/>
      <c r="G174" s="40" t="n">
        <f aca="false">ROUND(E174*F174,2)</f>
        <v>0</v>
      </c>
    </row>
    <row r="175" s="97" customFormat="true" ht="24" hidden="false" customHeight="true" outlineLevel="0" collapsed="false">
      <c r="B175" s="103" t="s">
        <v>1325</v>
      </c>
      <c r="C175" s="101" t="s">
        <v>339</v>
      </c>
      <c r="D175" s="38" t="s">
        <v>68</v>
      </c>
      <c r="E175" s="98" t="n">
        <v>20</v>
      </c>
      <c r="F175" s="39"/>
      <c r="G175" s="40" t="n">
        <f aca="false">ROUND(E175*F175,2)</f>
        <v>0</v>
      </c>
    </row>
    <row r="176" customFormat="false" ht="24" hidden="false" customHeight="true" outlineLevel="0" collapsed="false">
      <c r="B176" s="112" t="s">
        <v>1326</v>
      </c>
      <c r="C176" s="107" t="s">
        <v>341</v>
      </c>
      <c r="D176" s="108"/>
      <c r="E176" s="109"/>
      <c r="F176" s="39"/>
      <c r="G176" s="40"/>
      <c r="H176" s="60"/>
      <c r="I176" s="60"/>
      <c r="J176" s="60"/>
      <c r="K176" s="60"/>
    </row>
    <row r="177" s="97" customFormat="true" ht="24" hidden="false" customHeight="true" outlineLevel="0" collapsed="false">
      <c r="B177" s="103" t="s">
        <v>1327</v>
      </c>
      <c r="C177" s="101" t="s">
        <v>343</v>
      </c>
      <c r="D177" s="38" t="s">
        <v>68</v>
      </c>
      <c r="E177" s="98" t="n">
        <v>1</v>
      </c>
      <c r="F177" s="39"/>
      <c r="G177" s="40" t="n">
        <f aca="false">ROUND(E177*F177,2)</f>
        <v>0</v>
      </c>
    </row>
    <row r="178" s="97" customFormat="true" ht="36" hidden="false" customHeight="true" outlineLevel="0" collapsed="false">
      <c r="B178" s="103" t="s">
        <v>1328</v>
      </c>
      <c r="C178" s="101" t="s">
        <v>345</v>
      </c>
      <c r="D178" s="38" t="s">
        <v>159</v>
      </c>
      <c r="E178" s="98" t="n">
        <v>1</v>
      </c>
      <c r="F178" s="39"/>
      <c r="G178" s="40" t="n">
        <f aca="false">ROUND(E178*F178,2)</f>
        <v>0</v>
      </c>
    </row>
    <row r="179" s="97" customFormat="true" ht="24" hidden="false" customHeight="true" outlineLevel="0" collapsed="false">
      <c r="B179" s="103" t="s">
        <v>1329</v>
      </c>
      <c r="C179" s="101" t="s">
        <v>347</v>
      </c>
      <c r="D179" s="38" t="s">
        <v>149</v>
      </c>
      <c r="E179" s="39" t="n">
        <v>1000</v>
      </c>
      <c r="F179" s="39"/>
      <c r="G179" s="40" t="n">
        <f aca="false">ROUND(E179*F179,2)</f>
        <v>0</v>
      </c>
    </row>
    <row r="180" customFormat="false" ht="24" hidden="false" customHeight="true" outlineLevel="0" collapsed="false">
      <c r="B180" s="112" t="s">
        <v>1330</v>
      </c>
      <c r="C180" s="107" t="s">
        <v>349</v>
      </c>
      <c r="D180" s="108"/>
      <c r="E180" s="109"/>
      <c r="F180" s="39"/>
      <c r="G180" s="40"/>
      <c r="H180" s="60"/>
      <c r="I180" s="60"/>
      <c r="J180" s="60"/>
      <c r="K180" s="60"/>
    </row>
    <row r="181" customFormat="false" ht="24" hidden="false" customHeight="true" outlineLevel="0" collapsed="false">
      <c r="B181" s="112" t="s">
        <v>1331</v>
      </c>
      <c r="C181" s="107" t="s">
        <v>351</v>
      </c>
      <c r="D181" s="108"/>
      <c r="E181" s="109"/>
      <c r="F181" s="39"/>
      <c r="G181" s="40"/>
      <c r="H181" s="60"/>
      <c r="I181" s="60"/>
      <c r="J181" s="60"/>
      <c r="K181" s="60"/>
    </row>
    <row r="182" s="97" customFormat="true" ht="24" hidden="false" customHeight="true" outlineLevel="0" collapsed="false">
      <c r="B182" s="103" t="s">
        <v>1332</v>
      </c>
      <c r="C182" s="101" t="s">
        <v>333</v>
      </c>
      <c r="D182" s="38" t="s">
        <v>149</v>
      </c>
      <c r="E182" s="98" t="n">
        <v>10</v>
      </c>
      <c r="F182" s="39"/>
      <c r="G182" s="40" t="n">
        <f aca="false">ROUND(E182*F182,2)</f>
        <v>0</v>
      </c>
    </row>
    <row r="183" s="97" customFormat="true" ht="24" hidden="false" customHeight="true" outlineLevel="0" collapsed="false">
      <c r="B183" s="103" t="s">
        <v>1333</v>
      </c>
      <c r="C183" s="101" t="s">
        <v>354</v>
      </c>
      <c r="D183" s="38" t="s">
        <v>71</v>
      </c>
      <c r="E183" s="98" t="n">
        <v>1</v>
      </c>
      <c r="F183" s="39"/>
      <c r="G183" s="40" t="n">
        <f aca="false">ROUND(E183*F183,2)</f>
        <v>0</v>
      </c>
    </row>
    <row r="184" s="97" customFormat="true" ht="24" hidden="false" customHeight="true" outlineLevel="0" collapsed="false">
      <c r="B184" s="103" t="s">
        <v>1334</v>
      </c>
      <c r="C184" s="101" t="s">
        <v>356</v>
      </c>
      <c r="D184" s="38" t="s">
        <v>149</v>
      </c>
      <c r="E184" s="98" t="n">
        <v>25</v>
      </c>
      <c r="F184" s="39"/>
      <c r="G184" s="40" t="n">
        <f aca="false">ROUND(E184*F184,2)</f>
        <v>0</v>
      </c>
    </row>
    <row r="185" s="97" customFormat="true" ht="24" hidden="false" customHeight="true" outlineLevel="0" collapsed="false">
      <c r="B185" s="103" t="s">
        <v>1335</v>
      </c>
      <c r="C185" s="101" t="s">
        <v>358</v>
      </c>
      <c r="D185" s="38" t="s">
        <v>149</v>
      </c>
      <c r="E185" s="98" t="n">
        <v>25</v>
      </c>
      <c r="F185" s="39"/>
      <c r="G185" s="40" t="n">
        <f aca="false">ROUND(E185*F185,2)</f>
        <v>0</v>
      </c>
    </row>
    <row r="186" s="97" customFormat="true" ht="24" hidden="false" customHeight="true" outlineLevel="0" collapsed="false">
      <c r="B186" s="103" t="s">
        <v>1336</v>
      </c>
      <c r="C186" s="101" t="s">
        <v>360</v>
      </c>
      <c r="D186" s="38" t="s">
        <v>71</v>
      </c>
      <c r="E186" s="98" t="n">
        <v>1</v>
      </c>
      <c r="F186" s="39"/>
      <c r="G186" s="40" t="n">
        <f aca="false">ROUND(E186*F186,2)</f>
        <v>0</v>
      </c>
    </row>
    <row r="187" s="97" customFormat="true" ht="24" hidden="false" customHeight="true" outlineLevel="0" collapsed="false">
      <c r="B187" s="103" t="s">
        <v>1337</v>
      </c>
      <c r="C187" s="101" t="s">
        <v>362</v>
      </c>
      <c r="D187" s="38" t="s">
        <v>71</v>
      </c>
      <c r="E187" s="98" t="n">
        <v>5</v>
      </c>
      <c r="F187" s="39"/>
      <c r="G187" s="40" t="n">
        <f aca="false">ROUND(E187*F187,2)</f>
        <v>0</v>
      </c>
    </row>
    <row r="188" s="97" customFormat="true" ht="24" hidden="false" customHeight="true" outlineLevel="0" collapsed="false">
      <c r="B188" s="103" t="s">
        <v>1338</v>
      </c>
      <c r="C188" s="101" t="s">
        <v>364</v>
      </c>
      <c r="D188" s="38" t="s">
        <v>71</v>
      </c>
      <c r="E188" s="98" t="n">
        <v>1</v>
      </c>
      <c r="F188" s="39"/>
      <c r="G188" s="40" t="n">
        <f aca="false">ROUND(E188*F188,2)</f>
        <v>0</v>
      </c>
    </row>
    <row r="189" s="97" customFormat="true" ht="24" hidden="false" customHeight="true" outlineLevel="0" collapsed="false">
      <c r="B189" s="103" t="s">
        <v>1339</v>
      </c>
      <c r="C189" s="101" t="s">
        <v>366</v>
      </c>
      <c r="D189" s="38" t="s">
        <v>71</v>
      </c>
      <c r="E189" s="98" t="n">
        <v>1</v>
      </c>
      <c r="F189" s="39"/>
      <c r="G189" s="40" t="n">
        <f aca="false">ROUND(E189*F189,2)</f>
        <v>0</v>
      </c>
    </row>
    <row r="190" s="97" customFormat="true" ht="24" hidden="false" customHeight="true" outlineLevel="0" collapsed="false">
      <c r="B190" s="103" t="s">
        <v>1340</v>
      </c>
      <c r="C190" s="101" t="s">
        <v>368</v>
      </c>
      <c r="D190" s="38" t="s">
        <v>149</v>
      </c>
      <c r="E190" s="98" t="n">
        <v>3</v>
      </c>
      <c r="F190" s="39"/>
      <c r="G190" s="40" t="n">
        <f aca="false">ROUND(E190*F190,2)</f>
        <v>0</v>
      </c>
    </row>
    <row r="191" s="97" customFormat="true" ht="24" hidden="false" customHeight="true" outlineLevel="0" collapsed="false">
      <c r="B191" s="103" t="s">
        <v>1341</v>
      </c>
      <c r="C191" s="101" t="s">
        <v>370</v>
      </c>
      <c r="D191" s="38" t="s">
        <v>71</v>
      </c>
      <c r="E191" s="98" t="n">
        <v>1</v>
      </c>
      <c r="F191" s="39"/>
      <c r="G191" s="40" t="n">
        <f aca="false">ROUND(E191*F191,2)</f>
        <v>0</v>
      </c>
    </row>
    <row r="192" s="97" customFormat="true" ht="24" hidden="false" customHeight="true" outlineLevel="0" collapsed="false">
      <c r="B192" s="103" t="s">
        <v>1342</v>
      </c>
      <c r="C192" s="101" t="s">
        <v>372</v>
      </c>
      <c r="D192" s="38" t="s">
        <v>71</v>
      </c>
      <c r="E192" s="98" t="n">
        <v>2</v>
      </c>
      <c r="F192" s="39"/>
      <c r="G192" s="40" t="n">
        <f aca="false">ROUND(E192*F192,2)</f>
        <v>0</v>
      </c>
    </row>
    <row r="193" s="97" customFormat="true" ht="24" hidden="false" customHeight="true" outlineLevel="0" collapsed="false">
      <c r="B193" s="103" t="s">
        <v>1343</v>
      </c>
      <c r="C193" s="101" t="s">
        <v>374</v>
      </c>
      <c r="D193" s="38" t="s">
        <v>71</v>
      </c>
      <c r="E193" s="98" t="n">
        <v>1</v>
      </c>
      <c r="F193" s="39"/>
      <c r="G193" s="40" t="n">
        <f aca="false">ROUND(E193*F193,2)</f>
        <v>0</v>
      </c>
    </row>
    <row r="194" customFormat="false" ht="24" hidden="false" customHeight="true" outlineLevel="0" collapsed="false">
      <c r="B194" s="112" t="s">
        <v>1344</v>
      </c>
      <c r="C194" s="107" t="s">
        <v>376</v>
      </c>
      <c r="D194" s="108"/>
      <c r="E194" s="109"/>
      <c r="F194" s="39"/>
      <c r="G194" s="40"/>
      <c r="H194" s="60"/>
      <c r="I194" s="60"/>
      <c r="J194" s="60"/>
      <c r="K194" s="60"/>
    </row>
    <row r="195" s="97" customFormat="true" ht="24" hidden="false" customHeight="true" outlineLevel="0" collapsed="false">
      <c r="B195" s="103" t="s">
        <v>1345</v>
      </c>
      <c r="C195" s="101" t="s">
        <v>273</v>
      </c>
      <c r="D195" s="38" t="s">
        <v>149</v>
      </c>
      <c r="E195" s="98" t="n">
        <v>70</v>
      </c>
      <c r="F195" s="39"/>
      <c r="G195" s="40" t="n">
        <f aca="false">ROUND(E195*F195,2)</f>
        <v>0</v>
      </c>
    </row>
    <row r="196" s="97" customFormat="true" ht="24" hidden="false" customHeight="true" outlineLevel="0" collapsed="false">
      <c r="B196" s="103" t="s">
        <v>1346</v>
      </c>
      <c r="C196" s="101" t="s">
        <v>335</v>
      </c>
      <c r="D196" s="38" t="s">
        <v>68</v>
      </c>
      <c r="E196" s="98" t="n">
        <v>10</v>
      </c>
      <c r="F196" s="39"/>
      <c r="G196" s="40" t="n">
        <f aca="false">ROUND(E196*F196,2)</f>
        <v>0</v>
      </c>
    </row>
    <row r="197" s="97" customFormat="true" ht="24" hidden="false" customHeight="true" outlineLevel="0" collapsed="false">
      <c r="B197" s="103" t="s">
        <v>1347</v>
      </c>
      <c r="C197" s="101" t="s">
        <v>337</v>
      </c>
      <c r="D197" s="38" t="s">
        <v>68</v>
      </c>
      <c r="E197" s="98" t="n">
        <v>4</v>
      </c>
      <c r="F197" s="39"/>
      <c r="G197" s="40" t="n">
        <f aca="false">ROUND(E197*F197,2)</f>
        <v>0</v>
      </c>
    </row>
    <row r="198" s="97" customFormat="true" ht="24" hidden="false" customHeight="true" outlineLevel="0" collapsed="false">
      <c r="B198" s="103" t="s">
        <v>1348</v>
      </c>
      <c r="C198" s="101" t="s">
        <v>339</v>
      </c>
      <c r="D198" s="38" t="s">
        <v>68</v>
      </c>
      <c r="E198" s="98" t="n">
        <v>18</v>
      </c>
      <c r="F198" s="39"/>
      <c r="G198" s="40" t="n">
        <f aca="false">ROUND(E198*F198,2)</f>
        <v>0</v>
      </c>
    </row>
    <row r="199" s="97" customFormat="true" ht="24" hidden="false" customHeight="true" outlineLevel="0" collapsed="false">
      <c r="B199" s="103" t="s">
        <v>1349</v>
      </c>
      <c r="C199" s="101" t="s">
        <v>382</v>
      </c>
      <c r="D199" s="38" t="s">
        <v>149</v>
      </c>
      <c r="E199" s="98" t="n">
        <v>30</v>
      </c>
      <c r="F199" s="39"/>
      <c r="G199" s="40" t="n">
        <f aca="false">ROUND(E199*F199,2)</f>
        <v>0</v>
      </c>
    </row>
    <row r="200" s="97" customFormat="true" ht="24" hidden="false" customHeight="true" outlineLevel="0" collapsed="false">
      <c r="B200" s="103" t="s">
        <v>1350</v>
      </c>
      <c r="C200" s="101" t="s">
        <v>356</v>
      </c>
      <c r="D200" s="38" t="s">
        <v>149</v>
      </c>
      <c r="E200" s="98" t="n">
        <v>30</v>
      </c>
      <c r="F200" s="39"/>
      <c r="G200" s="40" t="n">
        <f aca="false">ROUND(E200*F200,2)</f>
        <v>0</v>
      </c>
    </row>
    <row r="201" s="97" customFormat="true" ht="24" hidden="false" customHeight="true" outlineLevel="0" collapsed="false">
      <c r="B201" s="103" t="s">
        <v>1351</v>
      </c>
      <c r="C201" s="101" t="s">
        <v>358</v>
      </c>
      <c r="D201" s="38" t="s">
        <v>149</v>
      </c>
      <c r="E201" s="98" t="n">
        <v>30</v>
      </c>
      <c r="F201" s="39"/>
      <c r="G201" s="40" t="n">
        <f aca="false">ROUND(E201*F201,2)</f>
        <v>0</v>
      </c>
    </row>
    <row r="202" s="97" customFormat="true" ht="24" hidden="false" customHeight="true" outlineLevel="0" collapsed="false">
      <c r="B202" s="103" t="s">
        <v>1352</v>
      </c>
      <c r="C202" s="101" t="s">
        <v>292</v>
      </c>
      <c r="D202" s="38" t="s">
        <v>149</v>
      </c>
      <c r="E202" s="98" t="n">
        <v>50</v>
      </c>
      <c r="F202" s="39"/>
      <c r="G202" s="40" t="n">
        <f aca="false">ROUND(E202*F202,2)</f>
        <v>0</v>
      </c>
    </row>
    <row r="203" s="97" customFormat="true" ht="24" hidden="false" customHeight="true" outlineLevel="0" collapsed="false">
      <c r="B203" s="103" t="s">
        <v>1353</v>
      </c>
      <c r="C203" s="101" t="s">
        <v>333</v>
      </c>
      <c r="D203" s="38" t="s">
        <v>149</v>
      </c>
      <c r="E203" s="98" t="n">
        <v>70</v>
      </c>
      <c r="F203" s="39"/>
      <c r="G203" s="40" t="n">
        <f aca="false">ROUND(E203*F203,2)</f>
        <v>0</v>
      </c>
    </row>
    <row r="204" s="97" customFormat="true" ht="24" hidden="false" customHeight="true" outlineLevel="0" collapsed="false">
      <c r="B204" s="103" t="s">
        <v>1354</v>
      </c>
      <c r="C204" s="101" t="s">
        <v>360</v>
      </c>
      <c r="D204" s="38" t="s">
        <v>71</v>
      </c>
      <c r="E204" s="98" t="n">
        <v>1</v>
      </c>
      <c r="F204" s="39"/>
      <c r="G204" s="40" t="n">
        <f aca="false">ROUND(E204*F204,2)</f>
        <v>0</v>
      </c>
    </row>
    <row r="205" s="97" customFormat="true" ht="24" hidden="false" customHeight="true" outlineLevel="0" collapsed="false">
      <c r="B205" s="103" t="s">
        <v>1355</v>
      </c>
      <c r="C205" s="101" t="s">
        <v>389</v>
      </c>
      <c r="D205" s="38" t="s">
        <v>71</v>
      </c>
      <c r="E205" s="98" t="n">
        <v>1</v>
      </c>
      <c r="F205" s="39"/>
      <c r="G205" s="40" t="n">
        <f aca="false">ROUND(E205*F205,2)</f>
        <v>0</v>
      </c>
    </row>
    <row r="206" s="97" customFormat="true" ht="24" hidden="false" customHeight="true" outlineLevel="0" collapsed="false">
      <c r="B206" s="103" t="s">
        <v>1356</v>
      </c>
      <c r="C206" s="101" t="s">
        <v>391</v>
      </c>
      <c r="D206" s="38" t="s">
        <v>71</v>
      </c>
      <c r="E206" s="98" t="n">
        <v>1</v>
      </c>
      <c r="F206" s="39"/>
      <c r="G206" s="40" t="n">
        <f aca="false">ROUND(E206*F206,2)</f>
        <v>0</v>
      </c>
    </row>
    <row r="207" s="97" customFormat="true" ht="24" hidden="false" customHeight="true" outlineLevel="0" collapsed="false">
      <c r="B207" s="103" t="s">
        <v>1357</v>
      </c>
      <c r="C207" s="101" t="s">
        <v>362</v>
      </c>
      <c r="D207" s="38" t="s">
        <v>71</v>
      </c>
      <c r="E207" s="98" t="n">
        <v>10</v>
      </c>
      <c r="F207" s="39"/>
      <c r="G207" s="40" t="n">
        <f aca="false">ROUND(E207*F207,2)</f>
        <v>0</v>
      </c>
    </row>
    <row r="208" s="97" customFormat="true" ht="24" hidden="false" customHeight="true" outlineLevel="0" collapsed="false">
      <c r="B208" s="103" t="s">
        <v>1358</v>
      </c>
      <c r="C208" s="101" t="s">
        <v>364</v>
      </c>
      <c r="D208" s="38" t="s">
        <v>71</v>
      </c>
      <c r="E208" s="98" t="n">
        <v>1</v>
      </c>
      <c r="F208" s="39"/>
      <c r="G208" s="40" t="n">
        <f aca="false">ROUND(E208*F208,2)</f>
        <v>0</v>
      </c>
    </row>
    <row r="209" s="97" customFormat="true" ht="24" hidden="false" customHeight="true" outlineLevel="0" collapsed="false">
      <c r="B209" s="103" t="s">
        <v>1359</v>
      </c>
      <c r="C209" s="101" t="s">
        <v>372</v>
      </c>
      <c r="D209" s="38" t="s">
        <v>71</v>
      </c>
      <c r="E209" s="98" t="n">
        <v>2</v>
      </c>
      <c r="F209" s="39"/>
      <c r="G209" s="40" t="n">
        <f aca="false">ROUND(E209*F209,2)</f>
        <v>0</v>
      </c>
    </row>
    <row r="210" s="97" customFormat="true" ht="24" hidden="false" customHeight="true" outlineLevel="0" collapsed="false">
      <c r="B210" s="103" t="s">
        <v>1360</v>
      </c>
      <c r="C210" s="101" t="s">
        <v>354</v>
      </c>
      <c r="D210" s="38" t="s">
        <v>71</v>
      </c>
      <c r="E210" s="98" t="n">
        <v>1</v>
      </c>
      <c r="F210" s="39"/>
      <c r="G210" s="40" t="n">
        <f aca="false">ROUND(E210*F210,2)</f>
        <v>0</v>
      </c>
    </row>
    <row r="211" s="97" customFormat="true" ht="36" hidden="false" customHeight="true" outlineLevel="0" collapsed="false">
      <c r="B211" s="103" t="s">
        <v>1361</v>
      </c>
      <c r="C211" s="101" t="s">
        <v>366</v>
      </c>
      <c r="D211" s="38" t="s">
        <v>71</v>
      </c>
      <c r="E211" s="98" t="n">
        <v>1</v>
      </c>
      <c r="F211" s="39"/>
      <c r="G211" s="40" t="n">
        <f aca="false">ROUND(E211*F211,2)</f>
        <v>0</v>
      </c>
    </row>
    <row r="212" s="97" customFormat="true" ht="24" hidden="false" customHeight="true" outlineLevel="0" collapsed="false">
      <c r="B212" s="103" t="s">
        <v>1362</v>
      </c>
      <c r="C212" s="101" t="s">
        <v>368</v>
      </c>
      <c r="D212" s="38" t="s">
        <v>149</v>
      </c>
      <c r="E212" s="98" t="n">
        <v>3</v>
      </c>
      <c r="F212" s="39"/>
      <c r="G212" s="40" t="n">
        <f aca="false">ROUND(E212*F212,2)</f>
        <v>0</v>
      </c>
    </row>
    <row r="213" customFormat="false" ht="24" hidden="false" customHeight="true" outlineLevel="0" collapsed="false">
      <c r="B213" s="112" t="s">
        <v>1363</v>
      </c>
      <c r="C213" s="107" t="s">
        <v>399</v>
      </c>
      <c r="D213" s="108"/>
      <c r="E213" s="109"/>
      <c r="F213" s="39"/>
      <c r="G213" s="40"/>
      <c r="H213" s="60"/>
      <c r="I213" s="60"/>
      <c r="J213" s="60"/>
      <c r="K213" s="60"/>
    </row>
    <row r="214" customFormat="false" ht="24" hidden="false" customHeight="true" outlineLevel="0" collapsed="false">
      <c r="B214" s="112" t="s">
        <v>1364</v>
      </c>
      <c r="C214" s="107" t="s">
        <v>401</v>
      </c>
      <c r="D214" s="108"/>
      <c r="E214" s="109"/>
      <c r="F214" s="39"/>
      <c r="G214" s="40"/>
      <c r="H214" s="60"/>
      <c r="I214" s="60"/>
      <c r="J214" s="60"/>
      <c r="K214" s="60"/>
    </row>
    <row r="215" s="97" customFormat="true" ht="24" hidden="false" customHeight="true" outlineLevel="0" collapsed="false">
      <c r="B215" s="103" t="s">
        <v>1365</v>
      </c>
      <c r="C215" s="101" t="s">
        <v>885</v>
      </c>
      <c r="D215" s="38" t="s">
        <v>985</v>
      </c>
      <c r="E215" s="98" t="n">
        <v>132</v>
      </c>
      <c r="F215" s="39"/>
      <c r="G215" s="40" t="n">
        <f aca="false">ROUND(E215*F215,2)</f>
        <v>0</v>
      </c>
    </row>
    <row r="216" s="97" customFormat="true" ht="24" hidden="false" customHeight="true" outlineLevel="0" collapsed="false">
      <c r="B216" s="103" t="s">
        <v>1366</v>
      </c>
      <c r="C216" s="101" t="s">
        <v>887</v>
      </c>
      <c r="D216" s="38" t="s">
        <v>983</v>
      </c>
      <c r="E216" s="98" t="n">
        <v>1</v>
      </c>
      <c r="F216" s="39"/>
      <c r="G216" s="40" t="n">
        <f aca="false">ROUND(E216*F216,2)</f>
        <v>0</v>
      </c>
    </row>
    <row r="217" s="97" customFormat="true" ht="36" hidden="false" customHeight="true" outlineLevel="0" collapsed="false">
      <c r="B217" s="103" t="s">
        <v>1367</v>
      </c>
      <c r="C217" s="101" t="s">
        <v>407</v>
      </c>
      <c r="D217" s="38" t="s">
        <v>983</v>
      </c>
      <c r="E217" s="98" t="n">
        <v>1</v>
      </c>
      <c r="F217" s="39"/>
      <c r="G217" s="40" t="n">
        <f aca="false">ROUND(E217*F217,2)</f>
        <v>0</v>
      </c>
    </row>
    <row r="218" s="97" customFormat="true" ht="24" hidden="false" customHeight="true" outlineLevel="0" collapsed="false">
      <c r="B218" s="103" t="s">
        <v>1368</v>
      </c>
      <c r="C218" s="101" t="s">
        <v>409</v>
      </c>
      <c r="D218" s="38" t="s">
        <v>983</v>
      </c>
      <c r="E218" s="98" t="n">
        <v>1</v>
      </c>
      <c r="F218" s="39"/>
      <c r="G218" s="40" t="n">
        <f aca="false">ROUND(E218*F218,2)</f>
        <v>0</v>
      </c>
    </row>
    <row r="219" s="97" customFormat="true" ht="24" hidden="false" customHeight="true" outlineLevel="0" collapsed="false">
      <c r="B219" s="103" t="s">
        <v>1369</v>
      </c>
      <c r="C219" s="101" t="s">
        <v>241</v>
      </c>
      <c r="D219" s="38" t="s">
        <v>983</v>
      </c>
      <c r="E219" s="98" t="n">
        <v>1</v>
      </c>
      <c r="F219" s="39"/>
      <c r="G219" s="40" t="n">
        <f aca="false">ROUND(E219*F219,2)</f>
        <v>0</v>
      </c>
    </row>
    <row r="220" s="97" customFormat="true" ht="24" hidden="false" customHeight="true" outlineLevel="0" collapsed="false">
      <c r="B220" s="103" t="s">
        <v>1370</v>
      </c>
      <c r="C220" s="101" t="s">
        <v>412</v>
      </c>
      <c r="D220" s="38" t="s">
        <v>983</v>
      </c>
      <c r="E220" s="98" t="n">
        <f aca="false">1+2+5</f>
        <v>8</v>
      </c>
      <c r="F220" s="39"/>
      <c r="G220" s="40" t="n">
        <f aca="false">ROUND(E220*F220,2)</f>
        <v>0</v>
      </c>
    </row>
    <row r="221" s="97" customFormat="true" ht="24" hidden="false" customHeight="true" outlineLevel="0" collapsed="false">
      <c r="B221" s="103" t="s">
        <v>1371</v>
      </c>
      <c r="C221" s="101" t="s">
        <v>414</v>
      </c>
      <c r="D221" s="38" t="s">
        <v>983</v>
      </c>
      <c r="E221" s="98" t="n">
        <f aca="false">1+4+10</f>
        <v>15</v>
      </c>
      <c r="F221" s="39"/>
      <c r="G221" s="40" t="n">
        <f aca="false">ROUND(E221*F221,2)</f>
        <v>0</v>
      </c>
    </row>
    <row r="222" s="97" customFormat="true" ht="24" hidden="false" customHeight="true" outlineLevel="0" collapsed="false">
      <c r="B222" s="103" t="s">
        <v>1372</v>
      </c>
      <c r="C222" s="101" t="s">
        <v>416</v>
      </c>
      <c r="D222" s="38" t="s">
        <v>983</v>
      </c>
      <c r="E222" s="98" t="n">
        <v>1</v>
      </c>
      <c r="F222" s="39"/>
      <c r="G222" s="40" t="n">
        <f aca="false">ROUND(E222*F222,2)</f>
        <v>0</v>
      </c>
    </row>
    <row r="223" s="97" customFormat="true" ht="24" hidden="false" customHeight="true" outlineLevel="0" collapsed="false">
      <c r="B223" s="103" t="s">
        <v>1373</v>
      </c>
      <c r="C223" s="101" t="s">
        <v>403</v>
      </c>
      <c r="D223" s="38" t="s">
        <v>985</v>
      </c>
      <c r="E223" s="98" t="n">
        <f aca="false">1302+1956</f>
        <v>3258</v>
      </c>
      <c r="F223" s="39"/>
      <c r="G223" s="40" t="n">
        <f aca="false">ROUND(E223*F223,2)</f>
        <v>0</v>
      </c>
    </row>
    <row r="224" s="97" customFormat="true" ht="24" hidden="false" customHeight="true" outlineLevel="0" collapsed="false">
      <c r="B224" s="103" t="s">
        <v>1374</v>
      </c>
      <c r="C224" s="101" t="s">
        <v>418</v>
      </c>
      <c r="D224" s="38" t="s">
        <v>985</v>
      </c>
      <c r="E224" s="98" t="n">
        <f aca="false">1224+1422</f>
        <v>2646</v>
      </c>
      <c r="F224" s="39"/>
      <c r="G224" s="40" t="n">
        <f aca="false">ROUND(E224*F224,2)</f>
        <v>0</v>
      </c>
    </row>
    <row r="225" s="97" customFormat="true" ht="24" hidden="false" customHeight="true" outlineLevel="0" collapsed="false">
      <c r="B225" s="103" t="s">
        <v>1375</v>
      </c>
      <c r="C225" s="101" t="s">
        <v>420</v>
      </c>
      <c r="D225" s="38" t="s">
        <v>983</v>
      </c>
      <c r="E225" s="98" t="n">
        <f aca="false">4+1</f>
        <v>5</v>
      </c>
      <c r="F225" s="39"/>
      <c r="G225" s="40" t="n">
        <f aca="false">ROUND(E225*F225,2)</f>
        <v>0</v>
      </c>
    </row>
    <row r="226" s="97" customFormat="true" ht="24" hidden="false" customHeight="true" outlineLevel="0" collapsed="false">
      <c r="B226" s="103" t="s">
        <v>1376</v>
      </c>
      <c r="C226" s="101" t="s">
        <v>422</v>
      </c>
      <c r="D226" s="38" t="s">
        <v>983</v>
      </c>
      <c r="E226" s="98" t="n">
        <f aca="false">2+6</f>
        <v>8</v>
      </c>
      <c r="F226" s="39"/>
      <c r="G226" s="40" t="n">
        <f aca="false">ROUND(E226*F226,2)</f>
        <v>0</v>
      </c>
    </row>
    <row r="227" s="97" customFormat="true" ht="24" hidden="false" customHeight="true" outlineLevel="0" collapsed="false">
      <c r="B227" s="103" t="s">
        <v>1377</v>
      </c>
      <c r="C227" s="101" t="s">
        <v>405</v>
      </c>
      <c r="D227" s="38" t="s">
        <v>983</v>
      </c>
      <c r="E227" s="98" t="n">
        <f aca="false">2+1</f>
        <v>3</v>
      </c>
      <c r="F227" s="39"/>
      <c r="G227" s="40" t="n">
        <f aca="false">ROUND(E227*F227,2)</f>
        <v>0</v>
      </c>
    </row>
    <row r="228" s="97" customFormat="true" ht="24" hidden="false" customHeight="true" outlineLevel="0" collapsed="false">
      <c r="B228" s="103" t="s">
        <v>1378</v>
      </c>
      <c r="C228" s="101" t="s">
        <v>424</v>
      </c>
      <c r="D228" s="38" t="s">
        <v>983</v>
      </c>
      <c r="E228" s="98" t="n">
        <f aca="false">85+117</f>
        <v>202</v>
      </c>
      <c r="F228" s="39"/>
      <c r="G228" s="40" t="n">
        <f aca="false">ROUND(E228*F228,2)</f>
        <v>0</v>
      </c>
    </row>
    <row r="229" s="97" customFormat="true" ht="24" hidden="false" customHeight="true" outlineLevel="0" collapsed="false">
      <c r="B229" s="103" t="s">
        <v>1379</v>
      </c>
      <c r="C229" s="101" t="s">
        <v>426</v>
      </c>
      <c r="D229" s="38" t="s">
        <v>983</v>
      </c>
      <c r="E229" s="98" t="n">
        <f aca="false">88+124</f>
        <v>212</v>
      </c>
      <c r="F229" s="39"/>
      <c r="G229" s="40" t="n">
        <f aca="false">ROUND(E229*F229,2)</f>
        <v>0</v>
      </c>
    </row>
    <row r="230" s="97" customFormat="true" ht="24" hidden="false" customHeight="true" outlineLevel="0" collapsed="false">
      <c r="B230" s="103" t="s">
        <v>1380</v>
      </c>
      <c r="C230" s="101" t="s">
        <v>428</v>
      </c>
      <c r="D230" s="38" t="s">
        <v>983</v>
      </c>
      <c r="E230" s="98" t="n">
        <f aca="false">85+117</f>
        <v>202</v>
      </c>
      <c r="F230" s="39"/>
      <c r="G230" s="40" t="n">
        <f aca="false">ROUND(E230*F230,2)</f>
        <v>0</v>
      </c>
    </row>
    <row r="231" s="97" customFormat="true" ht="24" hidden="false" customHeight="true" outlineLevel="0" collapsed="false">
      <c r="B231" s="103" t="s">
        <v>1381</v>
      </c>
      <c r="C231" s="101" t="s">
        <v>430</v>
      </c>
      <c r="D231" s="38" t="s">
        <v>983</v>
      </c>
      <c r="E231" s="98" t="n">
        <f aca="false">85+117</f>
        <v>202</v>
      </c>
      <c r="F231" s="39"/>
      <c r="G231" s="40" t="n">
        <f aca="false">ROUND(E231*F231,2)</f>
        <v>0</v>
      </c>
    </row>
    <row r="232" s="97" customFormat="true" ht="24" hidden="false" customHeight="true" outlineLevel="0" collapsed="false">
      <c r="B232" s="103" t="s">
        <v>1382</v>
      </c>
      <c r="C232" s="101" t="s">
        <v>432</v>
      </c>
      <c r="D232" s="38" t="s">
        <v>983</v>
      </c>
      <c r="E232" s="98" t="n">
        <f aca="false">4+9</f>
        <v>13</v>
      </c>
      <c r="F232" s="39"/>
      <c r="G232" s="40" t="n">
        <f aca="false">ROUND(E232*F232,2)</f>
        <v>0</v>
      </c>
    </row>
    <row r="233" s="97" customFormat="true" ht="24" hidden="false" customHeight="true" outlineLevel="0" collapsed="false">
      <c r="B233" s="103" t="s">
        <v>1383</v>
      </c>
      <c r="C233" s="101" t="s">
        <v>434</v>
      </c>
      <c r="D233" s="38" t="s">
        <v>68</v>
      </c>
      <c r="E233" s="98" t="n">
        <v>13</v>
      </c>
      <c r="F233" s="39"/>
      <c r="G233" s="40" t="n">
        <f aca="false">ROUND(E233*F233,2)</f>
        <v>0</v>
      </c>
    </row>
    <row r="234" s="97" customFormat="true" ht="24" hidden="false" customHeight="true" outlineLevel="0" collapsed="false">
      <c r="B234" s="112" t="s">
        <v>1384</v>
      </c>
      <c r="C234" s="107" t="s">
        <v>436</v>
      </c>
      <c r="D234" s="108"/>
      <c r="E234" s="109"/>
      <c r="F234" s="39"/>
      <c r="G234" s="40"/>
    </row>
    <row r="235" s="97" customFormat="true" ht="24" hidden="false" customHeight="true" outlineLevel="0" collapsed="false">
      <c r="B235" s="103" t="s">
        <v>1385</v>
      </c>
      <c r="C235" s="101" t="s">
        <v>438</v>
      </c>
      <c r="D235" s="38" t="s">
        <v>983</v>
      </c>
      <c r="E235" s="98" t="n">
        <f aca="false">85+117</f>
        <v>202</v>
      </c>
      <c r="F235" s="39"/>
      <c r="G235" s="40" t="n">
        <f aca="false">ROUND(E235*F235,2)</f>
        <v>0</v>
      </c>
    </row>
    <row r="236" customFormat="false" ht="24" hidden="false" customHeight="true" outlineLevel="0" collapsed="false">
      <c r="B236" s="112" t="s">
        <v>1386</v>
      </c>
      <c r="C236" s="107" t="s">
        <v>440</v>
      </c>
      <c r="D236" s="108" t="n">
        <v>0</v>
      </c>
      <c r="E236" s="109"/>
      <c r="F236" s="39"/>
      <c r="G236" s="40"/>
      <c r="H236" s="60"/>
      <c r="I236" s="60"/>
      <c r="J236" s="60"/>
      <c r="K236" s="60"/>
    </row>
    <row r="237" customFormat="false" ht="24" hidden="false" customHeight="true" outlineLevel="0" collapsed="false">
      <c r="B237" s="112" t="s">
        <v>1387</v>
      </c>
      <c r="C237" s="107" t="s">
        <v>925</v>
      </c>
      <c r="D237" s="108"/>
      <c r="E237" s="109"/>
      <c r="F237" s="39"/>
      <c r="G237" s="40"/>
      <c r="H237" s="60"/>
      <c r="I237" s="60"/>
      <c r="J237" s="60"/>
      <c r="K237" s="60"/>
    </row>
    <row r="238" s="97" customFormat="true" ht="72" hidden="false" customHeight="true" outlineLevel="0" collapsed="false">
      <c r="B238" s="103" t="s">
        <v>1388</v>
      </c>
      <c r="C238" s="101" t="s">
        <v>1389</v>
      </c>
      <c r="D238" s="38" t="s">
        <v>983</v>
      </c>
      <c r="E238" s="98" t="n">
        <v>1</v>
      </c>
      <c r="F238" s="39"/>
      <c r="G238" s="40" t="n">
        <f aca="false">ROUND(E238*F238,2)</f>
        <v>0</v>
      </c>
    </row>
    <row r="239" customFormat="false" ht="24" hidden="false" customHeight="true" outlineLevel="0" collapsed="false">
      <c r="B239" s="103"/>
      <c r="C239" s="107"/>
      <c r="D239" s="108"/>
      <c r="E239" s="109"/>
      <c r="F239" s="110"/>
      <c r="G239" s="111"/>
      <c r="H239" s="60"/>
      <c r="I239" s="60"/>
      <c r="J239" s="60"/>
      <c r="K239" s="60"/>
    </row>
    <row r="240" customFormat="false" ht="24" hidden="false" customHeight="true" outlineLevel="0" collapsed="false">
      <c r="B240" s="112"/>
      <c r="C240" s="107" t="s">
        <v>445</v>
      </c>
      <c r="D240" s="108"/>
      <c r="E240" s="109"/>
      <c r="F240" s="110"/>
      <c r="G240" s="111" t="n">
        <f aca="false">SUM(G116:G238)</f>
        <v>0</v>
      </c>
      <c r="H240" s="60"/>
      <c r="I240" s="60"/>
      <c r="J240" s="60"/>
      <c r="K240" s="60"/>
    </row>
    <row r="241" s="113" customFormat="true" ht="24" hidden="false" customHeight="true" outlineLevel="0" collapsed="false">
      <c r="B241" s="56"/>
      <c r="C241" s="54"/>
      <c r="D241" s="57"/>
      <c r="E241" s="114"/>
      <c r="F241" s="58"/>
      <c r="G241" s="40"/>
      <c r="H241" s="115"/>
      <c r="I241" s="115"/>
      <c r="J241" s="115"/>
      <c r="K241" s="115"/>
    </row>
    <row r="242" customFormat="false" ht="24" hidden="false" customHeight="true" outlineLevel="0" collapsed="false">
      <c r="B242" s="45"/>
      <c r="C242" s="46" t="s">
        <v>1162</v>
      </c>
      <c r="D242" s="116"/>
      <c r="E242" s="117"/>
      <c r="F242" s="118"/>
      <c r="G242" s="49" t="n">
        <f aca="false">G240+G114</f>
        <v>0</v>
      </c>
    </row>
  </sheetData>
  <mergeCells count="1">
    <mergeCell ref="B11:G1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9"/>
  <sheetViews>
    <sheetView showFormulas="false" showGridLines="false" showRowColHeaders="true" showZeros="false" rightToLeft="false" tabSelected="true" showOutlineSymbols="true" defaultGridColor="true" view="normal" topLeftCell="A6" colorId="64" zoomScale="100" zoomScaleNormal="100" zoomScalePageLayoutView="100" workbookViewId="0">
      <selection pane="topLeft" activeCell="E6" activeCellId="0" sqref="E6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2.84"/>
    <col collapsed="false" customWidth="true" hidden="false" outlineLevel="0" max="2" min="2" style="61" width="16.84"/>
    <col collapsed="false" customWidth="true" hidden="false" outlineLevel="0" max="3" min="3" style="62" width="64.56"/>
    <col collapsed="false" customWidth="true" hidden="false" outlineLevel="0" max="4" min="4" style="63" width="7.99"/>
    <col collapsed="false" customWidth="true" hidden="false" outlineLevel="0" max="5" min="5" style="65" width="10.13"/>
    <col collapsed="false" customWidth="true" hidden="false" outlineLevel="0" max="6" min="6" style="66" width="11.85"/>
    <col collapsed="false" customWidth="true" hidden="false" outlineLevel="0" max="7" min="7" style="66" width="15.41"/>
    <col collapsed="false" customWidth="false" hidden="false" outlineLevel="0" max="12" min="8" style="63" width="9.14"/>
    <col collapsed="false" customWidth="false" hidden="false" outlineLevel="0" max="257" min="13" style="60" width="9.14"/>
  </cols>
  <sheetData>
    <row r="2" customFormat="false" ht="24" hidden="false" customHeight="true" outlineLevel="0" collapsed="false">
      <c r="B2" s="119"/>
      <c r="C2" s="120"/>
      <c r="D2" s="121"/>
      <c r="E2" s="72"/>
      <c r="F2" s="122"/>
      <c r="G2" s="73"/>
    </row>
    <row r="3" customFormat="false" ht="24" hidden="false" customHeight="true" outlineLevel="0" collapsed="false">
      <c r="B3" s="123"/>
      <c r="C3" s="124" t="s">
        <v>0</v>
      </c>
      <c r="D3" s="125"/>
      <c r="E3" s="78"/>
      <c r="F3" s="126"/>
      <c r="G3" s="79"/>
    </row>
    <row r="4" customFormat="false" ht="24" hidden="false" customHeight="true" outlineLevel="0" collapsed="false">
      <c r="B4" s="123"/>
      <c r="C4" s="124" t="s">
        <v>1</v>
      </c>
      <c r="D4" s="125"/>
      <c r="E4" s="78"/>
      <c r="F4" s="126"/>
      <c r="G4" s="79"/>
    </row>
    <row r="5" customFormat="false" ht="24" hidden="false" customHeight="true" outlineLevel="0" collapsed="false">
      <c r="B5" s="123"/>
      <c r="C5" s="124" t="s">
        <v>2</v>
      </c>
      <c r="D5" s="125"/>
      <c r="E5" s="78"/>
      <c r="F5" s="126"/>
      <c r="G5" s="79"/>
    </row>
    <row r="6" customFormat="false" ht="24" hidden="false" customHeight="true" outlineLevel="0" collapsed="false">
      <c r="A6" s="80"/>
      <c r="B6" s="127" t="s">
        <v>3</v>
      </c>
      <c r="C6" s="124"/>
      <c r="D6" s="125"/>
      <c r="E6" s="78"/>
      <c r="F6" s="126"/>
      <c r="G6" s="79"/>
    </row>
    <row r="7" customFormat="false" ht="24" hidden="false" customHeight="true" outlineLevel="0" collapsed="false">
      <c r="A7" s="80"/>
      <c r="B7" s="127" t="s">
        <v>1390</v>
      </c>
      <c r="C7" s="124"/>
      <c r="D7" s="125"/>
      <c r="E7" s="78"/>
      <c r="F7" s="126"/>
      <c r="G7" s="79"/>
    </row>
    <row r="8" customFormat="false" ht="24" hidden="false" customHeight="true" outlineLevel="0" collapsed="false">
      <c r="A8" s="80"/>
      <c r="B8" s="127" t="s">
        <v>1391</v>
      </c>
      <c r="C8" s="124"/>
      <c r="D8" s="125"/>
      <c r="E8" s="78"/>
      <c r="F8" s="126"/>
      <c r="G8" s="79"/>
    </row>
    <row r="9" customFormat="false" ht="24" hidden="false" customHeight="true" outlineLevel="0" collapsed="false">
      <c r="A9" s="80"/>
      <c r="B9" s="128" t="s">
        <v>42</v>
      </c>
      <c r="C9" s="129"/>
      <c r="D9" s="130"/>
      <c r="E9" s="86"/>
      <c r="F9" s="131"/>
      <c r="G9" s="87"/>
    </row>
    <row r="10" customFormat="false" ht="24" hidden="false" customHeight="true" outlineLevel="0" collapsed="false">
      <c r="B10" s="91"/>
      <c r="C10" s="92"/>
      <c r="D10" s="91"/>
      <c r="E10" s="78"/>
    </row>
    <row r="11" customFormat="false" ht="24" hidden="false" customHeight="true" outlineLevel="0" collapsed="false">
      <c r="B11" s="132" t="s">
        <v>43</v>
      </c>
      <c r="C11" s="132"/>
      <c r="D11" s="132"/>
      <c r="E11" s="132"/>
      <c r="F11" s="132"/>
      <c r="G11" s="132"/>
    </row>
    <row r="12" customFormat="false" ht="24" hidden="false" customHeight="true" outlineLevel="0" collapsed="false">
      <c r="B12" s="91"/>
      <c r="C12" s="92"/>
      <c r="D12" s="91"/>
      <c r="E12" s="78"/>
    </row>
    <row r="13" customFormat="false" ht="38.25" hidden="false" customHeight="true" outlineLevel="0" collapsed="false">
      <c r="B13" s="133" t="s">
        <v>6</v>
      </c>
      <c r="C13" s="134" t="s">
        <v>7</v>
      </c>
      <c r="D13" s="133" t="s">
        <v>22</v>
      </c>
      <c r="E13" s="135" t="s">
        <v>23</v>
      </c>
      <c r="F13" s="136" t="s">
        <v>24</v>
      </c>
      <c r="G13" s="136" t="s">
        <v>25</v>
      </c>
    </row>
    <row r="14" customFormat="false" ht="24" hidden="false" customHeight="true" outlineLevel="0" collapsed="false">
      <c r="B14" s="36" t="s">
        <v>1392</v>
      </c>
      <c r="C14" s="37" t="s">
        <v>8</v>
      </c>
      <c r="D14" s="38"/>
      <c r="E14" s="39"/>
      <c r="F14" s="39"/>
      <c r="G14" s="40"/>
    </row>
    <row r="15" customFormat="false" ht="24" hidden="false" customHeight="true" outlineLevel="0" collapsed="false">
      <c r="B15" s="36" t="s">
        <v>1393</v>
      </c>
      <c r="C15" s="37" t="s">
        <v>46</v>
      </c>
      <c r="D15" s="38"/>
      <c r="E15" s="39"/>
      <c r="F15" s="39"/>
      <c r="G15" s="40"/>
    </row>
    <row r="16" customFormat="false" ht="24" hidden="false" customHeight="true" outlineLevel="0" collapsed="false">
      <c r="B16" s="53" t="s">
        <v>1394</v>
      </c>
      <c r="C16" s="54" t="s">
        <v>48</v>
      </c>
      <c r="D16" s="38" t="s">
        <v>49</v>
      </c>
      <c r="E16" s="39" t="n">
        <v>1</v>
      </c>
      <c r="F16" s="39"/>
      <c r="G16" s="40" t="n">
        <f aca="false">ROUND(E16*F16,2)</f>
        <v>0</v>
      </c>
    </row>
    <row r="17" customFormat="false" ht="24" hidden="false" customHeight="true" outlineLevel="0" collapsed="false">
      <c r="B17" s="53" t="s">
        <v>1395</v>
      </c>
      <c r="C17" s="54" t="s">
        <v>51</v>
      </c>
      <c r="D17" s="38" t="s">
        <v>49</v>
      </c>
      <c r="E17" s="39" t="n">
        <v>1</v>
      </c>
      <c r="F17" s="39"/>
      <c r="G17" s="40" t="n">
        <f aca="false">ROUND(E17*F17,2)</f>
        <v>0</v>
      </c>
    </row>
    <row r="18" customFormat="false" ht="24" hidden="false" customHeight="true" outlineLevel="0" collapsed="false">
      <c r="B18" s="53" t="s">
        <v>1396</v>
      </c>
      <c r="C18" s="54" t="s">
        <v>53</v>
      </c>
      <c r="D18" s="38" t="s">
        <v>54</v>
      </c>
      <c r="E18" s="39" t="n">
        <v>30</v>
      </c>
      <c r="F18" s="39"/>
      <c r="G18" s="40" t="n">
        <f aca="false">ROUND(E18*F18,2)</f>
        <v>0</v>
      </c>
    </row>
    <row r="19" customFormat="false" ht="24" hidden="false" customHeight="true" outlineLevel="0" collapsed="false">
      <c r="B19" s="53" t="s">
        <v>1397</v>
      </c>
      <c r="C19" s="54" t="s">
        <v>56</v>
      </c>
      <c r="D19" s="38" t="s">
        <v>54</v>
      </c>
      <c r="E19" s="39" t="n">
        <v>12</v>
      </c>
      <c r="F19" s="39"/>
      <c r="G19" s="40" t="n">
        <f aca="false">ROUND(E19*F19,2)</f>
        <v>0</v>
      </c>
    </row>
    <row r="20" customFormat="false" ht="24" hidden="false" customHeight="true" outlineLevel="0" collapsed="false">
      <c r="B20" s="36" t="s">
        <v>1398</v>
      </c>
      <c r="C20" s="37" t="s">
        <v>1399</v>
      </c>
      <c r="D20" s="38"/>
      <c r="E20" s="39"/>
      <c r="F20" s="39"/>
      <c r="G20" s="40"/>
    </row>
    <row r="21" customFormat="false" ht="24" hidden="false" customHeight="true" outlineLevel="0" collapsed="false">
      <c r="B21" s="36" t="s">
        <v>1400</v>
      </c>
      <c r="C21" s="37" t="s">
        <v>89</v>
      </c>
      <c r="D21" s="38" t="n">
        <v>0</v>
      </c>
      <c r="E21" s="39"/>
      <c r="F21" s="39"/>
      <c r="G21" s="40"/>
    </row>
    <row r="22" customFormat="false" ht="24" hidden="false" customHeight="true" outlineLevel="0" collapsed="false">
      <c r="B22" s="53" t="s">
        <v>1401</v>
      </c>
      <c r="C22" s="54" t="s">
        <v>156</v>
      </c>
      <c r="D22" s="38" t="s">
        <v>985</v>
      </c>
      <c r="E22" s="39" t="n">
        <v>8896</v>
      </c>
      <c r="F22" s="39"/>
      <c r="G22" s="40" t="n">
        <f aca="false">ROUND(E22*F22,2)</f>
        <v>0</v>
      </c>
    </row>
    <row r="23" customFormat="false" ht="24" hidden="false" customHeight="true" outlineLevel="0" collapsed="false">
      <c r="B23" s="53" t="s">
        <v>1402</v>
      </c>
      <c r="C23" s="54" t="s">
        <v>161</v>
      </c>
      <c r="D23" s="38" t="s">
        <v>992</v>
      </c>
      <c r="E23" s="39" t="n">
        <v>8.896</v>
      </c>
      <c r="F23" s="39"/>
      <c r="G23" s="40" t="n">
        <f aca="false">ROUND(E23*F23,2)</f>
        <v>0</v>
      </c>
    </row>
    <row r="24" customFormat="false" ht="24" hidden="false" customHeight="true" outlineLevel="0" collapsed="false">
      <c r="B24" s="36" t="s">
        <v>1403</v>
      </c>
      <c r="C24" s="37" t="s">
        <v>95</v>
      </c>
      <c r="D24" s="38" t="n">
        <v>0</v>
      </c>
      <c r="E24" s="39"/>
      <c r="F24" s="39"/>
      <c r="G24" s="40"/>
    </row>
    <row r="25" customFormat="false" ht="24" hidden="false" customHeight="true" outlineLevel="0" collapsed="false">
      <c r="B25" s="53" t="s">
        <v>1404</v>
      </c>
      <c r="C25" s="54" t="s">
        <v>166</v>
      </c>
      <c r="D25" s="38" t="s">
        <v>998</v>
      </c>
      <c r="E25" s="39" t="n">
        <v>3914.24</v>
      </c>
      <c r="F25" s="39"/>
      <c r="G25" s="40" t="n">
        <f aca="false">ROUND(E25*F25,2)</f>
        <v>0</v>
      </c>
    </row>
    <row r="26" customFormat="false" ht="24" hidden="false" customHeight="true" outlineLevel="0" collapsed="false">
      <c r="B26" s="53" t="s">
        <v>1405</v>
      </c>
      <c r="C26" s="54" t="s">
        <v>168</v>
      </c>
      <c r="D26" s="38" t="s">
        <v>975</v>
      </c>
      <c r="E26" s="39" t="n">
        <v>4448</v>
      </c>
      <c r="F26" s="39"/>
      <c r="G26" s="40" t="n">
        <f aca="false">ROUND(E26*F26,2)</f>
        <v>0</v>
      </c>
    </row>
    <row r="27" customFormat="false" ht="24" hidden="false" customHeight="true" outlineLevel="0" collapsed="false">
      <c r="B27" s="53" t="s">
        <v>1406</v>
      </c>
      <c r="C27" s="54" t="s">
        <v>170</v>
      </c>
      <c r="D27" s="38" t="s">
        <v>998</v>
      </c>
      <c r="E27" s="39" t="n">
        <v>3914.24</v>
      </c>
      <c r="F27" s="39"/>
      <c r="G27" s="40" t="n">
        <f aca="false">ROUND(E27*F27,2)</f>
        <v>0</v>
      </c>
    </row>
    <row r="28" customFormat="false" ht="24" hidden="false" customHeight="true" outlineLevel="0" collapsed="false">
      <c r="B28" s="36" t="s">
        <v>1407</v>
      </c>
      <c r="C28" s="37" t="s">
        <v>102</v>
      </c>
      <c r="D28" s="38" t="n">
        <v>0</v>
      </c>
      <c r="E28" s="39"/>
      <c r="F28" s="39"/>
      <c r="G28" s="40"/>
    </row>
    <row r="29" customFormat="false" ht="24" hidden="false" customHeight="true" outlineLevel="0" collapsed="false">
      <c r="B29" s="53" t="s">
        <v>1408</v>
      </c>
      <c r="C29" s="54" t="s">
        <v>175</v>
      </c>
      <c r="D29" s="38" t="s">
        <v>983</v>
      </c>
      <c r="E29" s="39" t="n">
        <v>4</v>
      </c>
      <c r="F29" s="39"/>
      <c r="G29" s="40" t="n">
        <f aca="false">ROUND(E29*F29,2)</f>
        <v>0</v>
      </c>
    </row>
    <row r="30" customFormat="false" ht="24" hidden="false" customHeight="true" outlineLevel="0" collapsed="false">
      <c r="B30" s="53" t="s">
        <v>1409</v>
      </c>
      <c r="C30" s="54" t="s">
        <v>177</v>
      </c>
      <c r="D30" s="38" t="s">
        <v>983</v>
      </c>
      <c r="E30" s="39" t="n">
        <v>3</v>
      </c>
      <c r="F30" s="39"/>
      <c r="G30" s="40" t="n">
        <f aca="false">ROUND(E30*F30,2)</f>
        <v>0</v>
      </c>
    </row>
    <row r="31" customFormat="false" ht="24" hidden="false" customHeight="true" outlineLevel="0" collapsed="false">
      <c r="B31" s="53" t="s">
        <v>1410</v>
      </c>
      <c r="C31" s="54" t="s">
        <v>179</v>
      </c>
      <c r="D31" s="38" t="s">
        <v>983</v>
      </c>
      <c r="E31" s="39" t="n">
        <v>7</v>
      </c>
      <c r="F31" s="39"/>
      <c r="G31" s="40" t="n">
        <f aca="false">ROUND(E31*F31,2)</f>
        <v>0</v>
      </c>
    </row>
    <row r="32" customFormat="false" ht="24" hidden="false" customHeight="true" outlineLevel="0" collapsed="false">
      <c r="B32" s="36" t="s">
        <v>1411</v>
      </c>
      <c r="C32" s="100" t="s">
        <v>181</v>
      </c>
      <c r="D32" s="38"/>
      <c r="E32" s="39"/>
      <c r="F32" s="39"/>
      <c r="G32" s="40"/>
    </row>
    <row r="33" customFormat="false" ht="24" hidden="false" customHeight="true" outlineLevel="0" collapsed="false">
      <c r="B33" s="53" t="s">
        <v>1412</v>
      </c>
      <c r="C33" s="54" t="s">
        <v>183</v>
      </c>
      <c r="D33" s="38" t="s">
        <v>998</v>
      </c>
      <c r="E33" s="39" t="n">
        <v>3</v>
      </c>
      <c r="F33" s="39"/>
      <c r="G33" s="40" t="n">
        <f aca="false">F33*E33</f>
        <v>0</v>
      </c>
    </row>
    <row r="34" customFormat="false" ht="24" hidden="false" customHeight="true" outlineLevel="0" collapsed="false">
      <c r="B34" s="53" t="s">
        <v>1413</v>
      </c>
      <c r="C34" s="54" t="s">
        <v>185</v>
      </c>
      <c r="D34" s="38" t="s">
        <v>998</v>
      </c>
      <c r="E34" s="39" t="n">
        <v>3</v>
      </c>
      <c r="F34" s="39"/>
      <c r="G34" s="40" t="n">
        <f aca="false">F34*E34</f>
        <v>0</v>
      </c>
    </row>
    <row r="35" customFormat="false" ht="24" hidden="false" customHeight="true" outlineLevel="0" collapsed="false">
      <c r="B35" s="53" t="s">
        <v>1414</v>
      </c>
      <c r="C35" s="54" t="s">
        <v>187</v>
      </c>
      <c r="D35" s="38" t="s">
        <v>1010</v>
      </c>
      <c r="E35" s="39" t="n">
        <f aca="false">16*5*3</f>
        <v>240</v>
      </c>
      <c r="F35" s="39"/>
      <c r="G35" s="40" t="n">
        <f aca="false">F35*E35</f>
        <v>0</v>
      </c>
    </row>
    <row r="36" customFormat="false" ht="24" hidden="false" customHeight="true" outlineLevel="0" collapsed="false">
      <c r="B36" s="53" t="s">
        <v>1415</v>
      </c>
      <c r="C36" s="54" t="s">
        <v>190</v>
      </c>
      <c r="D36" s="38" t="s">
        <v>975</v>
      </c>
      <c r="E36" s="39" t="n">
        <f aca="false">2.4*5*3</f>
        <v>36</v>
      </c>
      <c r="F36" s="39"/>
      <c r="G36" s="40" t="n">
        <f aca="false">F36*E36</f>
        <v>0</v>
      </c>
    </row>
    <row r="37" customFormat="false" ht="24" hidden="false" customHeight="true" outlineLevel="0" collapsed="false">
      <c r="B37" s="53" t="s">
        <v>1416</v>
      </c>
      <c r="C37" s="54" t="s">
        <v>192</v>
      </c>
      <c r="D37" s="38" t="s">
        <v>975</v>
      </c>
      <c r="E37" s="39" t="n">
        <f aca="false">2.4*5*3</f>
        <v>36</v>
      </c>
      <c r="F37" s="39"/>
      <c r="G37" s="40" t="n">
        <f aca="false">F37*E37</f>
        <v>0</v>
      </c>
    </row>
    <row r="38" customFormat="false" ht="24" hidden="false" customHeight="true" outlineLevel="0" collapsed="false">
      <c r="B38" s="36" t="s">
        <v>1417</v>
      </c>
      <c r="C38" s="37" t="s">
        <v>108</v>
      </c>
      <c r="D38" s="38" t="n">
        <v>0</v>
      </c>
      <c r="E38" s="39"/>
      <c r="F38" s="39"/>
      <c r="G38" s="40"/>
    </row>
    <row r="39" customFormat="false" ht="24" hidden="false" customHeight="true" outlineLevel="0" collapsed="false">
      <c r="B39" s="53" t="s">
        <v>1418</v>
      </c>
      <c r="C39" s="54" t="s">
        <v>1419</v>
      </c>
      <c r="D39" s="38" t="s">
        <v>975</v>
      </c>
      <c r="E39" s="39" t="n">
        <v>4981.76</v>
      </c>
      <c r="F39" s="39"/>
      <c r="G39" s="40" t="n">
        <f aca="false">ROUND(E39*F39,2)</f>
        <v>0</v>
      </c>
    </row>
    <row r="40" customFormat="false" ht="36" hidden="false" customHeight="true" outlineLevel="0" collapsed="false">
      <c r="B40" s="53" t="s">
        <v>1420</v>
      </c>
      <c r="C40" s="54" t="s">
        <v>197</v>
      </c>
      <c r="D40" s="38" t="s">
        <v>975</v>
      </c>
      <c r="E40" s="39" t="n">
        <v>4981.76</v>
      </c>
      <c r="F40" s="39"/>
      <c r="G40" s="40" t="n">
        <f aca="false">ROUND(E40*F40,2)</f>
        <v>0</v>
      </c>
    </row>
    <row r="41" customFormat="false" ht="24" hidden="false" customHeight="true" outlineLevel="0" collapsed="false">
      <c r="B41" s="36" t="s">
        <v>1421</v>
      </c>
      <c r="C41" s="37" t="s">
        <v>199</v>
      </c>
      <c r="D41" s="38" t="n">
        <v>0</v>
      </c>
      <c r="E41" s="39" t="n">
        <v>0</v>
      </c>
      <c r="F41" s="39"/>
      <c r="G41" s="40"/>
    </row>
    <row r="42" customFormat="false" ht="24" hidden="false" customHeight="true" outlineLevel="0" collapsed="false">
      <c r="B42" s="53" t="s">
        <v>1422</v>
      </c>
      <c r="C42" s="54" t="s">
        <v>757</v>
      </c>
      <c r="D42" s="38" t="s">
        <v>985</v>
      </c>
      <c r="E42" s="39" t="n">
        <v>801</v>
      </c>
      <c r="F42" s="39"/>
      <c r="G42" s="40" t="n">
        <f aca="false">ROUND(E42*F42,2)</f>
        <v>0</v>
      </c>
    </row>
    <row r="43" customFormat="false" ht="24" hidden="false" customHeight="true" outlineLevel="0" collapsed="false">
      <c r="B43" s="53" t="s">
        <v>1423</v>
      </c>
      <c r="C43" s="54" t="s">
        <v>1424</v>
      </c>
      <c r="D43" s="38" t="s">
        <v>985</v>
      </c>
      <c r="E43" s="39" t="n">
        <v>2794</v>
      </c>
      <c r="F43" s="39"/>
      <c r="G43" s="40" t="n">
        <f aca="false">ROUND(E43*F43,2)</f>
        <v>0</v>
      </c>
    </row>
    <row r="44" customFormat="false" ht="24" hidden="false" customHeight="true" outlineLevel="0" collapsed="false">
      <c r="B44" s="53" t="s">
        <v>1425</v>
      </c>
      <c r="C44" s="54" t="s">
        <v>201</v>
      </c>
      <c r="D44" s="38" t="s">
        <v>985</v>
      </c>
      <c r="E44" s="39" t="n">
        <v>57</v>
      </c>
      <c r="F44" s="39"/>
      <c r="G44" s="40" t="n">
        <f aca="false">ROUND(E44*F44,2)</f>
        <v>0</v>
      </c>
    </row>
    <row r="45" customFormat="false" ht="24" hidden="false" customHeight="true" outlineLevel="0" collapsed="false">
      <c r="B45" s="53" t="s">
        <v>1426</v>
      </c>
      <c r="C45" s="54" t="s">
        <v>203</v>
      </c>
      <c r="D45" s="38" t="s">
        <v>985</v>
      </c>
      <c r="E45" s="39" t="n">
        <v>5344</v>
      </c>
      <c r="F45" s="39"/>
      <c r="G45" s="40" t="n">
        <f aca="false">ROUND(E45*F45,2)</f>
        <v>0</v>
      </c>
    </row>
    <row r="46" customFormat="false" ht="24" hidden="false" customHeight="true" outlineLevel="0" collapsed="false">
      <c r="B46" s="53" t="s">
        <v>1427</v>
      </c>
      <c r="C46" s="54" t="s">
        <v>205</v>
      </c>
      <c r="D46" s="38" t="s">
        <v>983</v>
      </c>
      <c r="E46" s="39" t="n">
        <v>119</v>
      </c>
      <c r="F46" s="39"/>
      <c r="G46" s="40" t="n">
        <f aca="false">ROUND(E46*F46,2)</f>
        <v>0</v>
      </c>
    </row>
    <row r="47" customFormat="false" ht="24" hidden="false" customHeight="true" outlineLevel="0" collapsed="false">
      <c r="B47" s="53"/>
      <c r="C47" s="101"/>
      <c r="D47" s="38"/>
      <c r="E47" s="39"/>
      <c r="F47" s="39"/>
      <c r="G47" s="40"/>
    </row>
    <row r="48" customFormat="false" ht="24" hidden="false" customHeight="true" outlineLevel="0" collapsed="false">
      <c r="B48" s="137"/>
      <c r="C48" s="107" t="s">
        <v>227</v>
      </c>
      <c r="D48" s="138"/>
      <c r="E48" s="139"/>
      <c r="F48" s="140"/>
      <c r="G48" s="111" t="n">
        <f aca="false">SUM(G16:G46)</f>
        <v>0</v>
      </c>
      <c r="H48" s="111"/>
    </row>
    <row r="49" customFormat="false" ht="24" hidden="false" customHeight="true" outlineLevel="0" collapsed="false">
      <c r="B49" s="53"/>
      <c r="C49" s="101"/>
      <c r="D49" s="38"/>
      <c r="E49" s="39"/>
      <c r="F49" s="39"/>
      <c r="G49" s="40"/>
    </row>
    <row r="50" customFormat="false" ht="24" hidden="false" customHeight="true" outlineLevel="0" collapsed="false">
      <c r="B50" s="36" t="s">
        <v>1428</v>
      </c>
      <c r="C50" s="37" t="s">
        <v>229</v>
      </c>
      <c r="D50" s="141"/>
      <c r="E50" s="142"/>
      <c r="F50" s="39"/>
      <c r="G50" s="40"/>
    </row>
    <row r="51" customFormat="false" ht="24" hidden="false" customHeight="true" outlineLevel="0" collapsed="false">
      <c r="B51" s="53"/>
      <c r="C51" s="101"/>
      <c r="D51" s="38"/>
      <c r="E51" s="39"/>
      <c r="F51" s="39"/>
      <c r="G51" s="40"/>
    </row>
    <row r="52" customFormat="false" ht="24" hidden="false" customHeight="true" outlineLevel="0" collapsed="false">
      <c r="B52" s="36" t="s">
        <v>1429</v>
      </c>
      <c r="C52" s="37" t="s">
        <v>1399</v>
      </c>
      <c r="D52" s="38"/>
      <c r="E52" s="39"/>
      <c r="F52" s="39"/>
      <c r="G52" s="40"/>
      <c r="H52" s="60"/>
      <c r="I52" s="60"/>
      <c r="J52" s="60"/>
      <c r="K52" s="60"/>
      <c r="L52" s="60"/>
    </row>
    <row r="53" customFormat="false" ht="24" hidden="false" customHeight="true" outlineLevel="0" collapsed="false">
      <c r="B53" s="36" t="s">
        <v>1430</v>
      </c>
      <c r="C53" s="37" t="s">
        <v>401</v>
      </c>
      <c r="D53" s="38"/>
      <c r="E53" s="39"/>
      <c r="F53" s="39"/>
      <c r="G53" s="40"/>
      <c r="H53" s="60"/>
      <c r="I53" s="60"/>
      <c r="J53" s="60"/>
      <c r="K53" s="60"/>
      <c r="L53" s="60"/>
    </row>
    <row r="54" customFormat="false" ht="24" hidden="false" customHeight="true" outlineLevel="0" collapsed="false">
      <c r="B54" s="53" t="s">
        <v>1431</v>
      </c>
      <c r="C54" s="54" t="s">
        <v>899</v>
      </c>
      <c r="D54" s="38" t="s">
        <v>985</v>
      </c>
      <c r="E54" s="39" t="n">
        <v>840</v>
      </c>
      <c r="F54" s="39"/>
      <c r="G54" s="40" t="n">
        <f aca="false">ROUND(E54*F54,2)</f>
        <v>0</v>
      </c>
      <c r="H54" s="60"/>
      <c r="I54" s="60"/>
      <c r="J54" s="60"/>
      <c r="K54" s="60"/>
      <c r="L54" s="60"/>
    </row>
    <row r="55" customFormat="false" ht="24" hidden="false" customHeight="true" outlineLevel="0" collapsed="false">
      <c r="B55" s="53" t="s">
        <v>1432</v>
      </c>
      <c r="C55" s="54" t="s">
        <v>885</v>
      </c>
      <c r="D55" s="38" t="s">
        <v>985</v>
      </c>
      <c r="E55" s="39" t="n">
        <v>2934</v>
      </c>
      <c r="F55" s="39"/>
      <c r="G55" s="40" t="n">
        <f aca="false">ROUND(E55*F55,2)</f>
        <v>0</v>
      </c>
      <c r="H55" s="60"/>
      <c r="I55" s="60"/>
      <c r="J55" s="60"/>
      <c r="K55" s="60"/>
      <c r="L55" s="60"/>
    </row>
    <row r="56" customFormat="false" ht="24" hidden="false" customHeight="true" outlineLevel="0" collapsed="false">
      <c r="B56" s="53" t="s">
        <v>1433</v>
      </c>
      <c r="C56" s="54" t="s">
        <v>403</v>
      </c>
      <c r="D56" s="38" t="s">
        <v>985</v>
      </c>
      <c r="E56" s="39" t="n">
        <v>60</v>
      </c>
      <c r="F56" s="39"/>
      <c r="G56" s="40" t="n">
        <f aca="false">ROUND(E56*F56,2)</f>
        <v>0</v>
      </c>
      <c r="H56" s="60"/>
      <c r="I56" s="60"/>
      <c r="J56" s="60"/>
      <c r="K56" s="60"/>
      <c r="L56" s="60"/>
    </row>
    <row r="57" customFormat="false" ht="24" hidden="false" customHeight="true" outlineLevel="0" collapsed="false">
      <c r="B57" s="53" t="s">
        <v>1434</v>
      </c>
      <c r="C57" s="54" t="s">
        <v>418</v>
      </c>
      <c r="D57" s="38" t="s">
        <v>985</v>
      </c>
      <c r="E57" s="39" t="n">
        <v>5610</v>
      </c>
      <c r="F57" s="39"/>
      <c r="G57" s="40" t="n">
        <f aca="false">ROUND(E57*F57,2)</f>
        <v>0</v>
      </c>
      <c r="H57" s="60"/>
      <c r="I57" s="60"/>
      <c r="J57" s="60"/>
      <c r="K57" s="60"/>
      <c r="L57" s="60"/>
    </row>
    <row r="58" customFormat="false" ht="24" hidden="false" customHeight="true" outlineLevel="0" collapsed="false">
      <c r="B58" s="53" t="s">
        <v>1435</v>
      </c>
      <c r="C58" s="54" t="s">
        <v>1436</v>
      </c>
      <c r="D58" s="38" t="s">
        <v>983</v>
      </c>
      <c r="E58" s="39" t="n">
        <v>7</v>
      </c>
      <c r="F58" s="39"/>
      <c r="G58" s="40" t="n">
        <f aca="false">ROUND(E58*F58,2)</f>
        <v>0</v>
      </c>
      <c r="H58" s="60"/>
      <c r="I58" s="60"/>
      <c r="J58" s="60"/>
      <c r="K58" s="60"/>
      <c r="L58" s="60"/>
    </row>
    <row r="59" customFormat="false" ht="24" hidden="false" customHeight="true" outlineLevel="0" collapsed="false">
      <c r="B59" s="53" t="s">
        <v>1437</v>
      </c>
      <c r="C59" s="54" t="s">
        <v>1438</v>
      </c>
      <c r="D59" s="38" t="s">
        <v>983</v>
      </c>
      <c r="E59" s="39" t="n">
        <v>5</v>
      </c>
      <c r="F59" s="39"/>
      <c r="G59" s="40" t="n">
        <f aca="false">ROUND(E59*F59,2)</f>
        <v>0</v>
      </c>
      <c r="H59" s="60"/>
      <c r="I59" s="60"/>
      <c r="J59" s="60"/>
      <c r="K59" s="60"/>
      <c r="L59" s="60"/>
    </row>
    <row r="60" customFormat="false" ht="24" hidden="false" customHeight="true" outlineLevel="0" collapsed="false">
      <c r="B60" s="53" t="s">
        <v>1439</v>
      </c>
      <c r="C60" s="54" t="s">
        <v>424</v>
      </c>
      <c r="D60" s="38" t="s">
        <v>983</v>
      </c>
      <c r="E60" s="39" t="n">
        <v>160</v>
      </c>
      <c r="F60" s="39"/>
      <c r="G60" s="40" t="n">
        <f aca="false">ROUND(E60*F60,2)</f>
        <v>0</v>
      </c>
      <c r="H60" s="60"/>
      <c r="I60" s="60"/>
      <c r="J60" s="60"/>
      <c r="K60" s="60"/>
      <c r="L60" s="60"/>
    </row>
    <row r="61" customFormat="false" ht="24" hidden="false" customHeight="true" outlineLevel="0" collapsed="false">
      <c r="B61" s="53" t="s">
        <v>1440</v>
      </c>
      <c r="C61" s="54" t="s">
        <v>426</v>
      </c>
      <c r="D61" s="38" t="s">
        <v>983</v>
      </c>
      <c r="E61" s="39" t="n">
        <v>185</v>
      </c>
      <c r="F61" s="39"/>
      <c r="G61" s="40" t="n">
        <f aca="false">ROUND(E61*F61,2)</f>
        <v>0</v>
      </c>
      <c r="H61" s="60"/>
      <c r="I61" s="60"/>
      <c r="J61" s="60"/>
      <c r="K61" s="60"/>
      <c r="L61" s="60"/>
    </row>
    <row r="62" customFormat="false" ht="24" hidden="false" customHeight="true" outlineLevel="0" collapsed="false">
      <c r="B62" s="53" t="s">
        <v>1441</v>
      </c>
      <c r="C62" s="54" t="s">
        <v>908</v>
      </c>
      <c r="D62" s="38" t="s">
        <v>983</v>
      </c>
      <c r="E62" s="39" t="n">
        <v>2</v>
      </c>
      <c r="F62" s="39"/>
      <c r="G62" s="40" t="n">
        <f aca="false">ROUND(E62*F62,2)</f>
        <v>0</v>
      </c>
      <c r="H62" s="60"/>
      <c r="I62" s="60"/>
      <c r="J62" s="60"/>
      <c r="K62" s="60"/>
      <c r="L62" s="60"/>
    </row>
    <row r="63" customFormat="false" ht="24" hidden="false" customHeight="true" outlineLevel="0" collapsed="false">
      <c r="B63" s="53" t="s">
        <v>1442</v>
      </c>
      <c r="C63" s="54" t="s">
        <v>428</v>
      </c>
      <c r="D63" s="38" t="s">
        <v>983</v>
      </c>
      <c r="E63" s="39" t="n">
        <v>119</v>
      </c>
      <c r="F63" s="39"/>
      <c r="G63" s="40" t="n">
        <f aca="false">ROUND(E63*F63,2)</f>
        <v>0</v>
      </c>
      <c r="H63" s="60"/>
      <c r="I63" s="60"/>
      <c r="J63" s="60"/>
      <c r="K63" s="60"/>
      <c r="L63" s="60"/>
    </row>
    <row r="64" customFormat="false" ht="24" hidden="false" customHeight="true" outlineLevel="0" collapsed="false">
      <c r="B64" s="53" t="s">
        <v>1443</v>
      </c>
      <c r="C64" s="54" t="s">
        <v>911</v>
      </c>
      <c r="D64" s="38" t="s">
        <v>983</v>
      </c>
      <c r="E64" s="39" t="n">
        <v>1</v>
      </c>
      <c r="F64" s="39"/>
      <c r="G64" s="40" t="n">
        <f aca="false">ROUND(E64*F64,2)</f>
        <v>0</v>
      </c>
      <c r="H64" s="60"/>
      <c r="I64" s="60"/>
      <c r="J64" s="60"/>
      <c r="K64" s="60"/>
      <c r="L64" s="60"/>
    </row>
    <row r="65" customFormat="false" ht="24" hidden="false" customHeight="true" outlineLevel="0" collapsed="false">
      <c r="B65" s="53" t="s">
        <v>1444</v>
      </c>
      <c r="C65" s="54" t="s">
        <v>913</v>
      </c>
      <c r="D65" s="38" t="s">
        <v>983</v>
      </c>
      <c r="E65" s="39" t="n">
        <v>1</v>
      </c>
      <c r="F65" s="39"/>
      <c r="G65" s="40" t="n">
        <f aca="false">ROUND(E65*F65,2)</f>
        <v>0</v>
      </c>
      <c r="H65" s="60"/>
      <c r="I65" s="60"/>
      <c r="J65" s="60"/>
      <c r="K65" s="60"/>
      <c r="L65" s="60"/>
    </row>
    <row r="66" customFormat="false" ht="24" hidden="false" customHeight="true" outlineLevel="0" collapsed="false">
      <c r="B66" s="53" t="s">
        <v>1445</v>
      </c>
      <c r="C66" s="54" t="s">
        <v>915</v>
      </c>
      <c r="D66" s="38" t="s">
        <v>983</v>
      </c>
      <c r="E66" s="39" t="n">
        <v>80</v>
      </c>
      <c r="F66" s="39"/>
      <c r="G66" s="40" t="n">
        <f aca="false">ROUND(E66*F66,2)</f>
        <v>0</v>
      </c>
      <c r="H66" s="60"/>
      <c r="I66" s="60"/>
      <c r="J66" s="60"/>
      <c r="K66" s="60"/>
      <c r="L66" s="60"/>
    </row>
    <row r="67" customFormat="false" ht="24" hidden="false" customHeight="true" outlineLevel="0" collapsed="false">
      <c r="B67" s="53" t="s">
        <v>1446</v>
      </c>
      <c r="C67" s="54" t="s">
        <v>430</v>
      </c>
      <c r="D67" s="38" t="s">
        <v>983</v>
      </c>
      <c r="E67" s="39" t="n">
        <v>2</v>
      </c>
      <c r="F67" s="39"/>
      <c r="G67" s="40" t="n">
        <f aca="false">ROUND(E67*F67,2)</f>
        <v>0</v>
      </c>
      <c r="H67" s="60"/>
      <c r="I67" s="60"/>
      <c r="J67" s="60"/>
      <c r="K67" s="60"/>
      <c r="L67" s="60"/>
    </row>
    <row r="68" customFormat="false" ht="24" hidden="false" customHeight="true" outlineLevel="0" collapsed="false">
      <c r="B68" s="36" t="s">
        <v>1447</v>
      </c>
      <c r="C68" s="37" t="s">
        <v>1448</v>
      </c>
      <c r="D68" s="38" t="n">
        <v>0</v>
      </c>
      <c r="E68" s="39"/>
      <c r="F68" s="39"/>
      <c r="G68" s="40"/>
      <c r="H68" s="60"/>
      <c r="I68" s="60"/>
      <c r="J68" s="60"/>
      <c r="K68" s="60"/>
      <c r="L68" s="60"/>
    </row>
    <row r="69" customFormat="false" ht="24" hidden="false" customHeight="true" outlineLevel="0" collapsed="false">
      <c r="B69" s="53" t="s">
        <v>1449</v>
      </c>
      <c r="C69" s="54" t="s">
        <v>1450</v>
      </c>
      <c r="D69" s="38" t="s">
        <v>983</v>
      </c>
      <c r="E69" s="39" t="n">
        <v>7</v>
      </c>
      <c r="F69" s="39"/>
      <c r="G69" s="40" t="n">
        <f aca="false">ROUND(E69*F69,2)</f>
        <v>0</v>
      </c>
      <c r="H69" s="60"/>
      <c r="I69" s="60"/>
      <c r="J69" s="60"/>
      <c r="K69" s="60"/>
      <c r="L69" s="60"/>
    </row>
    <row r="70" customFormat="false" ht="24" hidden="false" customHeight="true" outlineLevel="0" collapsed="false">
      <c r="B70" s="53" t="s">
        <v>1451</v>
      </c>
      <c r="C70" s="54" t="s">
        <v>434</v>
      </c>
      <c r="D70" s="38" t="s">
        <v>68</v>
      </c>
      <c r="E70" s="39" t="n">
        <v>7</v>
      </c>
      <c r="F70" s="39"/>
      <c r="G70" s="40" t="n">
        <f aca="false">ROUND(E70*F70,2)</f>
        <v>0</v>
      </c>
      <c r="H70" s="60"/>
      <c r="I70" s="60"/>
      <c r="J70" s="60"/>
      <c r="K70" s="60"/>
      <c r="L70" s="60"/>
    </row>
    <row r="71" customFormat="false" ht="24" hidden="false" customHeight="true" outlineLevel="0" collapsed="false">
      <c r="B71" s="36" t="s">
        <v>1452</v>
      </c>
      <c r="C71" s="37" t="s">
        <v>1453</v>
      </c>
      <c r="D71" s="38" t="n">
        <v>0</v>
      </c>
      <c r="E71" s="39"/>
      <c r="F71" s="39"/>
      <c r="G71" s="40"/>
      <c r="H71" s="60"/>
      <c r="I71" s="60"/>
      <c r="J71" s="60"/>
      <c r="K71" s="60"/>
      <c r="L71" s="60"/>
    </row>
    <row r="72" customFormat="false" ht="24" hidden="false" customHeight="true" outlineLevel="0" collapsed="false">
      <c r="B72" s="53" t="s">
        <v>1454</v>
      </c>
      <c r="C72" s="54" t="s">
        <v>1455</v>
      </c>
      <c r="D72" s="38" t="s">
        <v>983</v>
      </c>
      <c r="E72" s="39" t="n">
        <v>7</v>
      </c>
      <c r="F72" s="39"/>
      <c r="G72" s="40" t="n">
        <f aca="false">ROUND(E72*F72,2)</f>
        <v>0</v>
      </c>
      <c r="H72" s="60"/>
      <c r="I72" s="60"/>
      <c r="J72" s="60"/>
      <c r="K72" s="60"/>
      <c r="L72" s="60"/>
    </row>
    <row r="73" customFormat="false" ht="24" hidden="false" customHeight="true" outlineLevel="0" collapsed="false">
      <c r="B73" s="53" t="s">
        <v>1456</v>
      </c>
      <c r="C73" s="54" t="s">
        <v>1457</v>
      </c>
      <c r="D73" s="38" t="s">
        <v>983</v>
      </c>
      <c r="E73" s="39" t="n">
        <v>14</v>
      </c>
      <c r="F73" s="39"/>
      <c r="G73" s="40" t="n">
        <f aca="false">ROUND(E73*F73,2)</f>
        <v>0</v>
      </c>
      <c r="H73" s="60"/>
      <c r="I73" s="60"/>
      <c r="J73" s="60"/>
      <c r="K73" s="60"/>
      <c r="L73" s="60"/>
    </row>
    <row r="74" customFormat="false" ht="24" hidden="false" customHeight="true" outlineLevel="0" collapsed="false">
      <c r="B74" s="36" t="s">
        <v>1458</v>
      </c>
      <c r="C74" s="37" t="s">
        <v>436</v>
      </c>
      <c r="D74" s="38"/>
      <c r="E74" s="39"/>
      <c r="F74" s="39"/>
      <c r="G74" s="40"/>
      <c r="H74" s="60"/>
      <c r="I74" s="60"/>
      <c r="J74" s="60"/>
      <c r="K74" s="60"/>
      <c r="L74" s="60"/>
    </row>
    <row r="75" customFormat="false" ht="24" hidden="false" customHeight="true" outlineLevel="0" collapsed="false">
      <c r="B75" s="53" t="s">
        <v>1459</v>
      </c>
      <c r="C75" s="54" t="s">
        <v>438</v>
      </c>
      <c r="D75" s="38" t="s">
        <v>983</v>
      </c>
      <c r="E75" s="39" t="n">
        <v>119</v>
      </c>
      <c r="F75" s="39"/>
      <c r="G75" s="40" t="n">
        <f aca="false">ROUND(E75*F75,2)</f>
        <v>0</v>
      </c>
      <c r="H75" s="60"/>
      <c r="I75" s="60"/>
      <c r="J75" s="60"/>
      <c r="K75" s="60"/>
      <c r="L75" s="60"/>
    </row>
    <row r="76" customFormat="false" ht="24" hidden="false" customHeight="true" outlineLevel="0" collapsed="false">
      <c r="B76" s="53"/>
      <c r="C76" s="101"/>
      <c r="D76" s="38"/>
      <c r="E76" s="39"/>
      <c r="F76" s="39"/>
      <c r="G76" s="40"/>
      <c r="H76" s="60"/>
      <c r="I76" s="60"/>
      <c r="J76" s="60"/>
      <c r="K76" s="60"/>
      <c r="L76" s="60"/>
    </row>
    <row r="77" customFormat="false" ht="24" hidden="false" customHeight="true" outlineLevel="0" collapsed="false">
      <c r="B77" s="103"/>
      <c r="C77" s="107" t="s">
        <v>445</v>
      </c>
      <c r="D77" s="108"/>
      <c r="E77" s="110"/>
      <c r="F77" s="110"/>
      <c r="G77" s="111" t="n">
        <f aca="false">SUM(G54:G75)</f>
        <v>0</v>
      </c>
    </row>
    <row r="78" customFormat="false" ht="24" hidden="false" customHeight="true" outlineLevel="0" collapsed="false">
      <c r="B78" s="143"/>
      <c r="C78" s="54"/>
      <c r="D78" s="57"/>
      <c r="E78" s="58"/>
      <c r="F78" s="58"/>
      <c r="G78" s="40"/>
    </row>
    <row r="79" customFormat="false" ht="24" hidden="false" customHeight="true" outlineLevel="0" collapsed="false">
      <c r="B79" s="45"/>
      <c r="C79" s="46" t="s">
        <v>1460</v>
      </c>
      <c r="D79" s="144"/>
      <c r="E79" s="145"/>
      <c r="F79" s="59"/>
      <c r="G79" s="49" t="n">
        <f aca="false">G77+G48</f>
        <v>0</v>
      </c>
    </row>
  </sheetData>
  <autoFilter ref="C1:C285"/>
  <mergeCells count="1">
    <mergeCell ref="B11:G11"/>
  </mergeCells>
  <printOptions headings="false" gridLines="false" gridLinesSet="true" horizontalCentered="false" verticalCentered="false"/>
  <pageMargins left="0.945138888888889" right="0.315277777777778" top="0.669444444444445" bottom="0.511805555555556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pedro.henrique</cp:lastModifiedBy>
  <cp:lastPrinted>2009-09-20T23:03:46Z</cp:lastPrinted>
  <dcterms:modified xsi:type="dcterms:W3CDTF">2009-09-22T13:40:28Z</dcterms:modified>
  <cp:revision>0</cp:revision>
  <dc:subject/>
  <dc:title/>
</cp:coreProperties>
</file>