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RESUMO" sheetId="1" state="visible" r:id="rId2"/>
    <sheet name="PRELIMINARES" sheetId="2" state="visible" r:id="rId3"/>
    <sheet name="PEDRINHAS E OUTRAS" sheetId="3" state="visible" r:id="rId4"/>
    <sheet name="RIBANCEIRA" sheetId="4" state="visible" r:id="rId5"/>
    <sheet name="TRAÇADAL" sheetId="5" state="visible" r:id="rId6"/>
    <sheet name="For Reaj" sheetId="6" state="visible" r:id="rId7"/>
    <sheet name="BDI SERVIÇO" sheetId="7" state="visible" r:id="rId8"/>
    <sheet name="BDI FORNECIMENT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1321"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Revitalização das Bacias Hidrográficas</t>
  </si>
  <si>
    <t xml:space="preserve">OBRA: SISTEMA DE ABASTECIMENTO DE ÁGUA</t>
  </si>
  <si>
    <t xml:space="preserve">SERVIÇO: CAPTAÇÃO, TRATAMENTO, RESERVAÇÃO E DISTRIBUIÇÃO</t>
  </si>
  <si>
    <t xml:space="preserve">PLANILHA ORÇAMENTÁRIA - QUADRO RESUMO</t>
  </si>
  <si>
    <t xml:space="preserve">ITEM</t>
  </si>
  <si>
    <t xml:space="preserve">DISCRIMINAÇÃO</t>
  </si>
  <si>
    <t xml:space="preserve">SERVIÇOS</t>
  </si>
  <si>
    <t xml:space="preserve">MATERIAIS</t>
  </si>
  <si>
    <t xml:space="preserve">TOTAL</t>
  </si>
  <si>
    <t xml:space="preserve">PRELIMINARES - CONTEMPLA TODAS  AS COMUNIDADES</t>
  </si>
  <si>
    <t xml:space="preserve">COMUNIDADES PEDRINHAS - JEQUI - TERRA VERMELHA - MUNICÍPIO DE SÃO ROMÃO</t>
  </si>
  <si>
    <t xml:space="preserve">COMUNIDADE RIBANCEIRA - MUNICÍPIO DE SÃO ROMÃO</t>
  </si>
  <si>
    <t xml:space="preserve">COMUNIDADE TRAÇADAL - MUNICÍPIO DE SÃO ROMÃO</t>
  </si>
  <si>
    <t xml:space="preserve">TOTAL DESTE ORÇAMENTO</t>
  </si>
  <si>
    <t xml:space="preserve">MUNICÍPIO - SÃO ROMÃO - MG    LOCALIDADES: BARREIRAS, </t>
  </si>
  <si>
    <t xml:space="preserve">DATA BASE: ABRIL/2009</t>
  </si>
  <si>
    <t xml:space="preserve">PLANILHA ORÇAMENTÁRIA - SERVIÇOS PRELIMINARES ENGLOBANDO TODAS COMUNIDADES</t>
  </si>
  <si>
    <t xml:space="preserve">UNID.</t>
  </si>
  <si>
    <t xml:space="preserve">QUANT.</t>
  </si>
  <si>
    <t xml:space="preserve">PREÇO UNIT.</t>
  </si>
  <si>
    <t xml:space="preserve">PREÇO TOTAL</t>
  </si>
  <si>
    <t xml:space="preserve">00.</t>
  </si>
  <si>
    <t xml:space="preserve">PRELIMINARES</t>
  </si>
  <si>
    <t xml:space="preserve">00.01</t>
  </si>
  <si>
    <t xml:space="preserve">MANUTENÇÃO DE CANTEIRO E ADMINISTRAÇÃO LOCAL </t>
  </si>
  <si>
    <t xml:space="preserve">MÊS</t>
  </si>
  <si>
    <t xml:space="preserve">00.02</t>
  </si>
  <si>
    <t xml:space="preserve">CARRO DE PASSEIO 1.3 OU SUPERIOR ( OU PICK-UP 4X4) COM AR CONDICIONADO, SEGURO, MANUTENÇÃO E COMBUSTÍVEL </t>
  </si>
  <si>
    <t xml:space="preserve">00.03</t>
  </si>
  <si>
    <t xml:space="preserve">TESTE DE VAZÃO PARA POÇOS TUBULARES, CONFORME ESPECIFICAÇÃO TV-01</t>
  </si>
  <si>
    <t xml:space="preserve">H</t>
  </si>
  <si>
    <t xml:space="preserve">00.04</t>
  </si>
  <si>
    <t xml:space="preserve">ANÁLISES FÍSICO - QUIMICAS E BACTERIOLÓGICAS COMPLETA POR FONTE DE CAPTAÇÃO EM POÇO PROFUNDO, CONFORME LISTA INDICADA NA ESPECIFICAÇÃO TV-01</t>
  </si>
  <si>
    <t xml:space="preserve">CJ</t>
  </si>
  <si>
    <t xml:space="preserve">SUB-TOTAL PRELIMINARES</t>
  </si>
  <si>
    <t xml:space="preserve">TOTAL DESTE ORÇAMENTO(COMUNIDADE BOA VISTA)</t>
  </si>
  <si>
    <t xml:space="preserve">MUNICÍPIO - SÃO ROMÃO - MG    LOCALIDADES: PEDRINHAS - JEQUI - TERRA VERMELHA</t>
  </si>
  <si>
    <t xml:space="preserve">PLANILHA ORÇAMENTÁRIA</t>
  </si>
  <si>
    <t xml:space="preserve">01.</t>
  </si>
  <si>
    <t xml:space="preserve">01.01</t>
  </si>
  <si>
    <t xml:space="preserve">INSTALAÇÕES PRELIMINARES E CANTEIRO DE OBRAS</t>
  </si>
  <si>
    <t xml:space="preserve">01.01.01</t>
  </si>
  <si>
    <t xml:space="preserve">MOBILIZAÇÃO DE EQUIPAMENTO E PESSOAS</t>
  </si>
  <si>
    <t xml:space="preserve">VB</t>
  </si>
  <si>
    <t xml:space="preserve">01.01.02</t>
  </si>
  <si>
    <t xml:space="preserve">DESMOBILIZAÇÃO DE EQUIPAMENTOS E PESSOAS</t>
  </si>
  <si>
    <t xml:space="preserve">01.01.03</t>
  </si>
  <si>
    <t xml:space="preserve">INSTALAÇÃO DE CANTEIRO DE OBRAS</t>
  </si>
  <si>
    <t xml:space="preserve">M2</t>
  </si>
  <si>
    <t xml:space="preserve">01.01.04</t>
  </si>
  <si>
    <t xml:space="preserve">FORNECIMENTO E ASSENTAMENTO DE PLACA DE IDENTIFICAÇÃO DE OBRA </t>
  </si>
  <si>
    <t xml:space="preserve">01.02</t>
  </si>
  <si>
    <t xml:space="preserve">CAPTAÇÃO/ POÇO TUBULAR PROFUNDO</t>
  </si>
  <si>
    <t xml:space="preserve">01.02.01</t>
  </si>
  <si>
    <t xml:space="preserve">SERVIÇOS TÉCNICOS</t>
  </si>
  <si>
    <t xml:space="preserve">01.02.01.01</t>
  </si>
  <si>
    <t xml:space="preserve">LOCAÇÃO DE ESTRUTURAS</t>
  </si>
  <si>
    <t xml:space="preserve">01.02.02</t>
  </si>
  <si>
    <t xml:space="preserve">SERVIÇOS PRELIMINARES </t>
  </si>
  <si>
    <t xml:space="preserve">01.02.02.01</t>
  </si>
  <si>
    <t xml:space="preserve">LIMPEZA DO TERRENO - RASPAGEM E LIMPEZA MANUAL                                                                                                                                      </t>
  </si>
  <si>
    <t xml:space="preserve">01.02.03</t>
  </si>
  <si>
    <t xml:space="preserve">MOVIMENTO DE TERRA</t>
  </si>
  <si>
    <t xml:space="preserve">01.02.03.01</t>
  </si>
  <si>
    <t xml:space="preserve">ESCAVAÇÃO MANUAL EM SOLO PROFUNDIDADE ATÉ 1,50M</t>
  </si>
  <si>
    <t xml:space="preserve">M3</t>
  </si>
  <si>
    <t xml:space="preserve">01.02.03.02</t>
  </si>
  <si>
    <t xml:space="preserve">ATERRO DE VALAS E CAVAS DE FUNDAÇÃO COM AVALIAÇÃO VISUAL DA COMPACTAÇÃO</t>
  </si>
  <si>
    <t xml:space="preserve">01.02.03.03</t>
  </si>
  <si>
    <t xml:space="preserve">CARGA MANUAL (MATERIAL EM GERAL), SEM MANUSEIO E ARRUMAÇÃO DO MATERIAL, INCLUSIVE DESCARGA</t>
  </si>
  <si>
    <t xml:space="preserve">01.02.03.04</t>
  </si>
  <si>
    <t xml:space="preserve">TRANSPORTE LOCAL, PERÍMETRO URBANO (MATERIAL EM GERAL), A GRANEL</t>
  </si>
  <si>
    <t xml:space="preserve">M3XKM</t>
  </si>
  <si>
    <t xml:space="preserve">01.02.03.05</t>
  </si>
  <si>
    <t xml:space="preserve">ESPALHAMENTO DE SOLO EM BOTA FORA                                                                                                                                                   </t>
  </si>
  <si>
    <t xml:space="preserve">01.02.04</t>
  </si>
  <si>
    <t xml:space="preserve">FUNDAÇÕES E ESTRUTURAS</t>
  </si>
  <si>
    <t xml:space="preserve">01.02.04.01</t>
  </si>
  <si>
    <t xml:space="preserve">CONCRETO ESTRUTURAL (FCK=20 MPA) - PREPARO EM BETONEIRA</t>
  </si>
  <si>
    <t xml:space="preserve">01.02.04.02</t>
  </si>
  <si>
    <t xml:space="preserve">LASTRO DE CONCRETO SIMPLES, CONSUMO MÍNIMO DE CIMENTO 150 KG/M3</t>
  </si>
  <si>
    <t xml:space="preserve">01.02.04.03</t>
  </si>
  <si>
    <t xml:space="preserve">LANÇAMENTO OU BOMBEAMENTO E ADENSAMENTO DE CONCRETO-ALTURA OU PROFUNDIDADE ATÉ 1,50 M</t>
  </si>
  <si>
    <t xml:space="preserve">01.02.04.04</t>
  </si>
  <si>
    <t xml:space="preserve">ARMADURA DE AÇO CA 50, FORNECIMENTO E COLOCAÇÃO</t>
  </si>
  <si>
    <t xml:space="preserve">KG</t>
  </si>
  <si>
    <t xml:space="preserve">01.02.04.05</t>
  </si>
  <si>
    <t xml:space="preserve">ARMADURA DE AÇO CA 60, FORNECIMENTO E COLOCAÇÃO</t>
  </si>
  <si>
    <t xml:space="preserve">01.02.04.06</t>
  </si>
  <si>
    <t xml:space="preserve">FORMA PLANA PARA FUNDAÇÕES EM TÁBUA DE PINHO</t>
  </si>
  <si>
    <t xml:space="preserve">01.02.04.07</t>
  </si>
  <si>
    <t xml:space="preserve">FORMA PLANA EM CHAPA DE MADEIRA COMPENSADA PLASTIFICADA, E=14mm, PARA ESTRUTURAS</t>
  </si>
  <si>
    <t xml:space="preserve">01.02.04.08</t>
  </si>
  <si>
    <t xml:space="preserve">DESFORMA DE ESTRUTURAS, ALTURA OU PROFUNDIDADE ATÉ 1,50M</t>
  </si>
  <si>
    <t xml:space="preserve">01.02.05</t>
  </si>
  <si>
    <t xml:space="preserve">ASSENTAMENTOS</t>
  </si>
  <si>
    <t xml:space="preserve">01.02.05.01</t>
  </si>
  <si>
    <t xml:space="preserve">INSTALAÇÃO DE CONJUNTO MOTOBOMBA COM POTÊNCIA ATÉ 5CV</t>
  </si>
  <si>
    <t xml:space="preserve">U</t>
  </si>
  <si>
    <t xml:space="preserve">01.02.05.02</t>
  </si>
  <si>
    <t xml:space="preserve">MONTAGEM E ASSENTAMENTO DE TUBOS E CONEXÕES DE FERRO GALVANIZADO, JUNTA ROSCÁVEL, DIÂMETRO = 2"</t>
  </si>
  <si>
    <t xml:space="preserve">M</t>
  </si>
  <si>
    <t xml:space="preserve">01.02.05.03</t>
  </si>
  <si>
    <t xml:space="preserve">MONTAGEM E ASSENTAMENTO DE TUBOS E CONEXÕES DE PVC JR DIÂMETRO 1/2"</t>
  </si>
  <si>
    <t xml:space="preserve">01.02.06</t>
  </si>
  <si>
    <t xml:space="preserve">INSTALAÇÕES ELÉTRICAS</t>
  </si>
  <si>
    <t xml:space="preserve">01.02.06.01</t>
  </si>
  <si>
    <t xml:space="preserve">INSTALAÇÕES ELÉTRICAS DO POÇO</t>
  </si>
  <si>
    <t xml:space="preserve">GL</t>
  </si>
  <si>
    <t xml:space="preserve">01.02.07</t>
  </si>
  <si>
    <t xml:space="preserve">ABRIGO DO QCM</t>
  </si>
  <si>
    <t xml:space="preserve">01.02.07.01</t>
  </si>
  <si>
    <t xml:space="preserve">01.02.07.01.01</t>
  </si>
  <si>
    <t xml:space="preserve">01.02.07.02</t>
  </si>
  <si>
    <t xml:space="preserve">01.02.07.02.01</t>
  </si>
  <si>
    <t xml:space="preserve">01.02.07.02.02</t>
  </si>
  <si>
    <t xml:space="preserve">01.02.07.02.03</t>
  </si>
  <si>
    <t xml:space="preserve">01.02.07.02.04</t>
  </si>
  <si>
    <t xml:space="preserve">01.02.07.02.05</t>
  </si>
  <si>
    <t xml:space="preserve">01.02.07.03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LANÇAMENTO OU BOMBEAMENTO E ADENSAMENTO DE CONCRETO, ALTURA OU PROFUNDIDADE DE 1,50 ATÉ 10,00M</t>
  </si>
  <si>
    <t xml:space="preserve">01.02.07.03.05</t>
  </si>
  <si>
    <t xml:space="preserve">01.02.07.03.06</t>
  </si>
  <si>
    <t xml:space="preserve">01.02.07.03.07</t>
  </si>
  <si>
    <t xml:space="preserve">01.02.07.03.08</t>
  </si>
  <si>
    <t xml:space="preserve">01.02.07.03.09</t>
  </si>
  <si>
    <t xml:space="preserve">DESFORMA DE ESTRUTURAS, ALTURA OU PROFUNDIDADE MAIOR QUE 1,50M</t>
  </si>
  <si>
    <t xml:space="preserve">01.02.07.04</t>
  </si>
  <si>
    <t xml:space="preserve">FECHAMENTO</t>
  </si>
  <si>
    <t xml:space="preserve">01.02.07.04.01</t>
  </si>
  <si>
    <t xml:space="preserve">ALVENARIA DE ELEVAÇÃO COM BLOCOS DE CONCRETO (40 X 20 X 20CM) E = 20 CM</t>
  </si>
  <si>
    <t xml:space="preserve">01.02.07.04.02</t>
  </si>
  <si>
    <t xml:space="preserve">ALVENARIA DE ELEVAÇÃO COM TIJOLOS FURADOS (30 X 20 X 10 CM) E = 10 CM</t>
  </si>
  <si>
    <t xml:space="preserve">01.02.07.04.03</t>
  </si>
  <si>
    <t xml:space="preserve">CAIXILHO DE FERRO, TIPO BASCULANTE</t>
  </si>
  <si>
    <t xml:space="preserve">01.02.07.04.04</t>
  </si>
  <si>
    <t xml:space="preserve">VIDRO CRISTAL INCOLOR, E = 3 MM</t>
  </si>
  <si>
    <t xml:space="preserve">01.02.07.04.05</t>
  </si>
  <si>
    <t xml:space="preserve">COBERTURA EM TELHA DE FIBROCIMENTO (PERFIS ONDULADOS) E =6 MM, UMA ÁGUA</t>
  </si>
  <si>
    <t xml:space="preserve">01.02.07.04.06</t>
  </si>
  <si>
    <t xml:space="preserve">PORTA EM MADEIRA DE LEI, TIPO PRANCHETA, 0.80 X 2.10 M</t>
  </si>
  <si>
    <t xml:space="preserve">01.02.07.05</t>
  </si>
  <si>
    <t xml:space="preserve">REVESTIMENTOS / TRATAMENTO DE SUPERFÍCIES</t>
  </si>
  <si>
    <t xml:space="preserve">01.02.07.05.01</t>
  </si>
  <si>
    <t xml:space="preserve">CHAPISCADO COMUM COM ARGAMASSA DE CIMENTO E AREIA</t>
  </si>
  <si>
    <t xml:space="preserve">01.02.07.05.02</t>
  </si>
  <si>
    <t xml:space="preserve">REBOCO PAULISTA</t>
  </si>
  <si>
    <t xml:space="preserve">01.02.07.05.03</t>
  </si>
  <si>
    <t xml:space="preserve">PINTURA EM ALVENARIA LÁTEX SEM MASSA CORRIDA</t>
  </si>
  <si>
    <t xml:space="preserve">01.02.07.05.04</t>
  </si>
  <si>
    <t xml:space="preserve">PINTURA EM ESQUADRIAS DE FERRO</t>
  </si>
  <si>
    <t xml:space="preserve">01.02.07.05.05</t>
  </si>
  <si>
    <t xml:space="preserve">PINTURA EM ESQUADRIAS DE MADEIRA</t>
  </si>
  <si>
    <t xml:space="preserve">01.02.07.05.06</t>
  </si>
  <si>
    <t xml:space="preserve">PISO CIMENTADO LISO, RECOBERTO COM NATA DE CIMENTO</t>
  </si>
  <si>
    <t xml:space="preserve">01.02.07.06</t>
  </si>
  <si>
    <t xml:space="preserve">PAVIMENTAÇÃO</t>
  </si>
  <si>
    <t xml:space="preserve">01.02.07.06.01</t>
  </si>
  <si>
    <t xml:space="preserve">PASSEIO CIMENTADO COM REVESTIMENTO EM ARGAMASSA DE CIMENTO E AREIA, TRAÇO 1:3, E = 2 CM, INCL. BASE DE CASCALHO, E = 6 CM</t>
  </si>
  <si>
    <t xml:space="preserve">01.02.07.07</t>
  </si>
  <si>
    <t xml:space="preserve">BLOCOS DE ANCORAGEM</t>
  </si>
  <si>
    <t xml:space="preserve">01.02.07.07.01</t>
  </si>
  <si>
    <t xml:space="preserve">01.02.07.07.02</t>
  </si>
  <si>
    <t xml:space="preserve">01.02.07.07.03</t>
  </si>
  <si>
    <t xml:space="preserve">01.02.07.07.04</t>
  </si>
  <si>
    <t xml:space="preserve">01.02.07.07.05</t>
  </si>
  <si>
    <t xml:space="preserve">01.02.08</t>
  </si>
  <si>
    <t xml:space="preserve">URBANIZAÇÃO DA ÁREA DE CAPTAÇÃO</t>
  </si>
  <si>
    <t xml:space="preserve">01.02.08.01</t>
  </si>
  <si>
    <t xml:space="preserve">01.02.08.01.01</t>
  </si>
  <si>
    <t xml:space="preserve">CALÇAMENTO EM BRITA E=5cm</t>
  </si>
  <si>
    <t xml:space="preserve">01.02.08.01.02</t>
  </si>
  <si>
    <t xml:space="preserve">MEIO-FIO RETO DE CONCRETO (80 X 45 X 18 X 12) CM PADRÃO SUDECAP(FORNECIMENTO E ASSENTAMENTO)</t>
  </si>
  <si>
    <t xml:space="preserve">01.02.08.02</t>
  </si>
  <si>
    <t xml:space="preserve">URBANIZAÇÃO</t>
  </si>
  <si>
    <t xml:space="preserve">01.02.08.02.01</t>
  </si>
  <si>
    <t xml:space="preserve">PORTÃO PARA PEDESTRES</t>
  </si>
  <si>
    <t xml:space="preserve">01.02.08.02.02</t>
  </si>
  <si>
    <t xml:space="preserve">CERCA EM MOURÕES DE CONCRETO, COM FECHAMENTO EM ARAME FARPADO</t>
  </si>
  <si>
    <t xml:space="preserve">01.02.08.02.03</t>
  </si>
  <si>
    <t xml:space="preserve">PLANTIO DE GRAMA EM PLACAS</t>
  </si>
  <si>
    <t xml:space="preserve">01.03</t>
  </si>
  <si>
    <t xml:space="preserve">KIT CLORADOR</t>
  </si>
  <si>
    <t xml:space="preserve">01.03.01</t>
  </si>
  <si>
    <t xml:space="preserve">01.03.01.01</t>
  </si>
  <si>
    <t xml:space="preserve">01.03.02</t>
  </si>
  <si>
    <t xml:space="preserve">01.03.02.01</t>
  </si>
  <si>
    <t xml:space="preserve">01.03.02.02</t>
  </si>
  <si>
    <t xml:space="preserve">01.03.02.03</t>
  </si>
  <si>
    <t xml:space="preserve">CARGA MECÂNICA (MATERIAL EM GERAL), SEM MANUSEIO E ARRUMAÇÃO DO MATERIAL</t>
  </si>
  <si>
    <t xml:space="preserve">01.03.02.04</t>
  </si>
  <si>
    <t xml:space="preserve">01.03.02.05</t>
  </si>
  <si>
    <t xml:space="preserve">01.03.03</t>
  </si>
  <si>
    <t xml:space="preserve">01.03.03.01</t>
  </si>
  <si>
    <t xml:space="preserve">01.03.03.02</t>
  </si>
  <si>
    <t xml:space="preserve">01.03.03.03</t>
  </si>
  <si>
    <t xml:space="preserve">01.03.03.04</t>
  </si>
  <si>
    <t xml:space="preserve">01.03.03.05</t>
  </si>
  <si>
    <t xml:space="preserve">01.03.03.06</t>
  </si>
  <si>
    <t xml:space="preserve">01.03.04</t>
  </si>
  <si>
    <t xml:space="preserve">01.03.04.01</t>
  </si>
  <si>
    <t xml:space="preserve">ALVENARIA DE ELEVAÇÃO COM TIJOLOS MACIÇOS REQUEIMADOS (20 X10 X 5,5 CM) E = 10 CM</t>
  </si>
  <si>
    <t xml:space="preserve">01.03.05</t>
  </si>
  <si>
    <t xml:space="preserve">01.03.05.01</t>
  </si>
  <si>
    <t xml:space="preserve">01.03.05.02</t>
  </si>
  <si>
    <t xml:space="preserve">01.03.06</t>
  </si>
  <si>
    <t xml:space="preserve">01.03.06.01</t>
  </si>
  <si>
    <t xml:space="preserve">ASSENTAMENTO DE TUBOS E CONEXÕES PVC JR DIÂMETRO 3/4"</t>
  </si>
  <si>
    <t xml:space="preserve">01.03.06.02</t>
  </si>
  <si>
    <t xml:space="preserve">INSTALAÇÕES HIDRAÚLICAS</t>
  </si>
  <si>
    <t xml:space="preserve">01.04</t>
  </si>
  <si>
    <t xml:space="preserve">ADUTORA DE ÁGUA DO POÇO</t>
  </si>
  <si>
    <t xml:space="preserve">01.04.01</t>
  </si>
  <si>
    <t xml:space="preserve">ADUTORA DE ÁGUA BRUTA</t>
  </si>
  <si>
    <t xml:space="preserve">01.04.01.01</t>
  </si>
  <si>
    <t xml:space="preserve">01.04.01.01.01</t>
  </si>
  <si>
    <t xml:space="preserve">CADASTRO DE ADUTORA</t>
  </si>
  <si>
    <t xml:space="preserve">KM</t>
  </si>
  <si>
    <t xml:space="preserve">01.04.01.01.02</t>
  </si>
  <si>
    <t xml:space="preserve">LOCAÇÃO DE REDE E ELABORAÇÃO DE NOTA SERVIÇO, INCLUSIVE LEVANTAMENTO DE NORMAIS - PARA OBRAS</t>
  </si>
  <si>
    <t xml:space="preserve">01.04.01.02</t>
  </si>
  <si>
    <t xml:space="preserve">01.04.01.02.01</t>
  </si>
  <si>
    <t xml:space="preserve">01.04.01.02.02</t>
  </si>
  <si>
    <t xml:space="preserve">TRAVESSIA DE VEÍCULOS CONTÍNUA EM CHAPA DE AÇO METÁLICA - FORNECIMENTO E POSICIONAMENTO</t>
  </si>
  <si>
    <t xml:space="preserve">01.04.01.02.03</t>
  </si>
  <si>
    <t xml:space="preserve">PASSADIÇO DE MADEIRA PARA PEDESTRES - FORNECIMENTO E POSICIONAMENTO</t>
  </si>
  <si>
    <t xml:space="preserve">01.04.01.02.04</t>
  </si>
  <si>
    <t xml:space="preserve">TAPUME EM CHAPA DE MADEIRA COMPENSADA PARA SINALIZAÇÃO E CONTENÇÃO DE MATERIAL ESCAVADO - FORNECIMENTO E MOVIMENTAÇÃO</t>
  </si>
  <si>
    <t xml:space="preserve">U/DIA</t>
  </si>
  <si>
    <t xml:space="preserve">01.04.01.02.05</t>
  </si>
  <si>
    <t xml:space="preserve">SINALIZAÇÃO NOTURNA - FORNECIMENTO E INSTALAÇÃO</t>
  </si>
  <si>
    <t xml:space="preserve">01.04.01.02.06</t>
  </si>
  <si>
    <t xml:space="preserve">CONE PARA SINALIZACAO - FORNECIMENTO E MOVIMENTAÇÃO</t>
  </si>
  <si>
    <t xml:space="preserve">01.04.01.02.07</t>
  </si>
  <si>
    <t xml:space="preserve">PLACA DE SINALIZAÇÃO, (DISTÂNCIA DE OBRAS), FORNECIMENTO E MOVIMENTAÇÃO</t>
  </si>
  <si>
    <t xml:space="preserve">01.04.01.03</t>
  </si>
  <si>
    <t xml:space="preserve">01.04.01.03.01</t>
  </si>
  <si>
    <t xml:space="preserve">ESCAVAÇÃO E CARGA MECÂNICA DE VALAS, EM ROCHA BRANDA, À FRIO</t>
  </si>
  <si>
    <t xml:space="preserve">01.04.01.03.02</t>
  </si>
  <si>
    <t xml:space="preserve">ESCAVAÇÃO MANUAL DE VALAS (SOLO SECO), PROFUNDIDADE ATÉ 1,50 M</t>
  </si>
  <si>
    <t xml:space="preserve">01.04.01.03.03</t>
  </si>
  <si>
    <t xml:space="preserve">ESCAVAÇÃO MANUAL DE VALAS (SOLO COM ÁGUA), PROFUNDIDADE ATÉ 1,50 M</t>
  </si>
  <si>
    <t xml:space="preserve">01.04.01.03.04</t>
  </si>
  <si>
    <t xml:space="preserve">ESCAVAÇÃO MECÂNICA DE VALAS (SOLO SECO), PROFUNDIDADE ATÉ 1,50 M</t>
  </si>
  <si>
    <t xml:space="preserve">01.04.01.03.05</t>
  </si>
  <si>
    <t xml:space="preserve">ESCAVAÇÃO MECÂNICA DE VALAS (SOLO COM ÁGUA), PROFUNDIDADE ATÉ 1,50 M</t>
  </si>
  <si>
    <t xml:space="preserve">01.04.01.03.06</t>
  </si>
  <si>
    <t xml:space="preserve">01.04.01.03.07</t>
  </si>
  <si>
    <t xml:space="preserve">01.04.01.03.08</t>
  </si>
  <si>
    <t xml:space="preserve">01.04.01.03.09</t>
  </si>
  <si>
    <t xml:space="preserve">ESCAVAÇÃO E CARGA EM SOLO COM PÁ MECÂNICA OU ESCAVADEIRA</t>
  </si>
  <si>
    <t xml:space="preserve">01.04.01.03.10</t>
  </si>
  <si>
    <t xml:space="preserve">01.04.01.03.11</t>
  </si>
  <si>
    <t xml:space="preserve">ESPALHAMENTO DE ROCHA EM BOTA FORA                                                                                                                                                   </t>
  </si>
  <si>
    <t xml:space="preserve">01.04.01.03.12</t>
  </si>
  <si>
    <t xml:space="preserve">ACERTO E VERIFICAÇÃO DO NIVELAMENTO DE FUNDO DE VALAS</t>
  </si>
  <si>
    <t xml:space="preserve">01.04.01.04</t>
  </si>
  <si>
    <t xml:space="preserve">01.04.01.04.01</t>
  </si>
  <si>
    <t xml:space="preserve">ASSENTAMENTO DE TUBOS E CONEXÕES PVC JE DN 50</t>
  </si>
  <si>
    <t xml:space="preserve">01.05</t>
  </si>
  <si>
    <t xml:space="preserve">RESERVAÇÃO</t>
  </si>
  <si>
    <t xml:space="preserve">01.05.01</t>
  </si>
  <si>
    <t xml:space="preserve">01.05.01.01</t>
  </si>
  <si>
    <t xml:space="preserve">01.05.02</t>
  </si>
  <si>
    <t xml:space="preserve">01.05.02.01</t>
  </si>
  <si>
    <t xml:space="preserve">01.05.02.02</t>
  </si>
  <si>
    <t xml:space="preserve">01.05.02.03</t>
  </si>
  <si>
    <t xml:space="preserve">ESCAVAÇÃO MANUAL EM SOLO, PROFUNDIDADE MAIOR QUE 1,50 M</t>
  </si>
  <si>
    <t xml:space="preserve">01.05.02.04</t>
  </si>
  <si>
    <t xml:space="preserve">01.05.02.05</t>
  </si>
  <si>
    <t xml:space="preserve">01.05.02.06</t>
  </si>
  <si>
    <t xml:space="preserve">01.05.02.07</t>
  </si>
  <si>
    <t xml:space="preserve">01.05.03</t>
  </si>
  <si>
    <t xml:space="preserve">01.05.03.01</t>
  </si>
  <si>
    <t xml:space="preserve">01.05.03.02</t>
  </si>
  <si>
    <t xml:space="preserve">01.05.03.03</t>
  </si>
  <si>
    <t xml:space="preserve">01.05.03.04</t>
  </si>
  <si>
    <t xml:space="preserve">LANÇAMENTO OU BOMBEAMENTO E ADENSAMENTO DE CONCRETO-ALTURA OU PROFUNDIDADE SUPERIOR A 1,50 M ATÉ 10,00 M</t>
  </si>
  <si>
    <t xml:space="preserve">01.05.03.05</t>
  </si>
  <si>
    <t xml:space="preserve">01.05.03.06</t>
  </si>
  <si>
    <t xml:space="preserve">01.05.03.07</t>
  </si>
  <si>
    <t xml:space="preserve">FORMA PLANA EM CHAPA DE MADEIRA COMPENSADA PLASTIFICADA, E = 14 MM, P/ ESTRUTURAS</t>
  </si>
  <si>
    <t xml:space="preserve">01.05.03.08</t>
  </si>
  <si>
    <t xml:space="preserve">01.05.03.09</t>
  </si>
  <si>
    <t xml:space="preserve">01.05.04</t>
  </si>
  <si>
    <t xml:space="preserve">01.05.04.01</t>
  </si>
  <si>
    <t xml:space="preserve">01.05.05</t>
  </si>
  <si>
    <t xml:space="preserve">01.05.05.01</t>
  </si>
  <si>
    <t xml:space="preserve">01.05.05.02</t>
  </si>
  <si>
    <t xml:space="preserve">01.05.05.03</t>
  </si>
  <si>
    <t xml:space="preserve">REVESTIMENTO IMPERMEÁVEL COM ARGAMASSA POLIMÉRICA</t>
  </si>
  <si>
    <t xml:space="preserve">01.05.06</t>
  </si>
  <si>
    <t xml:space="preserve">01.05.06.01</t>
  </si>
  <si>
    <t xml:space="preserve">ASSENTAMENTO DE TUBOS E CONEXÕES DE FERRO GALVANIZADO, JUNTAROSCÁVEL, DIÂMETRO = 2"</t>
  </si>
  <si>
    <t xml:space="preserve">01.05.06.02</t>
  </si>
  <si>
    <t xml:space="preserve">ASSENTAMENTO DE TUBOS E CONEXÕES DE FERRO GALVANIZADO, JUNTAROSCÁVEL, DIÂMETRO = 4"</t>
  </si>
  <si>
    <t xml:space="preserve">01.05.07</t>
  </si>
  <si>
    <t xml:space="preserve">01.05.07.01</t>
  </si>
  <si>
    <t xml:space="preserve">01.05.08</t>
  </si>
  <si>
    <t xml:space="preserve">SERVIÇOS DIVERSOS</t>
  </si>
  <si>
    <t xml:space="preserve">01.05.08.01</t>
  </si>
  <si>
    <t xml:space="preserve">FORNECIMENTO E ASSENTAMENTO DE GRADE METÁLICA (60X60CM)</t>
  </si>
  <si>
    <t xml:space="preserve">01.05.08.02</t>
  </si>
  <si>
    <t xml:space="preserve">FORNECIMENTO E ASSENTAMENTO DE TAMPA METÁLICA (85X80CM)</t>
  </si>
  <si>
    <t xml:space="preserve">01.05.09</t>
  </si>
  <si>
    <t xml:space="preserve">DESCARGA DO REL</t>
  </si>
  <si>
    <t xml:space="preserve">01.05.09.01</t>
  </si>
  <si>
    <t xml:space="preserve">01.05.09.01.01</t>
  </si>
  <si>
    <t xml:space="preserve">01.05.09.01.02</t>
  </si>
  <si>
    <t xml:space="preserve">01.05.09.01.03</t>
  </si>
  <si>
    <t xml:space="preserve">01.05.09.01.04</t>
  </si>
  <si>
    <t xml:space="preserve">01.05.09.01.05</t>
  </si>
  <si>
    <t xml:space="preserve">01.05.09.01.06</t>
  </si>
  <si>
    <t xml:space="preserve">01.05.09.01.07</t>
  </si>
  <si>
    <t xml:space="preserve">01.05.09.01.08</t>
  </si>
  <si>
    <t xml:space="preserve">01.05.09.01.09</t>
  </si>
  <si>
    <t xml:space="preserve">01.05.09.01.10</t>
  </si>
  <si>
    <t xml:space="preserve">01.05.09.01.11</t>
  </si>
  <si>
    <t xml:space="preserve">01.05.09.01.12</t>
  </si>
  <si>
    <t xml:space="preserve">01.05.09.02</t>
  </si>
  <si>
    <t xml:space="preserve">ASSENTAMENTO</t>
  </si>
  <si>
    <t xml:space="preserve">01.05.09.02.01</t>
  </si>
  <si>
    <t xml:space="preserve">ASSENTAMENTO DE TUBOS E CONEXÕES PVC JE DN 100</t>
  </si>
  <si>
    <t xml:space="preserve">01.05.10</t>
  </si>
  <si>
    <t xml:space="preserve">01.05.10.01</t>
  </si>
  <si>
    <t xml:space="preserve">01.05.10.01.01</t>
  </si>
  <si>
    <t xml:space="preserve">01.05.11</t>
  </si>
  <si>
    <t xml:space="preserve">01.05.11.01</t>
  </si>
  <si>
    <t xml:space="preserve">01.05.11.02</t>
  </si>
  <si>
    <t xml:space="preserve">01.05.11.03</t>
  </si>
  <si>
    <t xml:space="preserve">01.06</t>
  </si>
  <si>
    <t xml:space="preserve">REDE DE DISTRIBUIÇÃO </t>
  </si>
  <si>
    <t xml:space="preserve">01.06.01</t>
  </si>
  <si>
    <t xml:space="preserve">01.06.01.01</t>
  </si>
  <si>
    <t xml:space="preserve">CADASTRO DE REDE DE DISTRIBUIÇÃO</t>
  </si>
  <si>
    <t xml:space="preserve">01.06.01.02</t>
  </si>
  <si>
    <t xml:space="preserve">01.06.02</t>
  </si>
  <si>
    <t xml:space="preserve">01.06.02.01</t>
  </si>
  <si>
    <t xml:space="preserve">01.06.02.02</t>
  </si>
  <si>
    <t xml:space="preserve">01.06.02.03</t>
  </si>
  <si>
    <t xml:space="preserve">01.06.02.04</t>
  </si>
  <si>
    <t xml:space="preserve">01.06.02.05</t>
  </si>
  <si>
    <t xml:space="preserve">01.06.02.06</t>
  </si>
  <si>
    <t xml:space="preserve">01.06.02.07</t>
  </si>
  <si>
    <t xml:space="preserve">01.06.03</t>
  </si>
  <si>
    <t xml:space="preserve">01.06.03.01</t>
  </si>
  <si>
    <t xml:space="preserve">01.06.03.02</t>
  </si>
  <si>
    <t xml:space="preserve">01.06.03.03</t>
  </si>
  <si>
    <t xml:space="preserve">01.06.03.04</t>
  </si>
  <si>
    <t xml:space="preserve">01.06.03.05</t>
  </si>
  <si>
    <t xml:space="preserve">01.06.03.06</t>
  </si>
  <si>
    <t xml:space="preserve">01.06.03.07</t>
  </si>
  <si>
    <t xml:space="preserve">01.06.03.08</t>
  </si>
  <si>
    <t xml:space="preserve">01.06.03.09</t>
  </si>
  <si>
    <t xml:space="preserve">01.06.03.10</t>
  </si>
  <si>
    <t xml:space="preserve">01.06.03.11</t>
  </si>
  <si>
    <t xml:space="preserve">01.06.03.12</t>
  </si>
  <si>
    <t xml:space="preserve">01.06.04</t>
  </si>
  <si>
    <t xml:space="preserve">01.06.04.01</t>
  </si>
  <si>
    <t xml:space="preserve">01.07</t>
  </si>
  <si>
    <t xml:space="preserve">LIGAÇÕES PREDIAIS</t>
  </si>
  <si>
    <t xml:space="preserve">01.07.01</t>
  </si>
  <si>
    <t xml:space="preserve">PADRONIZAÇÃO DE LIGAÇÃO PREDIAL DE ÁGUA EM PADRÃO CAVALETE, P/ HIDRÔMETRO DE 1,5, 3 E 5 M3/H, INCLUINDO OS SEGUINTES SERVIÇOS: RETIRADA DO PADRÃO ANTIGO, QUANDO FOR O CASO, MONTAGEM DE TODAS AS PEÇAS DO NOVO PADRÃO; DEMOLIÇÃO DO PISO, ESCAVAÇÃO, EXECUÇÃO DO BLOCO DE ANCORAGEM EM CONCRETO TRAÇO 1:2:3 EM VOLUME (CIMENTO, AREIA E BRITA 1) , REATERRO COMPACTADO, RECOMPOSIÇÃO DO PISO, LIMPEZA E REMOÇÃO DO MATERIAL EXCEDENTE, BEM COMO INTERLIGAÇÕES COM O RAMAL E COM A INSTALAÇÃO PREDIAL EXISTENTE</t>
  </si>
  <si>
    <t xml:space="preserve">SUB-TOTAL  SERVIÇOS</t>
  </si>
  <si>
    <t xml:space="preserve">02.</t>
  </si>
  <si>
    <t xml:space="preserve">FORNECIMENTOS</t>
  </si>
  <si>
    <t xml:space="preserve">02.01</t>
  </si>
  <si>
    <t xml:space="preserve">CAPTAÇÃO - POÇO TUBULAR PROFUNDO</t>
  </si>
  <si>
    <t xml:space="preserve">02.01.01</t>
  </si>
  <si>
    <t xml:space="preserve">CONJUNTO MOTO-BOMBA SUBMERSO (Q = 1,15 L/S; HMAN =61,26 MCA; POT= 1,5CV)</t>
  </si>
  <si>
    <t xml:space="preserve">02.01.02</t>
  </si>
  <si>
    <t xml:space="preserve">LUVA SIMPLES - F.G. CLASSE 10 - DIÂMETRO 2", FABRICADA CONFORME NBR 6943 DA ABNT</t>
  </si>
  <si>
    <t xml:space="preserve">02.01.03</t>
  </si>
  <si>
    <t xml:space="preserve">TUBO COM ROSCA, FABRICADO EM AÇO CARBONO GALVANIZADO, CLASSE MÉDIA, ROSCA CONFORME NBR 6414, FABRICADO CONFORME NBR 5580 DA ABNT, DIÂMETRO 2"</t>
  </si>
  <si>
    <t xml:space="preserve">02.01.04</t>
  </si>
  <si>
    <t xml:space="preserve">TUBO - PVC JR - DIÂMETRO 1/2", EXTREMIDADE COM ROSCA DA NBR 6414, FABRICADO CONFORME NBR 5648 DA ABNT.</t>
  </si>
  <si>
    <t xml:space="preserve">02.01.05</t>
  </si>
  <si>
    <t xml:space="preserve">LUVA SIMPLES PVC JR, ROSCA CONFORME NBR 6414 PARA ATENDER AOS TUBOS DA NBR 5648 DA ABNT, DIÂMETRO 1/2"</t>
  </si>
  <si>
    <t xml:space="preserve">02.01.06</t>
  </si>
  <si>
    <t xml:space="preserve">PLUG - PVC JR - DIÂMETRO 1/2", ROSCA CONFORME NBR 6414 PARA ATENDER AOS TUBOS DA 5648 DA ABNT</t>
  </si>
  <si>
    <t xml:space="preserve">02.01.07</t>
  </si>
  <si>
    <t xml:space="preserve">CHAPA DE AÇO ASTM A-36, CONFORME PROJETO</t>
  </si>
  <si>
    <t xml:space="preserve">02.01.08</t>
  </si>
  <si>
    <t xml:space="preserve">PARAFUSO M12X80 COM PORCA E ARRUELA EM AÇO SAE 1020</t>
  </si>
  <si>
    <t xml:space="preserve">02.01.09</t>
  </si>
  <si>
    <t xml:space="preserve">CURVA MACHO 90 GRAUS - F.G. CLASSE 10 - DIÂMETRO 2", FABRICADA CONFORME NBR 6943 DA ABNT</t>
  </si>
  <si>
    <t xml:space="preserve">02.01.10</t>
  </si>
  <si>
    <t xml:space="preserve">TÊ DE REDUÇÃO - F.G. CLASSE 10 - DIÂMETRO 2" X 1.1/2", FABRICADO CONFORME NBR 6943 DA ABNT</t>
  </si>
  <si>
    <t xml:space="preserve">02.01.11</t>
  </si>
  <si>
    <t xml:space="preserve">NIPLE DUPLO - F.G. CLASSE 10 - DIÂMETRO 2 ", FABRICADO CONFORME NBR 6943 DA ABNT</t>
  </si>
  <si>
    <t xml:space="preserve">02.01.12</t>
  </si>
  <si>
    <t xml:space="preserve">BUCHA DE REDUÇÃO - F.G. CLASSE 10 - DIÂMETRO = 1 1/2" X 1", FABRICADA CONFORME NBR 6943 DA ABNT</t>
  </si>
  <si>
    <t xml:space="preserve">02.01.13</t>
  </si>
  <si>
    <t xml:space="preserve">NIPLE DUPLO - F.G. CLASSE 10 - DIÂMETRO 1 ", FABRICADO CONFORME NBR 6943 DA ABNT</t>
  </si>
  <si>
    <t xml:space="preserve">02.01.14</t>
  </si>
  <si>
    <t xml:space="preserve">VENTOSA SIMPLES FABRICADA EM FERRO FUNDIDO DÚCTIL, COM ROSCA CONFORME A NBR 6414, PRESSÃO DE TRABALHO 25KGF/CM2 (VSCR25) DN 1.1/2"</t>
  </si>
  <si>
    <t xml:space="preserve">02.01.15</t>
  </si>
  <si>
    <t xml:space="preserve">REGISTRO DE GAVETA EM BRONZE, SEM CANOPLA, ACABAMENTO BRUTO, CLASSE DE PRESSÃO 150 PSI,  DIÂMETRO = 1".</t>
  </si>
  <si>
    <t xml:space="preserve">02.01.16</t>
  </si>
  <si>
    <t xml:space="preserve">VÁLVULA DE RETENÇÃO EM BRONZE, PORTINHOLA HORIZONTAL, CLASSE DE PRESSÃO 150 PSI, EXTREMIDADES COM ROSCA (BSP), CONFORME NBR 6414 DA ABNT, DIAM. 2"</t>
  </si>
  <si>
    <t xml:space="preserve">02.01.17</t>
  </si>
  <si>
    <t xml:space="preserve">TÊ F.G. CLASSE 10 - DIÂMETRO 2", FABRICADO CONFORME NBR 6943 DA ABNT</t>
  </si>
  <si>
    <t xml:space="preserve">02.01.18</t>
  </si>
  <si>
    <t xml:space="preserve">UNIÃO COM ASSENTO CÔNICO DE FERRO GALVANIZADO - F.G. CLASSE 10 - DIÂMETRO 2", FABRICADA CONFORME NBR 6943 DA ABNT</t>
  </si>
  <si>
    <t xml:space="preserve">02.01.19</t>
  </si>
  <si>
    <t xml:space="preserve">REGISTRO DE GAVETA EM BRONZE, SEM CANOPLA, ACABAMENTO BRUTO, CLASSE DE PRESSÃO 150 PSI,  DIÂMETRO = 2".</t>
  </si>
  <si>
    <t xml:space="preserve">02.01.20</t>
  </si>
  <si>
    <t xml:space="preserve">JOELHO 45 GRAUS - F.G. CLASSE 10 - DIÂMETRO 2 ", FABRICADO CONFORME NBR 6943 DA ABNT</t>
  </si>
  <si>
    <t xml:space="preserve">02.01.21</t>
  </si>
  <si>
    <t xml:space="preserve">02.01.22</t>
  </si>
  <si>
    <t xml:space="preserve">NIPLE PARA MANGOTE DN 50MM</t>
  </si>
  <si>
    <t xml:space="preserve">02.01.23</t>
  </si>
  <si>
    <t xml:space="preserve">BUCHA DE REDUÇÃO - F.G. CLASSE 10 - DIÂMETRO = 2" X 2 1/2", FABRICADA CONFORME NBR 6943 DA ABNT</t>
  </si>
  <si>
    <t xml:space="preserve">02.01.24</t>
  </si>
  <si>
    <t xml:space="preserve">NIPLE DUPLO DE REDUÇÃO DIÂMETRO 3/4" X 1/2"</t>
  </si>
  <si>
    <t xml:space="preserve">02.01.25</t>
  </si>
  <si>
    <t xml:space="preserve">AMORTECEDOR DE PULSAÇÃO ROSCA BSPT 20KGF/CM2</t>
  </si>
  <si>
    <t xml:space="preserve">02.01.26</t>
  </si>
  <si>
    <t xml:space="preserve">VÁLVULA DE TRÊS VIAS EM BRONZE DIÂMETRO 1/2"</t>
  </si>
  <si>
    <t xml:space="preserve">02.01.27</t>
  </si>
  <si>
    <t xml:space="preserve">MANÔMETRO CONCÊNTRICO SISTEMA BOURDON ESCALA 0 A 10 KGF/CM2 ROSCA</t>
  </si>
  <si>
    <t xml:space="preserve">02.01.28</t>
  </si>
  <si>
    <t xml:space="preserve">NIPLE DUPLO - F.G. CLASSE 10 - DIÂMETRO 1/2 ", FABRICADO CONFORME NBR 6943 DA ABNT</t>
  </si>
  <si>
    <t xml:space="preserve">02.01.29</t>
  </si>
  <si>
    <t xml:space="preserve">ADAPTADOR PVC CURTO BR (BOLSA E ROSCA) DN 50 DE 60 MM X 2", JUNTA SOLDÁVEL E PONTA ROSCÁVEL, ROSCA CONFORME NBR 6414 PARA ATENDER AOS TUBOS DA NBR 5648 DA ABNT</t>
  </si>
  <si>
    <t xml:space="preserve">02.01.30</t>
  </si>
  <si>
    <t xml:space="preserve">02.01.30.01</t>
  </si>
  <si>
    <t xml:space="preserve">ELETRODUTO DE PVC RÍGIDO ROSQUEÁVEL ANTICHAMA, COR PRETA CLASSE B, FABRICADO CONFORME NBR 6150, VARA DE 3 METROS, DIÂMETRO 3/4"</t>
  </si>
  <si>
    <t xml:space="preserve">02.01.30.02</t>
  </si>
  <si>
    <t xml:space="preserve">ELETRODUTO DE PVC RÍGIDO, TIPO ROSQUEÁVEL - ROSCA CONFORME NBR 6414, FABRICADO CONFORME NBR 6150, DIÂMETRO 1".</t>
  </si>
  <si>
    <t xml:space="preserve">02.01.30.03</t>
  </si>
  <si>
    <t xml:space="preserve">ELETRODUTO DE FERRO GALVANIZADO PESADO, DIÂMETRO 1", VARA DE 3 METROS</t>
  </si>
  <si>
    <t xml:space="preserve">02.01.30.04</t>
  </si>
  <si>
    <t xml:space="preserve">ELETRODUTO DE FERRO GALVANIZADO PESADO, DIÂMETRO 3/4", VARA DE 3 METROS</t>
  </si>
  <si>
    <t xml:space="preserve">02.01.30.05</t>
  </si>
  <si>
    <t xml:space="preserve">CURVA DE AÇO CARBONO GALVANIZADO PESADO, ROSQUEÁVEL - ROSCA CONFORME NBR 6414, PARA ELETRODUTO, DIÂMETRO 3/4".</t>
  </si>
  <si>
    <t xml:space="preserve">02.01.30.06</t>
  </si>
  <si>
    <t xml:space="preserve">CURVA DE AÇO CARBONO GALVANIZADO PESADO, ROSQUEÁVEL - ROSCA CONFORME NBR 6414, PARA ELETRODUTO, DIÂMETRO 1".</t>
  </si>
  <si>
    <t xml:space="preserve">02.01.30.07</t>
  </si>
  <si>
    <t xml:space="preserve">CURVA DE PVC RÍGIDO, TIPO ROSQUEÁVEL - ROSCA CONFORME NBR 6414, PARA ELETRODUTO, DIÂMETRO 3/4".</t>
  </si>
  <si>
    <t xml:space="preserve">02.01.30.08</t>
  </si>
  <si>
    <t xml:space="preserve">CURVA DE PVC RÍGIDO, TIPO ROSQUEÁVEL - ROSCA CONFORME NBR 6414, PARA ELETRODUTO, DIÂMETRO 1".</t>
  </si>
  <si>
    <t xml:space="preserve">02.01.30.09</t>
  </si>
  <si>
    <t xml:space="preserve">LUVA DE AÇO CARBONO GALVANIZADO, PESADO, PARA ELETRODUTO, ROSCA CONFORME NBR 6414,  DIÂMETRO  1".</t>
  </si>
  <si>
    <t xml:space="preserve">02.01.30.10</t>
  </si>
  <si>
    <t xml:space="preserve">LUVA DE AÇO CARBONO GALVANIZADO, PESADO, PARA ELETRODUTO, ROSCA CONFORME NBR 6414,  DIÂMETRO  3/4".</t>
  </si>
  <si>
    <t xml:space="preserve">02.01.30.11</t>
  </si>
  <si>
    <t xml:space="preserve">CAIXA DE DERIVAÇÃO TIPO CONDULETE COM ROSCA PADRÃO “BSP”, EM LIGA DE ALUMÍNIO SILÍCIO INJETADO DE ALTA RESISTÊNCIA MECÂNICA E À CORROSÃO, PARAFUSO EM AÇO ZINCADO, JUNTA DE VEDAÇÃO FLEXÍVEL, ACABAMENTO EM EPOXI NA COR CINZA NOS SEGUINTES TIPOS E DIÂMETROS:</t>
  </si>
  <si>
    <t xml:space="preserve">02.01.30.11.01</t>
  </si>
  <si>
    <t xml:space="preserve">Tipo “E” Ø3/4”</t>
  </si>
  <si>
    <t xml:space="preserve">02.01.30.11.02</t>
  </si>
  <si>
    <t xml:space="preserve">Tipo “T” Ø3/4”</t>
  </si>
  <si>
    <t xml:space="preserve">02.01.30.11.03</t>
  </si>
  <si>
    <t xml:space="preserve">Tipo “TB” Ø1”</t>
  </si>
  <si>
    <t xml:space="preserve">02.01.30.12</t>
  </si>
  <si>
    <t xml:space="preserve">ABRAÇADEIRA METÁLICA TIPO "D" COM CUNHA CÔNICA PARA ELETRODUTO DIÂMETRO 3/4" COM PARAFUSO</t>
  </si>
  <si>
    <t xml:space="preserve">02.01.30.13</t>
  </si>
  <si>
    <t xml:space="preserve">ABRAÇADEIRA METÁLICA TIPO "D" COM CUNHA CÔNICA PARA ELETRODUTO DIÂMETRO 1" COM PARAFUSO</t>
  </si>
  <si>
    <t xml:space="preserve">02.01.30.14</t>
  </si>
  <si>
    <t xml:space="preserve">BUCHA DE NYLON TIPO S-8</t>
  </si>
  <si>
    <t xml:space="preserve">02.01.30.15</t>
  </si>
  <si>
    <t xml:space="preserve">TOMADA 2P+T E UNIVERSAL, 15A, 250V, INSTALADA EM CONDULETE METÁLICO, TIPO "C",Ø3/4”</t>
  </si>
  <si>
    <t xml:space="preserve">02.01.30.16</t>
  </si>
  <si>
    <t xml:space="preserve">TOMADA 3P+T E UNIVERSAL, 15A, 250V, INSTALADA EM CONDULETE METÁLICO, TIPO "E",Ø3/4”</t>
  </si>
  <si>
    <t xml:space="preserve">02.01.30.17</t>
  </si>
  <si>
    <t xml:space="preserve">INTERRUPTOR SIMPLES, DUAS SEÇÕES, 10A, 250V, INSTALADO EM CONDULETE METÁLICO, TIPO "TB", Ø3/4”</t>
  </si>
  <si>
    <t xml:space="preserve">02.01.30.18</t>
  </si>
  <si>
    <t xml:space="preserve">LUMINÁRIA 45° C/ CORPO DE ALUMÍNIO FUNDIDO PINTURA ELETROSTÁTICA POLIÉSTER, COM GRADE, GLOBO ALCALINO DE PROTEÇÃO COM JUNTA VEDADORA DE MATERIAL RESISTENTE A CALOR, À PROVA DE GASES, VAPORES E PÓS, PARA 1 LÂMPADA FLUORESCENTE COMPACTA ELETRÔNICA 23W, 127V</t>
  </si>
  <si>
    <t xml:space="preserve">02.01.30.19</t>
  </si>
  <si>
    <t xml:space="preserve">LÂMPADA FLUORESCENTE COMPACTA ELETRÔNICA 23W 127V, BASE E-27</t>
  </si>
  <si>
    <t xml:space="preserve">02.01.30.20</t>
  </si>
  <si>
    <t xml:space="preserve">LUMINÁRIA TIPO ARANDELA COM LÂMPADA INCANDESCENTE 100W</t>
  </si>
  <si>
    <t xml:space="preserve">02.01.30.21</t>
  </si>
  <si>
    <t xml:space="preserve">HASTE DE ATERRAMENTO TIPO COOPERWELD (5/8"X2,4M) DE AÇO ZINCADO COMPRIMENTO COM PRESILHAS</t>
  </si>
  <si>
    <t xml:space="preserve">02.01.30.22</t>
  </si>
  <si>
    <t xml:space="preserve">CAIXA DE INSPEÇÃO DO ATERRAMENTO, TIPO SOLO EM PVC COM TAMPA DE FERRO FUNDIDO DIÂMETRO 300MM</t>
  </si>
  <si>
    <t xml:space="preserve">02.01.30.23</t>
  </si>
  <si>
    <t xml:space="preserve">TERMINAL AÉREO PARA SPDA EM AÇO GALVANIZADO BANDEIRA A 5CM DA BASE, H=25CM</t>
  </si>
  <si>
    <t xml:space="preserve">02.01.30.24</t>
  </si>
  <si>
    <t xml:space="preserve">REFIL COM PÓ PARA REALIZAÇÃO DE UMA SOLDA EXOTÉRMICA</t>
  </si>
  <si>
    <t xml:space="preserve">02.01.30.25</t>
  </si>
  <si>
    <t xml:space="preserve">CAIXA DE INSPEÇÃO SUSPENSA EM PVC COM BOCAL, DIÂMETRO 1 1/4"</t>
  </si>
  <si>
    <t xml:space="preserve">02.01.30.26</t>
  </si>
  <si>
    <t xml:space="preserve">GRAMPO TIPO UNHA EM COBRE</t>
  </si>
  <si>
    <t xml:space="preserve">02.01.30.27</t>
  </si>
  <si>
    <t xml:space="preserve">CONECTOR MINI-GAR</t>
  </si>
  <si>
    <t xml:space="preserve">02.01.30.28</t>
  </si>
  <si>
    <t xml:space="preserve">CABO NU DE COBRE, PARA ATERRAMENTO, FORMAÇÃO FIOS DE COBRE TÊMPERA MOLE, ENCORDOAMENTO CLASSE 2, BITOLA 16MM2</t>
  </si>
  <si>
    <t xml:space="preserve">02.01.30.29</t>
  </si>
  <si>
    <t xml:space="preserve">CABO NU DE COBRE, PARA ATERRAMENTO, FORMAÇÃO FIOS DE COBRE TÊMPERA MOLE, ENCORDOAMENTO CLASSE 2, BITOLA 35MM2</t>
  </si>
  <si>
    <t xml:space="preserve">02.01.30.30</t>
  </si>
  <si>
    <t xml:space="preserve">CABO NU DE COBRE, PARA ATERRAMENTO, FORMAÇÃO FIOS DE COBRE TÊMPERA MOLE, ENCORDOAMENTO CLASSE 2, BITOLA 50MM2</t>
  </si>
  <si>
    <t xml:space="preserve">02.01.30.31</t>
  </si>
  <si>
    <t xml:space="preserve">CABO DE COBRE UNIPOLAR, FIO DE COBRE TÊMPERA MOLE, ENCORDOAMENTO CLASSE  2" ISOLADO EM TERMOPLASTICO DE PVC SEM CHUMBO ANTICHAMA, 450/750V,  BITOLA 2,5MM2</t>
  </si>
  <si>
    <t xml:space="preserve">02.01.30.32</t>
  </si>
  <si>
    <t xml:space="preserve">CABO DE COBRE UNIPOLAR, FIO DE COBRE TÊMPERA MOLE, ENCORDOAMENTO CLASSE  2" ISOLADO EM TERMOPLASTICO DE PVC SEM CHUMBO ANTICHAMA, 450/750V,  BITOLA 4MM2  .</t>
  </si>
  <si>
    <t xml:space="preserve">02.01.30.33</t>
  </si>
  <si>
    <t xml:space="preserve">CABO DE COBRE UNIPOLAR, FIO DE COBRE TÊMPERA MOLE, ENCORDOAMENTO CLASSE  2" ISOLADO EM TERMOPLASTICO DE PVC SEM CHUMBO ANTICHAMA, 450/750V,  BITOLA 6MM2  .</t>
  </si>
  <si>
    <t xml:space="preserve">02.01.30.34</t>
  </si>
  <si>
    <t xml:space="preserve">CABO DE COBRE UNIPOLAR, FIO DE COBRE TÊMPERA MOLE, ENCORDOAMENTO CLASSE  2" ISOLADO EM TERMOPLASTICO DE PVC SEM CHUMBO ANTICHAMA, 450/750V,  BITOLA 2X1.5MM2  .</t>
  </si>
  <si>
    <t xml:space="preserve">02.01.30.35</t>
  </si>
  <si>
    <t xml:space="preserve">CABO DE COBRE COM ISOLAMENTO TERMOPLÁSTICO PARA 1000V 70°C INSTALAÇÃO EM ELETRODUTO, BITOLA 2,5mm2</t>
  </si>
  <si>
    <t xml:space="preserve">02.01.30.36</t>
  </si>
  <si>
    <t xml:space="preserve">CABO DE COBRE COM ISOLAMENTO TERMOPLÁSTICO PARA 1000V 70°C INSTALAÇÃO EM ELETRODUTO, BITOLA 4mm2</t>
  </si>
  <si>
    <t xml:space="preserve">02.01.30.37</t>
  </si>
  <si>
    <t xml:space="preserve">CAIXA METÁLICA TIPO CM2  PADRÃO CEMIG</t>
  </si>
  <si>
    <t xml:space="preserve">02.01.30.38</t>
  </si>
  <si>
    <t xml:space="preserve">DISJUNTOR TERMOMAGNÉTICO 100A</t>
  </si>
  <si>
    <t xml:space="preserve">02.01.30.39</t>
  </si>
  <si>
    <t xml:space="preserve">QUADRO DE DISTRIBUIÇÃO DE CIRCUITOS, TIPO SOBREPOR, FAB. EM CHAPA DE AÇO 1,5MM, C/ ACABAMENTO INTERNO E EXTERNO EM TINTA CINZA CLARO, PROVIDO C/ FECHADURA E DISPOSITIVO P/ COLOCAÇÃO DE CADEADOS, GRAU DE PROTEÇÃO IP 55, ISOLAÇÃO CLASSE II, CONF. NBR IEC 60439-1, NBR 54 10 e NR - 10, 440V, CONTENDO OS SEGUINTES EQUIPAMENTOS; DISJUNTORES TERMOMAGNÉTICOS EM CAIXAS MOLDADAS CLASSE C, INTERRUPTORES DIFERENCIAIS, DPS E BARRAMENTO DE COBRE ELETROLÍTICO, CONF. DIAGRAMA UNIFILAR</t>
  </si>
  <si>
    <t xml:space="preserve">02.01.30.40</t>
  </si>
  <si>
    <t xml:space="preserve">QUADRO DE COMANDO DE MOTORES, CONFORME DIAGRAMA TRIFILAR E QUADRO COM LISTA DE EQUIPAMENTOS DO QCM</t>
  </si>
  <si>
    <t xml:space="preserve">02.01.30.41</t>
  </si>
  <si>
    <t xml:space="preserve">QUADRO EM CHAPA DE AÇO SAE 1008 COM PINTURA ANTI-CORROSIVA PROVIDO DE PORTA E FECHO NAS DIMENSÕES 350X250X140MM, PARA AUTOMATIZAÇÃO, COMPLETO, CONFORME DIAGRAMA</t>
  </si>
  <si>
    <t xml:space="preserve">02.01.30.42</t>
  </si>
  <si>
    <t xml:space="preserve">ELETRODOS DE NÍVEL</t>
  </si>
  <si>
    <t xml:space="preserve">02.02</t>
  </si>
  <si>
    <t xml:space="preserve">02.02.01</t>
  </si>
  <si>
    <t xml:space="preserve">TUBO - PVC JR - DIÂMETRO 3/4", EXTREMIDADE COM ROSCA DA NBR 6414, FABRICADO CONFORME NBR 5648 DA ABNT.</t>
  </si>
  <si>
    <t xml:space="preserve">02.02.02</t>
  </si>
  <si>
    <t xml:space="preserve">JOELHO 90 GRAUS PVC JR DIÂMETRO 3/4", ROSCA CONFORME NBR 6414 PARA ATENDER AOS TUBOS DA NBR 5648 DA ABNT</t>
  </si>
  <si>
    <t xml:space="preserve">02.02.03</t>
  </si>
  <si>
    <t xml:space="preserve">LUVA DE REDUÇÃO PVC JR DIÂMETRO 3/4" X 1/2", ROSCA CONFORME NBR 6414 PARA ATENDER AOS TUBOS DA NBR 5648 DA ABNT</t>
  </si>
  <si>
    <t xml:space="preserve">02.02.04</t>
  </si>
  <si>
    <t xml:space="preserve">UNIÃO DE PVC COM ROSCA P/ ÁGUA FRIA PREDIAL 1/2"</t>
  </si>
  <si>
    <t xml:space="preserve">02.02.05</t>
  </si>
  <si>
    <t xml:space="preserve">REGISTRO DE ESFERA PVC COM CABEÇA QUADRADA, ROSCA MACHO NAS DUAS EXTREMIDADES, CONFORME NBR 6414, DIÂMETRO = 1/2"</t>
  </si>
  <si>
    <t xml:space="preserve">02.02.06</t>
  </si>
  <si>
    <t xml:space="preserve">NIPLE DUPLO PVC JR DIÂMETRO 1/2", ROSCA CONFORME NBR 6414 PARA ATENDER AOS TUBOS DA NBR 5648 DA ABNT</t>
  </si>
  <si>
    <t xml:space="preserve">02.02.07</t>
  </si>
  <si>
    <t xml:space="preserve">TÊ - PVC JR - DIÂMETRO 1/2", ROSCA CONFORME NBR 6414 PARA ATENDER AOS TUBOS DA 5648 DA ABNT</t>
  </si>
  <si>
    <t xml:space="preserve">02.02.08</t>
  </si>
  <si>
    <t xml:space="preserve">02.02.09</t>
  </si>
  <si>
    <t xml:space="preserve">CLORADOR PRESSURIZADO DE PASTILHAS</t>
  </si>
  <si>
    <t xml:space="preserve">02.02.10</t>
  </si>
  <si>
    <t xml:space="preserve">02.02.11</t>
  </si>
  <si>
    <t xml:space="preserve">02.02.12</t>
  </si>
  <si>
    <t xml:space="preserve">COLAR DE TOMADA DE PVC RÍGIDO, COM TRAVAS, COM DERIVAÇÃO ROSCÁVEL - DN 50  X 3/4", CONFORME NBR 6414</t>
  </si>
  <si>
    <t xml:space="preserve">02.03</t>
  </si>
  <si>
    <t xml:space="preserve">ADUTORA DO POÇO</t>
  </si>
  <si>
    <t xml:space="preserve">02.03.01</t>
  </si>
  <si>
    <t xml:space="preserve">ADUTORA</t>
  </si>
  <si>
    <t xml:space="preserve">02.03.01.01</t>
  </si>
  <si>
    <t xml:space="preserve">TUBO DE PVC PBA PB JB JE CLASSE 15 DN 50 DE 60 MM, FABRICADO CONFORME NBR 5647 DA ABNT</t>
  </si>
  <si>
    <t xml:space="preserve">02.03.01.02</t>
  </si>
  <si>
    <t xml:space="preserve">CURVA 90 GRAUS PVC PBA PB JE DN 50 DE 60 MM, FABRICADA CONFORME NBR 10351 DA ABNT</t>
  </si>
  <si>
    <t xml:space="preserve">02.04</t>
  </si>
  <si>
    <t xml:space="preserve">02.04.01</t>
  </si>
  <si>
    <t xml:space="preserve">RESERVATÓRIO METÁLICO CILÍNDRICO VERTICAL COM FUNDO CÔNICO 21 M3- ACESSÓRIOS INCLUSOS: Escadas fixas tipo marinheiro interna e externa, Conexões de saída de água, Conexões de entrada de água, Dreno, Guarda-Corpo, Corrimão no teto, Suporte de para-raio, luz de sinalização e bóia, Haste para descida de cabo de aterramento e Bocal para inspeção na tampa superior.  Aço carbono de baixa liga patinável, USI SAC 300 ou similar. Pintura INTERNA de fundo anti-oxidante PRIMER EPOXY, com proteção anti-corrosiva e atóxica, com acabamento em EPOXY POLIAMIDA curado. Pintura de fundo anti-oxidante PRIMER EPOXY, com proteção anti-corrosiva e atóxica, com acabamento em ESMALTE SINTÉTICO ALQUÍDICO.</t>
  </si>
  <si>
    <t xml:space="preserve">02.04.02</t>
  </si>
  <si>
    <t xml:space="preserve">CHEGADA </t>
  </si>
  <si>
    <t xml:space="preserve">02.04.02.01</t>
  </si>
  <si>
    <t xml:space="preserve">02.04.02.02</t>
  </si>
  <si>
    <t xml:space="preserve">02.04.02.03</t>
  </si>
  <si>
    <t xml:space="preserve">JOELHO 90 GRAUS - F.G. CLASSE 10 - DIÂMETRO 2", FABRICADO CONFORME NBR 6943 DA ABNT</t>
  </si>
  <si>
    <t xml:space="preserve">02.04.02.04</t>
  </si>
  <si>
    <t xml:space="preserve">BUCHA DE REDUÇÃO - F.G. EM PVC, CLASSE 10 - DIÂMETRO = 2" X 3/4", FABRICADA CONFORME NBR 6943 DA ABNT</t>
  </si>
  <si>
    <t xml:space="preserve">02.04.02.05</t>
  </si>
  <si>
    <t xml:space="preserve">TORNEIRA DE BOIA PLÁSTICA, HASTE METÁLICA, CLASSE DE PRESSÃO 125 PSI, PARA RESERVATÓRIO DE ÁGUA, DIÂMETRO = 3/4".</t>
  </si>
  <si>
    <t xml:space="preserve">02.04.02.06</t>
  </si>
  <si>
    <t xml:space="preserve">02.04.02.07</t>
  </si>
  <si>
    <t xml:space="preserve">02.04.03</t>
  </si>
  <si>
    <t xml:space="preserve">DISTRIBUIÇÃO</t>
  </si>
  <si>
    <t xml:space="preserve">02.04.03.01</t>
  </si>
  <si>
    <t xml:space="preserve">02.04.03.02</t>
  </si>
  <si>
    <t xml:space="preserve">02.04.03.03</t>
  </si>
  <si>
    <t xml:space="preserve">02.04.03.04</t>
  </si>
  <si>
    <t xml:space="preserve">02.04.03.05</t>
  </si>
  <si>
    <t xml:space="preserve">02.04.03.06</t>
  </si>
  <si>
    <t xml:space="preserve">02.04.03.07</t>
  </si>
  <si>
    <t xml:space="preserve">02.04.04</t>
  </si>
  <si>
    <t xml:space="preserve">EXTRAVASOR</t>
  </si>
  <si>
    <t xml:space="preserve">02.04.04.01</t>
  </si>
  <si>
    <t xml:space="preserve">NIPLE DUPLO - F.G. CLASSE 10 - DIÂMETRO 4 ", FABRICADO CONFORME NBR 6943 DA ABNT</t>
  </si>
  <si>
    <t xml:space="preserve">02.04.04.02</t>
  </si>
  <si>
    <t xml:space="preserve">JOELHO 90 GRAUS - F.G. CLASSE 10 - DIÂMETRO 4 ", FABRICADO CONFORME NBR 6943 DA ABNT</t>
  </si>
  <si>
    <t xml:space="preserve">02.04.04.03</t>
  </si>
  <si>
    <t xml:space="preserve">TUBO COM ROSCA, FABRICADO EM AÇO CARBONO GALVANIZADO, CLASSE MÉDIA, ROSCA CONFORME NBR 6414, FABRICADO CONFORME NBR 5580 DA ABNT, DIÂMETRO 4"</t>
  </si>
  <si>
    <t xml:space="preserve">02.04.04.04</t>
  </si>
  <si>
    <t xml:space="preserve">LUVA, FABRICADO EM AÇO CARBONO GALVANIZADO, CLASSE MÉDIA, ROSCA CONFORME NBR 6414, FABRICADO CONFORME NBR 5580 DA ABNT, DIÂMETRO 4"</t>
  </si>
  <si>
    <t xml:space="preserve">02.04.04.05</t>
  </si>
  <si>
    <t xml:space="preserve">TÊ DE REDUÇÃO - F.G. CLASSE 10 - DIÂMETRO 4" X 2", FABRICADO CONFORME NBR 6943 DA ABNT</t>
  </si>
  <si>
    <t xml:space="preserve">02.04.04.06</t>
  </si>
  <si>
    <t xml:space="preserve">JOELHO 45 GRAUS - F.G. CLASSE 10 - DIÂMETRO 4 ", FABRICADO CONFORME NBR 6943 DA ABNT</t>
  </si>
  <si>
    <t xml:space="preserve">02.04.05</t>
  </si>
  <si>
    <t xml:space="preserve">LIMPEZA / EXTRAVASOR</t>
  </si>
  <si>
    <t xml:space="preserve">02.04.05.01</t>
  </si>
  <si>
    <t xml:space="preserve">02.04.05.02</t>
  </si>
  <si>
    <t xml:space="preserve">02.04.05.03</t>
  </si>
  <si>
    <t xml:space="preserve">02.04.05.04</t>
  </si>
  <si>
    <t xml:space="preserve">02.04.05.05</t>
  </si>
  <si>
    <t xml:space="preserve">02.04.05.06</t>
  </si>
  <si>
    <t xml:space="preserve">02.04.05.07</t>
  </si>
  <si>
    <t xml:space="preserve">TUBO DE PVC, PONTA E BOLSA, JE PARA COLETORES DE ESGOTO COM ANEL DE BORRACHA, DIÂMETRO = 100 MM, FABRICADO CONFORME NBR 7362 DA ABNT</t>
  </si>
  <si>
    <t xml:space="preserve">02.05</t>
  </si>
  <si>
    <t xml:space="preserve">REDE DE DISTRIBUIÇÃO</t>
  </si>
  <si>
    <t xml:space="preserve">02.05.01</t>
  </si>
  <si>
    <t xml:space="preserve">02.05.02</t>
  </si>
  <si>
    <t xml:space="preserve">TÊ 90 GRAUS PVC PBA JE DN 50, FABRICADA CONFORME NBR 10351 DA ABNT</t>
  </si>
  <si>
    <t xml:space="preserve">02.05.03</t>
  </si>
  <si>
    <t xml:space="preserve">CAP PVC JE DN 50 DE 60 MM, CONFORME NBR 10351 DA ABNT</t>
  </si>
  <si>
    <t xml:space="preserve">02.06</t>
  </si>
  <si>
    <t xml:space="preserve">02.06.01</t>
  </si>
  <si>
    <t xml:space="preserve">TUBO DE  POLIETILENO - PEAD DE 20 MM, COM PIGMENTO DE COR AZUL, CONFORME GRAU 3 DA NORMA ISO 13949.</t>
  </si>
  <si>
    <t xml:space="preserve">02.06.02</t>
  </si>
  <si>
    <t xml:space="preserve">ADAPTADOR PVC PARA POLIETILENO PE-5 20 MM X 1/2"</t>
  </si>
  <si>
    <t xml:space="preserve">02.06.03</t>
  </si>
  <si>
    <t xml:space="preserve">COLAR DE TOMADA TIPO TE DE SERVIÇO INTEGRADO, P/ MANUT. DA LIG.  DE RAMAL EM TUBO DE PVC DE 60 MM C/ SAÍDA PARA TUBO PEAD DE 20 MM,  ATRAVÉS DE COTOVELO 20 X 3/4" - DIÂM 60 X 20 MM</t>
  </si>
  <si>
    <t xml:space="preserve">02.06.04</t>
  </si>
  <si>
    <t xml:space="preserve">COTOVELO ADAPTADOR PARA PEAD, FABRICADO EM FERRO GALVANIZADO, PINTURA CATAFORÉTICA (KTL), DIÂMETRO 1/2" X 20 MM</t>
  </si>
  <si>
    <t xml:space="preserve">02.06.05</t>
  </si>
  <si>
    <t xml:space="preserve">TUBO COM ROSCA, FABRICADO EM AÇO CARBONO GALVANIZADO, CLASSE MÉDIA,  DIÂMETRO 1/2"</t>
  </si>
  <si>
    <t xml:space="preserve">02.06.06</t>
  </si>
  <si>
    <t xml:space="preserve">LUVA, FABRICADA EM ACO CARBONO GALVANIZADO, CLASSE MEDIA , DIAMETRO1/2"</t>
  </si>
  <si>
    <t xml:space="preserve">02.06.07</t>
  </si>
  <si>
    <t xml:space="preserve">COTOVELO 90 GRAUS - F.G. CLASSE 10 - DIÂMETRO 1/2" </t>
  </si>
  <si>
    <t xml:space="preserve">02.06.08</t>
  </si>
  <si>
    <t xml:space="preserve">REGISTRO DE ESFERA EM LATÃO COM BORBOLETA, DN 1/2" PN 20 - PARA ÁGUA, CONFORME NORMAS ABNT 5426, ISO 5208 E BS 6755</t>
  </si>
  <si>
    <t xml:space="preserve">02.06.09</t>
  </si>
  <si>
    <t xml:space="preserve">TUBETE PARA VIROLA  DIÂMETRO = 1/2 ", FABRICADA EM LIGA DE COBRE </t>
  </si>
  <si>
    <t xml:space="preserve">02.06.10</t>
  </si>
  <si>
    <t xml:space="preserve">HIDRÔMETRO - 1,5 M3/H, CONFORME NBR 8009, 8193 A 8195 DA ABNT (INCLUSO VIROLAS)</t>
  </si>
  <si>
    <t xml:space="preserve">SUB-TOTAL FORNECIMENTOS</t>
  </si>
  <si>
    <t xml:space="preserve">MUNICÍPIO - SÃO ROMÃO - MG    LOCALIDADE: RIBANCEIRA</t>
  </si>
  <si>
    <t xml:space="preserve">03.</t>
  </si>
  <si>
    <t xml:space="preserve">03.01</t>
  </si>
  <si>
    <t xml:space="preserve">03.01.01</t>
  </si>
  <si>
    <t xml:space="preserve">03.01.02</t>
  </si>
  <si>
    <t xml:space="preserve">03.01.03</t>
  </si>
  <si>
    <t xml:space="preserve">03.01.04</t>
  </si>
  <si>
    <t xml:space="preserve">03.02</t>
  </si>
  <si>
    <t xml:space="preserve">03.02.01</t>
  </si>
  <si>
    <t xml:space="preserve">03.02.01.01</t>
  </si>
  <si>
    <t xml:space="preserve">03.02.01.02</t>
  </si>
  <si>
    <t xml:space="preserve">03.02.01.03</t>
  </si>
  <si>
    <t xml:space="preserve">03.02.01.04</t>
  </si>
  <si>
    <t xml:space="preserve">03.02.01.05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03.02.02.06</t>
  </si>
  <si>
    <t xml:space="preserve">03.02.02.07</t>
  </si>
  <si>
    <t xml:space="preserve">03.02.02.08</t>
  </si>
  <si>
    <t xml:space="preserve">03.02.03</t>
  </si>
  <si>
    <t xml:space="preserve">03.02.03.01</t>
  </si>
  <si>
    <t xml:space="preserve">03.03</t>
  </si>
  <si>
    <t xml:space="preserve">03.03.01</t>
  </si>
  <si>
    <t xml:space="preserve">03.03.01.01</t>
  </si>
  <si>
    <t xml:space="preserve">03.03.01.01.01</t>
  </si>
  <si>
    <t xml:space="preserve">03.03.01.01.02</t>
  </si>
  <si>
    <t xml:space="preserve">03.03.01.02</t>
  </si>
  <si>
    <t xml:space="preserve">03.03.01.02.01</t>
  </si>
  <si>
    <t xml:space="preserve">03.03.01.02.02</t>
  </si>
  <si>
    <t xml:space="preserve">03.03.01.02.03</t>
  </si>
  <si>
    <t xml:space="preserve">03.03.01.03</t>
  </si>
  <si>
    <t xml:space="preserve">03.03.01.03.01</t>
  </si>
  <si>
    <t xml:space="preserve">03.03.01.03.02</t>
  </si>
  <si>
    <t xml:space="preserve">03.03.01.03.03</t>
  </si>
  <si>
    <t xml:space="preserve">03.03.01.03.04</t>
  </si>
  <si>
    <t xml:space="preserve">03.03.01.03.05</t>
  </si>
  <si>
    <t xml:space="preserve">03.03.01.04</t>
  </si>
  <si>
    <t xml:space="preserve">03.03.01.04.01</t>
  </si>
  <si>
    <t xml:space="preserve">03.03.01.04.02</t>
  </si>
  <si>
    <t xml:space="preserve">03.03.01.04.03</t>
  </si>
  <si>
    <t xml:space="preserve">03.03.01.04.04</t>
  </si>
  <si>
    <t xml:space="preserve">03.03.01.04.05</t>
  </si>
  <si>
    <t xml:space="preserve">03.03.01.04.06</t>
  </si>
  <si>
    <t xml:space="preserve">03.03.01.05</t>
  </si>
  <si>
    <t xml:space="preserve">03.03.01.05.01</t>
  </si>
  <si>
    <t xml:space="preserve">03.04</t>
  </si>
  <si>
    <t xml:space="preserve">ESTAÇÃO DE TRATAMENTO DE ÁGUA - CASA DE QUÍMICA</t>
  </si>
  <si>
    <t xml:space="preserve">03.04.01</t>
  </si>
  <si>
    <t xml:space="preserve">03.04.01.01</t>
  </si>
  <si>
    <t xml:space="preserve">03.04.02</t>
  </si>
  <si>
    <t xml:space="preserve">03.04.02.01</t>
  </si>
  <si>
    <t xml:space="preserve">03.04.02.02</t>
  </si>
  <si>
    <t xml:space="preserve">03.04.02.03</t>
  </si>
  <si>
    <t xml:space="preserve">03.04.02.04</t>
  </si>
  <si>
    <t xml:space="preserve">03.04.02.05</t>
  </si>
  <si>
    <t xml:space="preserve">03.04.02.06</t>
  </si>
  <si>
    <t xml:space="preserve">03.04.02.07</t>
  </si>
  <si>
    <t xml:space="preserve">03.04.02.08</t>
  </si>
  <si>
    <t xml:space="preserve">03.04.03</t>
  </si>
  <si>
    <t xml:space="preserve">03.04.03.01</t>
  </si>
  <si>
    <t xml:space="preserve">03.04.03.02</t>
  </si>
  <si>
    <t xml:space="preserve">03.04.03.03</t>
  </si>
  <si>
    <t xml:space="preserve">CONCRETO CICLÓPICO C/ 30 % DE PEDRA DE MÃO - CONSUMO MÍNIMO DE CIMENTO 150 KG/M3 - PREPARO E LANÇAMENTO</t>
  </si>
  <si>
    <t xml:space="preserve">03.04.03.04</t>
  </si>
  <si>
    <t xml:space="preserve">03.04.03.05</t>
  </si>
  <si>
    <t xml:space="preserve">03.04.03.06</t>
  </si>
  <si>
    <t xml:space="preserve">03.04.03.07</t>
  </si>
  <si>
    <t xml:space="preserve">03.04.03.08</t>
  </si>
  <si>
    <t xml:space="preserve">03.04.03.09</t>
  </si>
  <si>
    <t xml:space="preserve">FORMA PLANA EM TÁBUA DE PINHO PARA FUNDAÇÕES</t>
  </si>
  <si>
    <t xml:space="preserve">03.04.03.10</t>
  </si>
  <si>
    <t xml:space="preserve">03.04.03.11</t>
  </si>
  <si>
    <t xml:space="preserve">03.04.03.12</t>
  </si>
  <si>
    <t xml:space="preserve">CIMBRAMENTO DE MADEIRA</t>
  </si>
  <si>
    <t xml:space="preserve">03.04.03.13</t>
  </si>
  <si>
    <t xml:space="preserve">LASTRO DE AREIA</t>
  </si>
  <si>
    <t xml:space="preserve">03.04.04</t>
  </si>
  <si>
    <t xml:space="preserve">03.04.04.01</t>
  </si>
  <si>
    <t xml:space="preserve">03.04.04.02</t>
  </si>
  <si>
    <t xml:space="preserve">03.04.04.03</t>
  </si>
  <si>
    <t xml:space="preserve">03.04.04.04</t>
  </si>
  <si>
    <t xml:space="preserve">COBERTURA EM TELHA CERÂMICA, TIPO COLONIAL</t>
  </si>
  <si>
    <t xml:space="preserve">03.04.04.05</t>
  </si>
  <si>
    <t xml:space="preserve">PORTA EM MADEIRA DE LEI, TIPO PRANCHETA, 0.70 X 2.10 M</t>
  </si>
  <si>
    <t xml:space="preserve">03.04.04.06</t>
  </si>
  <si>
    <t xml:space="preserve">TABLADO DE MADEIRA PARA SALA DE PRODUTOS QUÍMICOS</t>
  </si>
  <si>
    <t xml:space="preserve">03.04.05</t>
  </si>
  <si>
    <t xml:space="preserve">03.04.05.01</t>
  </si>
  <si>
    <t xml:space="preserve">03.04.05.02</t>
  </si>
  <si>
    <t xml:space="preserve">03.04.05.03</t>
  </si>
  <si>
    <t xml:space="preserve">03.04.05.04</t>
  </si>
  <si>
    <t xml:space="preserve">03.04.05.05</t>
  </si>
  <si>
    <t xml:space="preserve">03.04.05.06</t>
  </si>
  <si>
    <t xml:space="preserve">03.04.06</t>
  </si>
  <si>
    <t xml:space="preserve">03.04.06.01</t>
  </si>
  <si>
    <t xml:space="preserve">03.04.07</t>
  </si>
  <si>
    <t xml:space="preserve">INSTALAÇÕES HIDRÁULICAS - LINHAS DE DOSAGEM</t>
  </si>
  <si>
    <t xml:space="preserve">03.04.07.01</t>
  </si>
  <si>
    <t xml:space="preserve">03.04.07.01.01</t>
  </si>
  <si>
    <t xml:space="preserve">ASSENTAMENTO DE TUBOS E CONEXÕES PVC JR DIÂMETRO = 3/4"</t>
  </si>
  <si>
    <t xml:space="preserve">03.04.07.01.02</t>
  </si>
  <si>
    <t xml:space="preserve">03.04.07.02</t>
  </si>
  <si>
    <t xml:space="preserve">INSTALAÇÕES SANITÁRIAS</t>
  </si>
  <si>
    <t xml:space="preserve">03.04.07.02.01</t>
  </si>
  <si>
    <t xml:space="preserve">03.04.07.03</t>
  </si>
  <si>
    <t xml:space="preserve">INSTALAÇÕES HIDRÁULICAS</t>
  </si>
  <si>
    <t xml:space="preserve">03.04.07.03.01</t>
  </si>
  <si>
    <t xml:space="preserve">03.04.07.03.02</t>
  </si>
  <si>
    <t xml:space="preserve">03.04.07.04</t>
  </si>
  <si>
    <t xml:space="preserve">03.04.07.04.01</t>
  </si>
  <si>
    <t xml:space="preserve">03.04.07.04.02</t>
  </si>
  <si>
    <t xml:space="preserve">CAIXA DE PASSAGEM EM ALVENARIA (0,30 X 0,30 X 0,50 M)</t>
  </si>
  <si>
    <t xml:space="preserve">03.05</t>
  </si>
  <si>
    <t xml:space="preserve">03.05.01</t>
  </si>
  <si>
    <t xml:space="preserve">03.05.01.01</t>
  </si>
  <si>
    <t xml:space="preserve">LIMPEZA DE SUPERFÍCIE COM JATO DE ALTA PRESSÃO DE AR E ÁGUA - HIDROJATEAMENTO                                                                    </t>
  </si>
  <si>
    <t xml:space="preserve">03.05.02</t>
  </si>
  <si>
    <t xml:space="preserve">03.05.02.01</t>
  </si>
  <si>
    <t xml:space="preserve">03.05.02.02</t>
  </si>
  <si>
    <t xml:space="preserve">INSTALAÇÕES ELÉTRICAS NO RESERVATÓRIO</t>
  </si>
  <si>
    <t xml:space="preserve">03.05.02.03</t>
  </si>
  <si>
    <t xml:space="preserve">03.06</t>
  </si>
  <si>
    <t xml:space="preserve">URBANIZAÇÃO DO CENTRO DE PRODUÇÃO, TRATAMENTO E RESERVAÇÃO</t>
  </si>
  <si>
    <t xml:space="preserve">03.06.01</t>
  </si>
  <si>
    <t xml:space="preserve">03.06.01.01</t>
  </si>
  <si>
    <t xml:space="preserve">03.06.01.02</t>
  </si>
  <si>
    <t xml:space="preserve">DEMOLIÇÃO DA EDIFICAÇÃO EM ALVENARIA EXISTENTE (INCLUSIVE CARGA, DESCARGA E TRANSPORTE DO ENTULHO)</t>
  </si>
  <si>
    <t xml:space="preserve">03.06.02</t>
  </si>
  <si>
    <t xml:space="preserve">03.06.02.01</t>
  </si>
  <si>
    <t xml:space="preserve">CALÇAMENTO EM BRITA, E = 5 CM</t>
  </si>
  <si>
    <t xml:space="preserve">03.06.02.02</t>
  </si>
  <si>
    <t xml:space="preserve">03.06.02.03</t>
  </si>
  <si>
    <t xml:space="preserve">03.06.03</t>
  </si>
  <si>
    <t xml:space="preserve">03.06.03.01</t>
  </si>
  <si>
    <t xml:space="preserve">03.06.03.02</t>
  </si>
  <si>
    <t xml:space="preserve">PORTÃO PARA VEÍCULOS</t>
  </si>
  <si>
    <t xml:space="preserve">03.06.03.03</t>
  </si>
  <si>
    <t xml:space="preserve">03.07</t>
  </si>
  <si>
    <t xml:space="preserve">03.07.01</t>
  </si>
  <si>
    <t xml:space="preserve">04.</t>
  </si>
  <si>
    <t xml:space="preserve">04.01</t>
  </si>
  <si>
    <t xml:space="preserve">04.01.01</t>
  </si>
  <si>
    <t xml:space="preserve">04.01.02</t>
  </si>
  <si>
    <t xml:space="preserve">04.01.03</t>
  </si>
  <si>
    <t xml:space="preserve">04.01.04</t>
  </si>
  <si>
    <t xml:space="preserve">04.01.05</t>
  </si>
  <si>
    <t xml:space="preserve">04.01.06</t>
  </si>
  <si>
    <t xml:space="preserve">04.01.07</t>
  </si>
  <si>
    <t xml:space="preserve">04.01.08</t>
  </si>
  <si>
    <t xml:space="preserve">04.01.09</t>
  </si>
  <si>
    <t xml:space="preserve">04.01.10</t>
  </si>
  <si>
    <t xml:space="preserve">04.01.11</t>
  </si>
  <si>
    <t xml:space="preserve">04.01.12</t>
  </si>
  <si>
    <t xml:space="preserve">04.01.13</t>
  </si>
  <si>
    <t xml:space="preserve">04.01.14</t>
  </si>
  <si>
    <t xml:space="preserve">04.01.15</t>
  </si>
  <si>
    <t xml:space="preserve">04.01.16</t>
  </si>
  <si>
    <t xml:space="preserve">04.01.17</t>
  </si>
  <si>
    <t xml:space="preserve">04.01.18</t>
  </si>
  <si>
    <t xml:space="preserve">04.01.19</t>
  </si>
  <si>
    <t xml:space="preserve">04.01.20</t>
  </si>
  <si>
    <t xml:space="preserve">04.01.21</t>
  </si>
  <si>
    <t xml:space="preserve">04.01.22</t>
  </si>
  <si>
    <t xml:space="preserve">04.01.23</t>
  </si>
  <si>
    <t xml:space="preserve">04.01.23.01</t>
  </si>
  <si>
    <t xml:space="preserve">ELETRODUTO DE PVC RÍGIDO ROSQUEÁVEL ANTICHAMA, COR PRETA CLASSE B, FABRICADO CONFORME NBR 6150, VARA DE 3 METROS, DIÂMETRO 2"</t>
  </si>
  <si>
    <t xml:space="preserve">04.01.23.02</t>
  </si>
  <si>
    <t xml:space="preserve">CURVA DE AÇO CARBONO GALVANIZADO PESADO, ROSQUEÁVEL - ROSCA CONFORME NBR 6414, PARA ELETRODUTO, DIÂMETRO 2".</t>
  </si>
  <si>
    <t xml:space="preserve">04.01.23.03</t>
  </si>
  <si>
    <t xml:space="preserve">LUVA DE AÇO CARBONO GALVANIZADO, PESADO, PARA ELETRODUTO, ROSCA CONFORME NBR 6414,  DIÂMETRO  2".</t>
  </si>
  <si>
    <t xml:space="preserve">04.01.23.04</t>
  </si>
  <si>
    <t xml:space="preserve">04.01.23.04.01</t>
  </si>
  <si>
    <t xml:space="preserve">Tipo “LR” Ø2”</t>
  </si>
  <si>
    <t xml:space="preserve">04.01.23.05</t>
  </si>
  <si>
    <t xml:space="preserve">CABO DE COBRE COM ISOLAMENTO TERMOPLÁSTICO PARA 1000V 70°C INSTALAÇÃO EM ELETRODUTO, BITOLA 3X2,5mm2</t>
  </si>
  <si>
    <t xml:space="preserve">04.01.23.06</t>
  </si>
  <si>
    <t xml:space="preserve">CABO DE COBRE COM ISOLAMENTO TERMOPLÁSTICO PARA 1000V 70°C INSTALAÇÃO EM ELETRODUTO, BITOLA 10mm2</t>
  </si>
  <si>
    <t xml:space="preserve">04.01.23.07</t>
  </si>
  <si>
    <t xml:space="preserve">04.02</t>
  </si>
  <si>
    <t xml:space="preserve">ADUTORA DE ÁGUA TRATADA</t>
  </si>
  <si>
    <t xml:space="preserve">04.02.01</t>
  </si>
  <si>
    <t xml:space="preserve">04.03</t>
  </si>
  <si>
    <t xml:space="preserve">04.03.01</t>
  </si>
  <si>
    <t xml:space="preserve">04.03.01.01</t>
  </si>
  <si>
    <t xml:space="preserve">04.03.01.02</t>
  </si>
  <si>
    <t xml:space="preserve">TANQUE CILÍNDRICO COM ALÇA CAPACIDADE 60 LITROS, EM POLIETILENO, COM GRADUAÇÃO APARENTE</t>
  </si>
  <si>
    <t xml:space="preserve">04.03.01.03</t>
  </si>
  <si>
    <t xml:space="preserve">BOMBA DOSADORA ELETROMAGNÉTICA DE DIAFRAGMA, 220V, MONOFÁSICA</t>
  </si>
  <si>
    <t xml:space="preserve">04.03.01.04</t>
  </si>
  <si>
    <t xml:space="preserve">MANGUEIRA FLEXÍVEL DIÂMETRO 1/2"</t>
  </si>
  <si>
    <t xml:space="preserve">04.03.01.05</t>
  </si>
  <si>
    <t xml:space="preserve">ADAPTADOR PVC PARA MANGUEIRA DIÂMETRO 1/2"</t>
  </si>
  <si>
    <t xml:space="preserve">04.03.01.06</t>
  </si>
  <si>
    <t xml:space="preserve">NIPLE DUPLO PVC JR DIÂMETRO 1/2" </t>
  </si>
  <si>
    <t xml:space="preserve">04.03.01.07</t>
  </si>
  <si>
    <t xml:space="preserve">BUCHA DE REDUÇÃO PVC JR DIÂMETRO 3/4" X 1/2" </t>
  </si>
  <si>
    <t xml:space="preserve">04.03.01.08</t>
  </si>
  <si>
    <t xml:space="preserve">VÁLVULA DE RETENÇÃO EM BRONZE, PORTINHOLA HORIZONTAL, CLASSE DE PRESSÃO 150 PSI, EXTREMIDADES COM ROSCA (BSP),  DIAM. 3/4"</t>
  </si>
  <si>
    <t xml:space="preserve">04.03.01.09</t>
  </si>
  <si>
    <t xml:space="preserve">JOELHO 90 GRAUS PVC JR DIÂMETRO 3/4" </t>
  </si>
  <si>
    <t xml:space="preserve">04.03.01.10</t>
  </si>
  <si>
    <t xml:space="preserve">04.03.02</t>
  </si>
  <si>
    <t xml:space="preserve">04.03.02.01</t>
  </si>
  <si>
    <t xml:space="preserve">TUBO DE PVC, PONTA E BOLSA, JE PARA COLETORES DE ESGOTO COM ANEL DE BORRACHA, DIÂMETRO = 100 MM</t>
  </si>
  <si>
    <t xml:space="preserve">04.03.03</t>
  </si>
  <si>
    <t xml:space="preserve">04.03.03.01</t>
  </si>
  <si>
    <t xml:space="preserve">04.03.03.02</t>
  </si>
  <si>
    <t xml:space="preserve">04.03.03.03</t>
  </si>
  <si>
    <t xml:space="preserve">04.03.03.04</t>
  </si>
  <si>
    <t xml:space="preserve">TORNEIRA CROMADA PADRÃO POPULAR, DIÂMETRO = 3/4".</t>
  </si>
  <si>
    <t xml:space="preserve">04.03.03.05</t>
  </si>
  <si>
    <t xml:space="preserve">GRADE FERRO CHATO 1/4" X 5/8" L=25CM</t>
  </si>
  <si>
    <t xml:space="preserve">04.03.03.06</t>
  </si>
  <si>
    <t xml:space="preserve">CANTONEIRA AÇO ABAS IGUAIS 1" E= 3/16"</t>
  </si>
  <si>
    <t xml:space="preserve">04.03.03.07</t>
  </si>
  <si>
    <t xml:space="preserve">REGISTRO PVC ROSCÁVEL,  DIÂMETRO = 3/4".</t>
  </si>
  <si>
    <t xml:space="preserve">04.03.04</t>
  </si>
  <si>
    <t xml:space="preserve">04.03.04.01</t>
  </si>
  <si>
    <t xml:space="preserve">04.03.04.02</t>
  </si>
  <si>
    <t xml:space="preserve">04.03.04.03</t>
  </si>
  <si>
    <t xml:space="preserve">04.03.04.04</t>
  </si>
  <si>
    <t xml:space="preserve">04.03.04.05</t>
  </si>
  <si>
    <t xml:space="preserve">04.03.04.06</t>
  </si>
  <si>
    <t xml:space="preserve">04.03.04.07</t>
  </si>
  <si>
    <t xml:space="preserve">04.03.04.08</t>
  </si>
  <si>
    <t xml:space="preserve">04.03.04.09</t>
  </si>
  <si>
    <t xml:space="preserve">04.03.04.10</t>
  </si>
  <si>
    <t xml:space="preserve">TERMINAL DE PRESSÃO EM LATÃO TIPO PRENSA COM 4 PARAFUSOS</t>
  </si>
  <si>
    <t xml:space="preserve">04.03.04.11</t>
  </si>
  <si>
    <t xml:space="preserve">04.03.04.12</t>
  </si>
  <si>
    <t xml:space="preserve">04.03.04.13</t>
  </si>
  <si>
    <t xml:space="preserve">04.03.04.14</t>
  </si>
  <si>
    <t xml:space="preserve">04.03.04.15</t>
  </si>
  <si>
    <t xml:space="preserve">CABO DE COBRE UNIPOLAR, FIO DE COBRE TÊMPERA MOLE, ENCORDOAMENTO CLASSE  2" ISOLADO EM TERMOPLASTICO DE PVC SEM CHUMBO ANTICHAMA, 1000V 70°C,  BITOLA 6MM2</t>
  </si>
  <si>
    <t xml:space="preserve">04.03.04.16</t>
  </si>
  <si>
    <t xml:space="preserve">CABO DE COBRE UNIPOLAR, FIO DE COBRE TÊMPERA MOLE, ENCORDOAMENTO CLASSE  2" ISOLADO EM TERMOPLASTICO DE PVC SEM CHUMBO ANTICHAMA, 1000V 70°C,  BITOLA 16MM2</t>
  </si>
  <si>
    <t xml:space="preserve">04.03.04.17</t>
  </si>
  <si>
    <t xml:space="preserve">04.03.04.18</t>
  </si>
  <si>
    <t xml:space="preserve">04.03.04.19</t>
  </si>
  <si>
    <t xml:space="preserve">04.03.04.20</t>
  </si>
  <si>
    <t xml:space="preserve">04.03.04.21</t>
  </si>
  <si>
    <t xml:space="preserve">04.03.04.22</t>
  </si>
  <si>
    <t xml:space="preserve">04.03.04.23</t>
  </si>
  <si>
    <t xml:space="preserve">ELETRODUTO DE PVC RÍGIDO ROSQUEÁVEL ANTICHAMA, COR PRETA CLASSE B, FABRICADO CONFORME NBR 6150, VARA DE 3 METROS, DIÂMETRO 1"</t>
  </si>
  <si>
    <t xml:space="preserve">04.03.04.24</t>
  </si>
  <si>
    <t xml:space="preserve">04.03.04.25</t>
  </si>
  <si>
    <t xml:space="preserve">04.03.04.26</t>
  </si>
  <si>
    <t xml:space="preserve">04.03.04.27</t>
  </si>
  <si>
    <t xml:space="preserve">04.03.04.28</t>
  </si>
  <si>
    <t xml:space="preserve">LUVA DE PVC RÍGIDO ROSCAVEL ANTICHAMA. COR PRETA CLASSE B, FABRICADO CONFORME NBR 6150, DIÂMETRO 3/4"</t>
  </si>
  <si>
    <t xml:space="preserve">04.03.04.29</t>
  </si>
  <si>
    <t xml:space="preserve">04.03.04.29.01</t>
  </si>
  <si>
    <t xml:space="preserve">Tipo “LR” Ø3/4”</t>
  </si>
  <si>
    <t xml:space="preserve">04.03.04.29.02</t>
  </si>
  <si>
    <t xml:space="preserve">04.03.04.29.03</t>
  </si>
  <si>
    <t xml:space="preserve">Tipo “E" Ø3/4”</t>
  </si>
  <si>
    <t xml:space="preserve">04.03.04.30</t>
  </si>
  <si>
    <t xml:space="preserve">ABRAÇADEIRA METÁLICA TIPO "D" COM CUNHA CÔNICA PARA ELETRODUTO DIÂMETRO 3/4" COM PARAFUSOS</t>
  </si>
  <si>
    <t xml:space="preserve">04.03.04.31</t>
  </si>
  <si>
    <t xml:space="preserve">ABRAÇADEIRA METÁLICA TIPO "D" COM CUNHA CÔNICA PARA ELETRODUTO DIÂMETRO 1"COM PARAFUSOS</t>
  </si>
  <si>
    <t xml:space="preserve">04.03.04.32</t>
  </si>
  <si>
    <t xml:space="preserve">04.03.04.33</t>
  </si>
  <si>
    <t xml:space="preserve">POSTE METÁLICO, COM UMA LUMINÁRIA TIPO PÉTALA, RELÉ FOTOELÉTRICO, UMA LÂMPADA VAPOR DE MERCÚRIO E ACESSÓRIOS DE FIXAÇÃO, CONFORME DETALHE EM PROJETO</t>
  </si>
  <si>
    <t xml:space="preserve">04.03.04.34</t>
  </si>
  <si>
    <t xml:space="preserve">04.03.04.35</t>
  </si>
  <si>
    <t xml:space="preserve">TOMADA 2P+T E UNIVERSAL, 15A, 250V, INSTALADA EM CONDULETE METÁLICO, TIPO "E",Ø3/4”</t>
  </si>
  <si>
    <t xml:space="preserve">04.03.04.36</t>
  </si>
  <si>
    <t xml:space="preserve">INTERRUPTOR SIMPLES, DUAS SEÇÕES, 10A, 250V, INSTALADO EM CONDULETE METÁLICO, TIPO "E", Ø3/4”</t>
  </si>
  <si>
    <t xml:space="preserve">04.03.04.37</t>
  </si>
  <si>
    <t xml:space="preserve">BOTOEIRA PARA COMANDO DOS MOTORES EM CAIXA DE SOBREPOR</t>
  </si>
  <si>
    <t xml:space="preserve">04.03.04.38</t>
  </si>
  <si>
    <t xml:space="preserve">ANTENA PARA RÁDIO DE TELECOMANDO</t>
  </si>
  <si>
    <t xml:space="preserve">04.04</t>
  </si>
  <si>
    <t xml:space="preserve">04.04.01</t>
  </si>
  <si>
    <t xml:space="preserve">HIDRAÚLICO</t>
  </si>
  <si>
    <t xml:space="preserve">04.04.01.01</t>
  </si>
  <si>
    <t xml:space="preserve">04.04.01.02</t>
  </si>
  <si>
    <t xml:space="preserve">04.04.01.03</t>
  </si>
  <si>
    <t xml:space="preserve">04.04.01.04</t>
  </si>
  <si>
    <t xml:space="preserve">04.04.01.05</t>
  </si>
  <si>
    <t xml:space="preserve">04.04.02</t>
  </si>
  <si>
    <t xml:space="preserve">04.04.02.01</t>
  </si>
  <si>
    <t xml:space="preserve">CABO DE COBRE UNIPOLAR, FIO DE COBRE TÊMPERA MOLE, ENCORDOAMENTO CLASSE  2" ISOLADO EM TERMOPLASTICO DE PVC SEM CHUMBO ANTICHAMA, 1000V,  BITOLA 2,5MM2</t>
  </si>
  <si>
    <t xml:space="preserve">04.04.02.02</t>
  </si>
  <si>
    <t xml:space="preserve">CABO DE COBRE UNIPOLAR, FIO DE COBRE TÊMPERA MOLE, ENCORDOAMENTO CLASSE  2" ISOLADO EM TERMOPLASTICO DE PVC SEM CHUMBO ANTICHAMA, 1000V 70°C,  BITOLA 10MM2</t>
  </si>
  <si>
    <t xml:space="preserve">04.04.02.03</t>
  </si>
  <si>
    <t xml:space="preserve">CABO DE COBRE UNIPOLAR, FIO DE COBRE TÊMPERA MOLE, ENCORDOAMENTO CLASSE  2" ISOLADO EM TERMOPLASTICO DE PVC SEM CHUMBO ANTICHAMA, 1000V,  BITOLA 2X1.5MM2  .</t>
  </si>
  <si>
    <t xml:space="preserve">04.04.02.04</t>
  </si>
  <si>
    <t xml:space="preserve">04.04.02.05</t>
  </si>
  <si>
    <t xml:space="preserve">04.04.02.06</t>
  </si>
  <si>
    <t xml:space="preserve">04.04.02.07</t>
  </si>
  <si>
    <t xml:space="preserve">04.04.02.08</t>
  </si>
  <si>
    <t xml:space="preserve">04.04.02.09</t>
  </si>
  <si>
    <t xml:space="preserve">04.04.02.10</t>
  </si>
  <si>
    <t xml:space="preserve">04.04.02.11</t>
  </si>
  <si>
    <t xml:space="preserve">04.04.02.12</t>
  </si>
  <si>
    <t xml:space="preserve">LUVA DE PVC RÍGIDO ROSCAVEL ANTICHAMA. COR PRETA CLASSE B, FABRICADO CONFORME NBR 6150, DIÂMETRO 1"</t>
  </si>
  <si>
    <t xml:space="preserve">04.04.02.13</t>
  </si>
  <si>
    <t xml:space="preserve">04.04.02.13.01</t>
  </si>
  <si>
    <t xml:space="preserve">Tipo “LR” Ø1”</t>
  </si>
  <si>
    <t xml:space="preserve">04.04.02.14</t>
  </si>
  <si>
    <t xml:space="preserve">04.04.02.15</t>
  </si>
  <si>
    <t xml:space="preserve">04.04.02.16</t>
  </si>
  <si>
    <t xml:space="preserve">04.04.02.17</t>
  </si>
  <si>
    <t xml:space="preserve">CHAVE BÓIA COM CONTATO DE MERCÚRIO 20A 1NA</t>
  </si>
  <si>
    <t xml:space="preserve">04.04.02.18</t>
  </si>
  <si>
    <t xml:space="preserve">04.04.02.19</t>
  </si>
  <si>
    <t xml:space="preserve">04.04.02.20</t>
  </si>
  <si>
    <t xml:space="preserve">QUADRO EM CHAPA DE AÇO SAE 1008 COM PINTURA ANTI-CORROSIVA PROVIDO DE PORTA E FECHO NAS DIMENSÕES 350X250X140MM</t>
  </si>
  <si>
    <t xml:space="preserve">04.04.02.21</t>
  </si>
  <si>
    <t xml:space="preserve">FIO DE NYLON Nº 100</t>
  </si>
  <si>
    <t xml:space="preserve">04.05</t>
  </si>
  <si>
    <t xml:space="preserve">04.05.01</t>
  </si>
  <si>
    <t xml:space="preserve">04.05.02</t>
  </si>
  <si>
    <t xml:space="preserve">04.05.03</t>
  </si>
  <si>
    <t xml:space="preserve">04.05.04</t>
  </si>
  <si>
    <t xml:space="preserve">04.05.05</t>
  </si>
  <si>
    <t xml:space="preserve">04.05.06</t>
  </si>
  <si>
    <t xml:space="preserve">MUNICÍPIO - SÃO ROMÃO - MG    LOCALIDADE: TRAÇADAL</t>
  </si>
  <si>
    <t xml:space="preserve">05.</t>
  </si>
  <si>
    <t xml:space="preserve">05.01</t>
  </si>
  <si>
    <t xml:space="preserve">05.01.01</t>
  </si>
  <si>
    <t xml:space="preserve">05.01.02</t>
  </si>
  <si>
    <t xml:space="preserve">05.01.03</t>
  </si>
  <si>
    <t xml:space="preserve">05.01.04</t>
  </si>
  <si>
    <t xml:space="preserve">05.02</t>
  </si>
  <si>
    <t xml:space="preserve">05.02.01</t>
  </si>
  <si>
    <t xml:space="preserve">05.02.01.01</t>
  </si>
  <si>
    <t xml:space="preserve">05.02.02</t>
  </si>
  <si>
    <t xml:space="preserve">05.02.02.01</t>
  </si>
  <si>
    <t xml:space="preserve">05.02.03</t>
  </si>
  <si>
    <t xml:space="preserve">05.02.03.01</t>
  </si>
  <si>
    <t xml:space="preserve">05.02.03.02</t>
  </si>
  <si>
    <t xml:space="preserve">05.02.03.03</t>
  </si>
  <si>
    <t xml:space="preserve">05.02.03.04</t>
  </si>
  <si>
    <t xml:space="preserve">05.02.03.05</t>
  </si>
  <si>
    <t xml:space="preserve">05.02.04</t>
  </si>
  <si>
    <t xml:space="preserve">05.02.04.01</t>
  </si>
  <si>
    <t xml:space="preserve">05.02.04.02</t>
  </si>
  <si>
    <t xml:space="preserve">05.02.04.03</t>
  </si>
  <si>
    <t xml:space="preserve">05.02.04.04</t>
  </si>
  <si>
    <t xml:space="preserve">05.02.04.05</t>
  </si>
  <si>
    <t xml:space="preserve">05.02.04.06</t>
  </si>
  <si>
    <t xml:space="preserve">05.02.04.07</t>
  </si>
  <si>
    <t xml:space="preserve">05.02.04.08</t>
  </si>
  <si>
    <t xml:space="preserve">05.02.05</t>
  </si>
  <si>
    <t xml:space="preserve">05.02.05.01</t>
  </si>
  <si>
    <t xml:space="preserve">05.02.06</t>
  </si>
  <si>
    <t xml:space="preserve">05.02.06.01</t>
  </si>
  <si>
    <t xml:space="preserve">05.02.07</t>
  </si>
  <si>
    <t xml:space="preserve">05.02.07.01</t>
  </si>
  <si>
    <t xml:space="preserve">05.02.08</t>
  </si>
  <si>
    <t xml:space="preserve">05.02.08.01</t>
  </si>
  <si>
    <t xml:space="preserve">05.02.08.01.01</t>
  </si>
  <si>
    <t xml:space="preserve">05.02.08.02</t>
  </si>
  <si>
    <t xml:space="preserve">05.02.08.02.01</t>
  </si>
  <si>
    <t xml:space="preserve">05.02.08.02.02</t>
  </si>
  <si>
    <t xml:space="preserve">05.02.08.02.03</t>
  </si>
  <si>
    <t xml:space="preserve">05.03</t>
  </si>
  <si>
    <t xml:space="preserve">05.03.01</t>
  </si>
  <si>
    <t xml:space="preserve">05.03.01.01</t>
  </si>
  <si>
    <t xml:space="preserve">05.03.01.01.01</t>
  </si>
  <si>
    <t xml:space="preserve">05.03.01.01.02</t>
  </si>
  <si>
    <t xml:space="preserve">05.03.01.02</t>
  </si>
  <si>
    <t xml:space="preserve">05.03.01.02.01</t>
  </si>
  <si>
    <t xml:space="preserve">05.03.01.02.02</t>
  </si>
  <si>
    <t xml:space="preserve">05.03.01.02.03</t>
  </si>
  <si>
    <t xml:space="preserve">05.03.01.03</t>
  </si>
  <si>
    <t xml:space="preserve">05.03.01.03.01</t>
  </si>
  <si>
    <t xml:space="preserve">05.03.01.03.02</t>
  </si>
  <si>
    <t xml:space="preserve">05.03.01.03.03</t>
  </si>
  <si>
    <t xml:space="preserve">05.03.01.03.04</t>
  </si>
  <si>
    <t xml:space="preserve">05.03.01.03.05</t>
  </si>
  <si>
    <t xml:space="preserve">05.03.01.03.06</t>
  </si>
  <si>
    <t xml:space="preserve">05.03.01.03.07</t>
  </si>
  <si>
    <t xml:space="preserve">05.03.01.03.08</t>
  </si>
  <si>
    <t xml:space="preserve">05.03.01.04</t>
  </si>
  <si>
    <t xml:space="preserve">05.04</t>
  </si>
  <si>
    <t xml:space="preserve">05.04.01</t>
  </si>
  <si>
    <t xml:space="preserve">05.04.01.01</t>
  </si>
  <si>
    <t xml:space="preserve">05.04.02</t>
  </si>
  <si>
    <t xml:space="preserve">MOVIMENTO DE TERRA </t>
  </si>
  <si>
    <t xml:space="preserve">05.04.02.01</t>
  </si>
  <si>
    <t xml:space="preserve">05.04.02.02</t>
  </si>
  <si>
    <t xml:space="preserve">05.04.02.03</t>
  </si>
  <si>
    <t xml:space="preserve">05.04.02.04</t>
  </si>
  <si>
    <t xml:space="preserve">05.04.02.05</t>
  </si>
  <si>
    <t xml:space="preserve">05.04.02.06</t>
  </si>
  <si>
    <t xml:space="preserve">05.04.02.07</t>
  </si>
  <si>
    <t xml:space="preserve">05.04.02.08</t>
  </si>
  <si>
    <t xml:space="preserve">05.04.03</t>
  </si>
  <si>
    <t xml:space="preserve">05.04.03.01</t>
  </si>
  <si>
    <t xml:space="preserve">CONCRETO ESTRUTURAL (FCK=25 MPA) - PREPARO EM BETONEIRA</t>
  </si>
  <si>
    <t xml:space="preserve">05.04.03.02</t>
  </si>
  <si>
    <t xml:space="preserve">05.04.03.03</t>
  </si>
  <si>
    <t xml:space="preserve">05.04.03.04</t>
  </si>
  <si>
    <t xml:space="preserve">05.04.03.05</t>
  </si>
  <si>
    <t xml:space="preserve">05.04.03.06</t>
  </si>
  <si>
    <t xml:space="preserve">05.04.03.07</t>
  </si>
  <si>
    <t xml:space="preserve">05.04.03.08</t>
  </si>
  <si>
    <t xml:space="preserve">05.04.03.09</t>
  </si>
  <si>
    <t xml:space="preserve">05.04.03.10</t>
  </si>
  <si>
    <t xml:space="preserve">05.04.03.11</t>
  </si>
  <si>
    <t xml:space="preserve">05.04.03.12</t>
  </si>
  <si>
    <t xml:space="preserve">05.04.03.13</t>
  </si>
  <si>
    <t xml:space="preserve">05.04.04</t>
  </si>
  <si>
    <t xml:space="preserve">05.04.04.01</t>
  </si>
  <si>
    <t xml:space="preserve">05.04.04.02</t>
  </si>
  <si>
    <t xml:space="preserve">05.04.04.03</t>
  </si>
  <si>
    <t xml:space="preserve">05.04.04.04</t>
  </si>
  <si>
    <t xml:space="preserve">05.04.04.05</t>
  </si>
  <si>
    <t xml:space="preserve">05.04.04.06</t>
  </si>
  <si>
    <t xml:space="preserve">05.04.05</t>
  </si>
  <si>
    <t xml:space="preserve">05.04.05.01</t>
  </si>
  <si>
    <t xml:space="preserve">05.04.05.02</t>
  </si>
  <si>
    <t xml:space="preserve">05.04.05.03</t>
  </si>
  <si>
    <t xml:space="preserve">05.04.05.04</t>
  </si>
  <si>
    <t xml:space="preserve">05.04.05.05</t>
  </si>
  <si>
    <t xml:space="preserve">05.04.05.06</t>
  </si>
  <si>
    <t xml:space="preserve">CONTRA PISO DE CONCRETO FCK 15 MPA E = 7 CM</t>
  </si>
  <si>
    <t xml:space="preserve">05.04.05.07</t>
  </si>
  <si>
    <t xml:space="preserve">05.04.06</t>
  </si>
  <si>
    <t xml:space="preserve">05.04.06.01</t>
  </si>
  <si>
    <t xml:space="preserve">05.04.07</t>
  </si>
  <si>
    <t xml:space="preserve">05.04.07.01</t>
  </si>
  <si>
    <t xml:space="preserve">05.04.07.02</t>
  </si>
  <si>
    <t xml:space="preserve">INSTALAÇÕES HIDRAÚLICAS - LINHAS DE DOSAGEM</t>
  </si>
  <si>
    <t xml:space="preserve">05.04.08</t>
  </si>
  <si>
    <t xml:space="preserve">05.04.08.01</t>
  </si>
  <si>
    <t xml:space="preserve">05.04.08.02</t>
  </si>
  <si>
    <t xml:space="preserve">05.04.08.03</t>
  </si>
  <si>
    <t xml:space="preserve">INSTAALÇÕES HIDRAÚLICAS SANITÁRIAS</t>
  </si>
  <si>
    <t xml:space="preserve">05.04.09</t>
  </si>
  <si>
    <t xml:space="preserve">05.04.09.01</t>
  </si>
  <si>
    <t xml:space="preserve">05.04.09.02</t>
  </si>
  <si>
    <t xml:space="preserve">05.05</t>
  </si>
  <si>
    <t xml:space="preserve">05.05.01</t>
  </si>
  <si>
    <t xml:space="preserve">05.05.01.01</t>
  </si>
  <si>
    <t xml:space="preserve">05.05.02</t>
  </si>
  <si>
    <t xml:space="preserve">05.05.02.01</t>
  </si>
  <si>
    <t xml:space="preserve">05.05.03</t>
  </si>
  <si>
    <t xml:space="preserve">05.05.03.01</t>
  </si>
  <si>
    <t xml:space="preserve">05.05.03.02</t>
  </si>
  <si>
    <t xml:space="preserve">05.06</t>
  </si>
  <si>
    <t xml:space="preserve">URBANIZAÇÃO DO CENTRO DE TRATAMENTO E RESERVAÇÃO</t>
  </si>
  <si>
    <t xml:space="preserve">05.06.01</t>
  </si>
  <si>
    <t xml:space="preserve">05.06.01.01</t>
  </si>
  <si>
    <t xml:space="preserve">05.06.01.02</t>
  </si>
  <si>
    <t xml:space="preserve">05.06.02</t>
  </si>
  <si>
    <t xml:space="preserve">05.06.02.01</t>
  </si>
  <si>
    <t xml:space="preserve">05.06.02.02</t>
  </si>
  <si>
    <t xml:space="preserve">05.06.02.03</t>
  </si>
  <si>
    <t xml:space="preserve">05.06.03</t>
  </si>
  <si>
    <t xml:space="preserve">05.06.03.01</t>
  </si>
  <si>
    <t xml:space="preserve">05.06.03.02</t>
  </si>
  <si>
    <t xml:space="preserve">05.06.03.03</t>
  </si>
  <si>
    <t xml:space="preserve">05.07</t>
  </si>
  <si>
    <t xml:space="preserve">05.07.01</t>
  </si>
  <si>
    <t xml:space="preserve">06.</t>
  </si>
  <si>
    <t xml:space="preserve">06.01</t>
  </si>
  <si>
    <t xml:space="preserve">06.01.01</t>
  </si>
  <si>
    <t xml:space="preserve">06.01.02</t>
  </si>
  <si>
    <t xml:space="preserve">06.01.03</t>
  </si>
  <si>
    <t xml:space="preserve">06.01.04</t>
  </si>
  <si>
    <t xml:space="preserve">06.01.05</t>
  </si>
  <si>
    <t xml:space="preserve">06.01.06</t>
  </si>
  <si>
    <t xml:space="preserve">06.01.07</t>
  </si>
  <si>
    <t xml:space="preserve">06.01.08</t>
  </si>
  <si>
    <t xml:space="preserve">06.01.09</t>
  </si>
  <si>
    <t xml:space="preserve">06.01.10</t>
  </si>
  <si>
    <t xml:space="preserve">06.01.11</t>
  </si>
  <si>
    <t xml:space="preserve">06.01.12</t>
  </si>
  <si>
    <t xml:space="preserve">06.01.13</t>
  </si>
  <si>
    <t xml:space="preserve">06.01.14</t>
  </si>
  <si>
    <t xml:space="preserve">06.01.15</t>
  </si>
  <si>
    <t xml:space="preserve">06.01.16</t>
  </si>
  <si>
    <t xml:space="preserve">06.01.17</t>
  </si>
  <si>
    <t xml:space="preserve">06.01.18</t>
  </si>
  <si>
    <t xml:space="preserve">06.01.19</t>
  </si>
  <si>
    <t xml:space="preserve">06.01.20</t>
  </si>
  <si>
    <t xml:space="preserve">06.01.21</t>
  </si>
  <si>
    <t xml:space="preserve">06.01.22</t>
  </si>
  <si>
    <t xml:space="preserve">06.01.23</t>
  </si>
  <si>
    <t xml:space="preserve">06.01.24</t>
  </si>
  <si>
    <t xml:space="preserve">06.01.24.01</t>
  </si>
  <si>
    <t xml:space="preserve">ELETRODUTO DE PVC RÍGIDO, TIPO ROSQUEÁVEL - ROSCA CONFORME NBR 6414, FABRICADO CONFORME NBR 6150, DIÂMETRO 2".</t>
  </si>
  <si>
    <t xml:space="preserve">06.01.24.02</t>
  </si>
  <si>
    <t xml:space="preserve">CURVA DE PVC RÍGIDO, TIPO ROSQUEÁVEL - ROSCA CONFORME NBR 6414, PARA ELETRODUTO, DIÂMETRO 2".</t>
  </si>
  <si>
    <t xml:space="preserve">06.01.24.03</t>
  </si>
  <si>
    <t xml:space="preserve">06.01.24.04</t>
  </si>
  <si>
    <t xml:space="preserve">06.01.24.04.01</t>
  </si>
  <si>
    <t xml:space="preserve">06.01.24.05</t>
  </si>
  <si>
    <t xml:space="preserve">CABO DE COBRE UNIPOLAR, FIO DE COBRE TÊMPERA MOLE, ENCORDOAMENTO CLASSE  2" ISOLADO EM TERMOPLASTICO DE PVC SEM CHUMBO ANTICHAMA, 1000V,  BITOLA 3X2,5MM2</t>
  </si>
  <si>
    <t xml:space="preserve">06.01.24.06</t>
  </si>
  <si>
    <t xml:space="preserve">06.01.24.07</t>
  </si>
  <si>
    <t xml:space="preserve">06.02</t>
  </si>
  <si>
    <t xml:space="preserve">ADUTORA </t>
  </si>
  <si>
    <t xml:space="preserve">06.02.01</t>
  </si>
  <si>
    <t xml:space="preserve">06.03</t>
  </si>
  <si>
    <t xml:space="preserve">06.03.01</t>
  </si>
  <si>
    <t xml:space="preserve">HIDRAÚLICA</t>
  </si>
  <si>
    <t xml:space="preserve">06.03.01.01</t>
  </si>
  <si>
    <t xml:space="preserve">06.03.01.02</t>
  </si>
  <si>
    <t xml:space="preserve">06.03.01.03</t>
  </si>
  <si>
    <t xml:space="preserve">06.03.01.04</t>
  </si>
  <si>
    <t xml:space="preserve">JOELHO 45 GRAUS - F.G. CLASSE 10 - DIÂMETRO 2", FABRICADO CONFORME NBR 6943 DA ABNT</t>
  </si>
  <si>
    <t xml:space="preserve">06.03.01.05</t>
  </si>
  <si>
    <t xml:space="preserve">06.03.01.06</t>
  </si>
  <si>
    <t xml:space="preserve">06.03.01.07</t>
  </si>
  <si>
    <t xml:space="preserve">06.03.02</t>
  </si>
  <si>
    <t xml:space="preserve">06.03.02.01</t>
  </si>
  <si>
    <t xml:space="preserve">06.03.02.02</t>
  </si>
  <si>
    <t xml:space="preserve">06.03.02.03</t>
  </si>
  <si>
    <t xml:space="preserve">06.03.02.04</t>
  </si>
  <si>
    <t xml:space="preserve">06.03.02.05</t>
  </si>
  <si>
    <t xml:space="preserve">06.03.02.06</t>
  </si>
  <si>
    <t xml:space="preserve">06.03.02.07</t>
  </si>
  <si>
    <t xml:space="preserve">06.03.02.08</t>
  </si>
  <si>
    <t xml:space="preserve">06.03.02.09</t>
  </si>
  <si>
    <t xml:space="preserve">06.03.02.10</t>
  </si>
  <si>
    <t xml:space="preserve">06.03.02.11</t>
  </si>
  <si>
    <t xml:space="preserve">06.03.02.12</t>
  </si>
  <si>
    <t xml:space="preserve">06.03.02.13</t>
  </si>
  <si>
    <t xml:space="preserve">06.03.02.13.01</t>
  </si>
  <si>
    <t xml:space="preserve">06.03.02.14</t>
  </si>
  <si>
    <t xml:space="preserve">06.03.02.15</t>
  </si>
  <si>
    <t xml:space="preserve">06.03.02.16</t>
  </si>
  <si>
    <t xml:space="preserve">06.03.02.17</t>
  </si>
  <si>
    <t xml:space="preserve">06.03.02.18</t>
  </si>
  <si>
    <t xml:space="preserve">06.03.02.19</t>
  </si>
  <si>
    <t xml:space="preserve">06.03.02.20</t>
  </si>
  <si>
    <t xml:space="preserve">06.03.02.21</t>
  </si>
  <si>
    <t xml:space="preserve">06.04</t>
  </si>
  <si>
    <t xml:space="preserve">06.04.01</t>
  </si>
  <si>
    <t xml:space="preserve">INSTALAÇÕES LINHAS DE DOSAGEM</t>
  </si>
  <si>
    <t xml:space="preserve">06.04.01.01</t>
  </si>
  <si>
    <t xml:space="preserve">06.04.01.02</t>
  </si>
  <si>
    <t xml:space="preserve">06.04.01.03</t>
  </si>
  <si>
    <t xml:space="preserve">06.04.01.04</t>
  </si>
  <si>
    <t xml:space="preserve">06.04.01.05</t>
  </si>
  <si>
    <t xml:space="preserve">06.04.01.06</t>
  </si>
  <si>
    <t xml:space="preserve">06.04.01.07</t>
  </si>
  <si>
    <t xml:space="preserve">BUCHA DE REDUÇÃO PVC JR DIÂMETRO 3/4" X 1/2", ROSCA CONFORME NBR 6414 PARA ATENDER AOS TUBOS DA NBR 5648 DA ABNT</t>
  </si>
  <si>
    <t xml:space="preserve">06.04.01.08</t>
  </si>
  <si>
    <t xml:space="preserve">VÁLVULA DE RETENÇÃO EM BRONZE, PORTINHOLA HORIZONTAL, CLASSE DE PRESSÃO 150 PSI, EXTREMIDADES COM ROSCA (BSP), CONFORME NBR 6414 DA ABNT, DIAM. 3/4"</t>
  </si>
  <si>
    <t xml:space="preserve">06.04.01.09</t>
  </si>
  <si>
    <t xml:space="preserve">06.04.01.10</t>
  </si>
  <si>
    <t xml:space="preserve">06.04.02</t>
  </si>
  <si>
    <t xml:space="preserve">06.04.02.01</t>
  </si>
  <si>
    <t xml:space="preserve">06.04.03</t>
  </si>
  <si>
    <t xml:space="preserve">INSTALAÇÕES HIDRÁULICAS </t>
  </si>
  <si>
    <t xml:space="preserve">06.04.03.01</t>
  </si>
  <si>
    <t xml:space="preserve">06.04.03.02</t>
  </si>
  <si>
    <t xml:space="preserve">06.04.03.03</t>
  </si>
  <si>
    <t xml:space="preserve">06.04.03.04</t>
  </si>
  <si>
    <t xml:space="preserve">06.04.03.05</t>
  </si>
  <si>
    <t xml:space="preserve">06.04.03.06</t>
  </si>
  <si>
    <t xml:space="preserve">06.04.03.07</t>
  </si>
  <si>
    <t xml:space="preserve">06.04.04</t>
  </si>
  <si>
    <t xml:space="preserve">INSTALAÇÕES ELÉTRICAS </t>
  </si>
  <si>
    <t xml:space="preserve">06.04.04.01</t>
  </si>
  <si>
    <t xml:space="preserve">06.04.04.02</t>
  </si>
  <si>
    <t xml:space="preserve">06.04.04.03</t>
  </si>
  <si>
    <t xml:space="preserve">06.04.04.04</t>
  </si>
  <si>
    <t xml:space="preserve">06.04.04.05</t>
  </si>
  <si>
    <t xml:space="preserve">06.04.04.06</t>
  </si>
  <si>
    <t xml:space="preserve">06.04.04.07</t>
  </si>
  <si>
    <t xml:space="preserve">06.04.04.08</t>
  </si>
  <si>
    <t xml:space="preserve">06.04.04.09</t>
  </si>
  <si>
    <t xml:space="preserve">06.04.04.10</t>
  </si>
  <si>
    <t xml:space="preserve">06.04.04.11</t>
  </si>
  <si>
    <t xml:space="preserve">06.04.04.12</t>
  </si>
  <si>
    <t xml:space="preserve">06.04.04.13</t>
  </si>
  <si>
    <t xml:space="preserve">06.04.04.14</t>
  </si>
  <si>
    <t xml:space="preserve">06.04.04.15</t>
  </si>
  <si>
    <t xml:space="preserve">06.04.04.16</t>
  </si>
  <si>
    <t xml:space="preserve">06.04.04.17</t>
  </si>
  <si>
    <t xml:space="preserve">06.04.04.18</t>
  </si>
  <si>
    <t xml:space="preserve">06.04.04.19</t>
  </si>
  <si>
    <t xml:space="preserve">06.04.04.20</t>
  </si>
  <si>
    <t xml:space="preserve">CAIXA METÁLICA TIPO CM2, PADRÃO CEMIG</t>
  </si>
  <si>
    <t xml:space="preserve">06.04.04.21</t>
  </si>
  <si>
    <t xml:space="preserve">06.04.04.22</t>
  </si>
  <si>
    <t xml:space="preserve">06.04.04.23</t>
  </si>
  <si>
    <t xml:space="preserve">06.04.04.24</t>
  </si>
  <si>
    <t xml:space="preserve">ELETRODUTO DE PVC RÍGIDO ROSQUEÁVEL ANTICHAMA, COR PRETA CLASSE B , VARA DE 3 METROS, DIÂMETRO 1"</t>
  </si>
  <si>
    <t xml:space="preserve">06.04.04.25</t>
  </si>
  <si>
    <t xml:space="preserve">ELETRODUTO DE PVC RÍGIDO ROSQUEÁVEL ANTICHAMA, COR PRETA CLASSE B , VARA DE 3 METROS, DIÂMETRO 3/4"</t>
  </si>
  <si>
    <t xml:space="preserve">06.04.04.26</t>
  </si>
  <si>
    <t xml:space="preserve">CURVA DE AÇO CARBONO GALVANIZADO PESADO, ROSQUEÁVEL  , DIÂMETRO 3/4".</t>
  </si>
  <si>
    <t xml:space="preserve">06.04.04.27</t>
  </si>
  <si>
    <t xml:space="preserve">LUVA DE AÇO CARBONO GALVANIZADO, PESADO, PARA ELETRODUTO, DIÂMETRO  3/4".</t>
  </si>
  <si>
    <t xml:space="preserve">06.04.04.28</t>
  </si>
  <si>
    <t xml:space="preserve">CURVA DE PVC RÍGIDO, TIPO ROSQUEÁVEL  , DIÂMETRO 3/4".</t>
  </si>
  <si>
    <t xml:space="preserve">06.04.04.29</t>
  </si>
  <si>
    <t xml:space="preserve">LUVA DE PVC RÍGIDO ROSCAVEL ANTICHAMA. COR PRETA CLASSE B , DIÂMETRO 3/4"</t>
  </si>
  <si>
    <t xml:space="preserve">06.04.04.30</t>
  </si>
  <si>
    <t xml:space="preserve">06.04.04.30.01</t>
  </si>
  <si>
    <t xml:space="preserve">06.04.04.30.02</t>
  </si>
  <si>
    <t xml:space="preserve">06.04.04.30.03</t>
  </si>
  <si>
    <t xml:space="preserve">Tipo "E" Ø3/4”</t>
  </si>
  <si>
    <t xml:space="preserve">06.04.04.31</t>
  </si>
  <si>
    <t xml:space="preserve">06.04.04.32</t>
  </si>
  <si>
    <t xml:space="preserve">06.04.04.33</t>
  </si>
  <si>
    <t xml:space="preserve">06.04.04.34</t>
  </si>
  <si>
    <t xml:space="preserve">06.04.04.35</t>
  </si>
  <si>
    <t xml:space="preserve">06.04.04.36</t>
  </si>
  <si>
    <t xml:space="preserve">06.04.04.37</t>
  </si>
  <si>
    <t xml:space="preserve">06.04.04.38</t>
  </si>
  <si>
    <t xml:space="preserve">06.04.04.39</t>
  </si>
  <si>
    <t xml:space="preserve">06.05</t>
  </si>
  <si>
    <t xml:space="preserve">06.05.01</t>
  </si>
  <si>
    <t xml:space="preserve">06.05.02</t>
  </si>
  <si>
    <t xml:space="preserve">06.05.03</t>
  </si>
  <si>
    <t xml:space="preserve">06.05.04</t>
  </si>
  <si>
    <t xml:space="preserve">06.05.05</t>
  </si>
  <si>
    <t xml:space="preserve">06.05.06</t>
  </si>
  <si>
    <t xml:space="preserve">FÓRMULA DE REAJUSTAMENTO LOTE I</t>
  </si>
  <si>
    <t xml:space="preserve">COMPOSIÇÃO DOS ÍNDICES</t>
  </si>
  <si>
    <t xml:space="preserve">PARÂMETRO (%)</t>
  </si>
  <si>
    <t xml:space="preserve">N1 - Terraplanagem</t>
  </si>
  <si>
    <t xml:space="preserve">N2 - Edificações</t>
  </si>
  <si>
    <t xml:space="preserve">N3 - Concreto armado</t>
  </si>
  <si>
    <t xml:space="preserve">N4 - Materiais plásticos</t>
  </si>
  <si>
    <t xml:space="preserve">N5 - Ferro, aço e derivados</t>
  </si>
  <si>
    <t xml:space="preserve">N6 - Mão-de-obra especializada</t>
  </si>
  <si>
    <t xml:space="preserve">N7 - Maquinas e Equipamentos</t>
  </si>
  <si>
    <t xml:space="preserve">MÉDIA</t>
  </si>
  <si>
    <r>
      <rPr>
        <b val="true"/>
        <sz val="9"/>
        <color rgb="FF000000"/>
        <rFont val="Arial"/>
        <family val="2"/>
      </rPr>
      <t xml:space="preserve">R = V.</t>
    </r>
    <r>
      <rPr>
        <b val="true"/>
        <sz val="9"/>
        <color rgb="FF000000"/>
        <rFont val="Arial"/>
        <family val="0"/>
        <charset val="2"/>
      </rPr>
      <t xml:space="preserve">[</t>
    </r>
    <r>
      <rPr>
        <b val="true"/>
        <sz val="9"/>
        <color rgb="FF000000"/>
        <rFont val="Arial"/>
        <family val="2"/>
      </rPr>
      <t xml:space="preserve">N1.(Ti–To)/To+N2.(Ei-Eo)/Eo+N3.(CAi-CAo)/CAo+N4.(MPi-MPo)/Mpo+N5.(Fi-Fo)/Fo+N6.(MOi-MOo)/MÔO+N7.(MEi-Meo)/MEo</t>
    </r>
    <r>
      <rPr>
        <b val="true"/>
        <sz val="9"/>
        <color rgb="FF000000"/>
        <rFont val="Arial"/>
        <family val="0"/>
        <charset val="2"/>
      </rPr>
      <t xml:space="preserve">]</t>
    </r>
  </si>
  <si>
    <t xml:space="preserve">R - Valor de reajuste</t>
  </si>
  <si>
    <t xml:space="preserve">V - Valor a reajustar</t>
  </si>
  <si>
    <t xml:space="preserve">Ti - Refere-se à coluna 38 da FGV - Terraplanagem, cód. A0157956, correspondente ao mês de aniversário da proposta</t>
  </si>
  <si>
    <t xml:space="preserve">To - Refere-se à coluna 38 da FGV - Terraplanagem, cód. A0157956, correspondente a data da apresentação da proposta</t>
  </si>
  <si>
    <t xml:space="preserve">Ei - Refere-se à coluna 35 da FGV - Edificações Total, cod. A0159428, correspondente ao mês de aniversário da proposta</t>
  </si>
  <si>
    <t xml:space="preserve">Eo - Refere-se à coluna35 da FGV - Edificações Total, cod. A0159428, correspondente à data de apresentação da proposta</t>
  </si>
  <si>
    <t xml:space="preserve">CAi - Refere-se à coluna 5 da FGV - Obras Hidrelétricas - Concreto Armado, cód. A0160116, correspondente ao mês de aniversário da proposta</t>
  </si>
  <si>
    <t xml:space="preserve">CAo - Refere-se à coluna 5 da FGV - Obras Hidrelétricas - Concreto Armado, cód. A0160116, correspondente à data de apresentação da proposta</t>
  </si>
  <si>
    <t xml:space="preserve">Fi - Refere-se à coluna 32 da FGV - Ferro, Aço e Derivados, cód. A0160515, correspondente ao mês de aniversário da proposta</t>
  </si>
  <si>
    <t xml:space="preserve">Fo - Refere-se à coluna 32 da FGV - Ferro, Aço e Derivados, cód. A0160515, correspondente à data de apresentação da proposta</t>
  </si>
  <si>
    <t xml:space="preserve">MOi - Refere-se à coluna 13 da FGV Mão-de-Obra Especializada, cód. A0159886, correspondente ao mês de aniversário da proposta</t>
  </si>
  <si>
    <t xml:space="preserve">MOo - Refere-se à coluna 13 da FGV Mão-de-Obra Especializada, cód. A0159886, correspondente a data da apresentação da proposta</t>
  </si>
  <si>
    <t xml:space="preserve">MPi - Refere-se à coluna 56 da FGV Quimica, Materiais Plásticos, cód. A0160752, correspondente ao mês de aniversário da proposta</t>
  </si>
  <si>
    <t xml:space="preserve">MPo - Refere-se à coluna 56 da FGV Quimica, Materiais Plásticos, cód. A0160752, correspondente a data de apresentação da  proposta</t>
  </si>
  <si>
    <t xml:space="preserve">MEi - Refere-se a coluna 36 da FGV Máquinas e equipamentos industriais, cód. AO160558, correspondente ao mês de aniversário da proposta</t>
  </si>
  <si>
    <t xml:space="preserve">MEo - Refere-se a coluna 36 da FGV Máquinas e equipamentos industriais, cód. AO160558, correspondente à data de apresentação da proposta.</t>
  </si>
  <si>
    <t xml:space="preserve">DETALHAMENTO DO BDI </t>
  </si>
  <si>
    <t xml:space="preserve">SISTEMA DE ABASTECIMENTO DE ÁGUA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   </t>
  </si>
  <si>
    <t xml:space="preserve">SISTEMA DE ABASTECIMENTO DE ÁGUA - FORNECIMENTOS</t>
  </si>
  <si>
    <t xml:space="preserve">Despesas Financeir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#,##0"/>
    <numFmt numFmtId="169" formatCode="@"/>
    <numFmt numFmtId="170" formatCode="###,###,###,##0.00"/>
    <numFmt numFmtId="171" formatCode="###,###,###,##0.000"/>
    <numFmt numFmtId="172" formatCode="_(* #,##0.0_);_(* \(#,##0.0\);_(* \-??_);_(@_)"/>
    <numFmt numFmtId="173" formatCode="0.0%"/>
    <numFmt numFmtId="174" formatCode="&quot;R$ &quot;#,##0.00"/>
    <numFmt numFmtId="175" formatCode="0.00"/>
    <numFmt numFmtId="176" formatCode="0.00%"/>
    <numFmt numFmtId="177" formatCode="_(&quot;R$ &quot;* #,##0.00_);_(&quot;R$ &quot;* \(#,##0.00\);_(&quot;R$ &quot;* \-??_);_(@_)"/>
    <numFmt numFmtId="178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sz val="11"/>
      <name val="Calibri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  <charset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Baixio-Etapa1A-Complementar-Det" xfId="45"/>
    <cellStyle name="Nota" xfId="46"/>
    <cellStyle name="Porcentagem_Orçamento - Doresópolis - 21.08" xfId="47"/>
    <cellStyle name="Saída" xfId="48"/>
    <cellStyle name="Separador de milhares_Orçamento - Doresópolis - 21.08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.28"/>
    <col collapsed="false" customWidth="true" hidden="false" outlineLevel="0" max="3" min="3" style="3" width="69.42"/>
    <col collapsed="false" customWidth="true" hidden="false" outlineLevel="0" max="4" min="4" style="4" width="18.85"/>
    <col collapsed="false" customWidth="true" hidden="false" outlineLevel="0" max="5" min="5" style="4" width="15.99"/>
    <col collapsed="false" customWidth="true" hidden="false" outlineLevel="0" max="6" min="6" style="4" width="20.28"/>
    <col collapsed="false" customWidth="true" hidden="false" outlineLevel="0" max="7" min="7" style="5" width="9.99"/>
    <col collapsed="false" customWidth="true" hidden="false" outlineLevel="0" max="8" min="8" style="5" width="8.85"/>
    <col collapsed="false" customWidth="true" hidden="false" outlineLevel="0" max="9" min="9" style="5" width="10.85"/>
    <col collapsed="false" customWidth="true" hidden="false" outlineLevel="0" max="10" min="10" style="5" width="11.28"/>
    <col collapsed="false" customWidth="true" hidden="false" outlineLevel="0" max="11" min="11" style="5" width="13.28"/>
    <col collapsed="false" customWidth="true" hidden="false" outlineLevel="0" max="12" min="12" style="5" width="17.99"/>
    <col collapsed="false" customWidth="true" hidden="false" outlineLevel="0" max="13" min="13" style="5" width="11.7"/>
    <col collapsed="false" customWidth="true" hidden="false" outlineLevel="0" max="15" min="14" style="5" width="12.28"/>
    <col collapsed="false" customWidth="true" hidden="false" outlineLevel="0" max="16" min="16" style="5" width="16.56"/>
    <col collapsed="false" customWidth="false" hidden="false" outlineLevel="0" max="17" min="17" style="5" width="9.14"/>
    <col collapsed="false" customWidth="false" hidden="false" outlineLevel="0" max="18" min="18" style="6" width="9.14"/>
    <col collapsed="false" customWidth="true" hidden="false" outlineLevel="0" max="19" min="19" style="5" width="11.99"/>
    <col collapsed="false" customWidth="true" hidden="false" outlineLevel="0" max="20" min="20" style="5" width="10.85"/>
    <col collapsed="false" customWidth="false" hidden="false" outlineLevel="0" max="21" min="21" style="5" width="9.14"/>
    <col collapsed="false" customWidth="true" hidden="false" outlineLevel="0" max="23" min="22" style="5" width="9.28"/>
    <col collapsed="false" customWidth="false" hidden="false" outlineLevel="0" max="24" min="24" style="5" width="9.14"/>
    <col collapsed="false" customWidth="true" hidden="false" outlineLevel="0" max="25" min="25" style="5" width="10.85"/>
    <col collapsed="false" customWidth="false" hidden="false" outlineLevel="0" max="44" min="26" style="5" width="9.14"/>
    <col collapsed="false" customWidth="false" hidden="false" outlineLevel="0" max="257" min="45" style="1" width="9.14"/>
  </cols>
  <sheetData>
    <row r="1" customFormat="false" ht="13.5" hidden="false" customHeight="false" outlineLevel="0" collapsed="false">
      <c r="E1" s="7"/>
    </row>
    <row r="2" customFormat="false" ht="14.25" hidden="false" customHeight="false" outlineLevel="0" collapsed="false">
      <c r="B2" s="8"/>
      <c r="C2" s="9"/>
      <c r="D2" s="10"/>
      <c r="E2" s="11"/>
      <c r="F2" s="12"/>
    </row>
    <row r="3" customFormat="false" ht="14.25" hidden="false" customHeight="false" outlineLevel="0" collapsed="false">
      <c r="B3" s="13"/>
      <c r="C3" s="14" t="s">
        <v>0</v>
      </c>
      <c r="D3" s="15"/>
      <c r="E3" s="16"/>
      <c r="F3" s="17"/>
    </row>
    <row r="4" customFormat="false" ht="14.25" hidden="false" customHeight="false" outlineLevel="0" collapsed="false">
      <c r="B4" s="13"/>
      <c r="C4" s="14" t="s">
        <v>1</v>
      </c>
      <c r="D4" s="15"/>
      <c r="E4" s="16"/>
      <c r="F4" s="17"/>
    </row>
    <row r="5" customFormat="false" ht="14.25" hidden="false" customHeight="false" outlineLevel="0" collapsed="false">
      <c r="B5" s="13"/>
      <c r="C5" s="14" t="s">
        <v>2</v>
      </c>
      <c r="D5" s="15"/>
      <c r="E5" s="16"/>
      <c r="F5" s="17"/>
    </row>
    <row r="6" customFormat="false" ht="12.75" hidden="false" customHeight="false" outlineLevel="0" collapsed="false">
      <c r="B6" s="18" t="s">
        <v>3</v>
      </c>
      <c r="C6" s="19"/>
      <c r="D6" s="20"/>
      <c r="E6" s="16"/>
      <c r="F6" s="17"/>
    </row>
    <row r="7" customFormat="false" ht="12.75" hidden="false" customHeight="false" outlineLevel="0" collapsed="false">
      <c r="B7" s="18" t="s">
        <v>4</v>
      </c>
      <c r="C7" s="19"/>
      <c r="D7" s="20"/>
      <c r="E7" s="16"/>
      <c r="F7" s="17"/>
    </row>
    <row r="8" customFormat="false" ht="12.75" hidden="false" customHeight="false" outlineLevel="0" collapsed="false">
      <c r="B8" s="18"/>
      <c r="C8" s="19"/>
      <c r="D8" s="20"/>
      <c r="E8" s="16"/>
      <c r="F8" s="17"/>
    </row>
    <row r="9" customFormat="false" ht="13.5" hidden="false" customHeight="false" outlineLevel="0" collapsed="false">
      <c r="B9" s="21"/>
      <c r="C9" s="22"/>
      <c r="D9" s="23"/>
      <c r="E9" s="24"/>
      <c r="F9" s="25"/>
    </row>
    <row r="10" customFormat="false" ht="13.5" hidden="false" customHeight="false" outlineLevel="0" collapsed="false">
      <c r="B10" s="26" t="s">
        <v>5</v>
      </c>
      <c r="C10" s="26"/>
      <c r="D10" s="26"/>
      <c r="E10" s="26"/>
      <c r="F10" s="26"/>
    </row>
    <row r="11" customFormat="false" ht="13.5" hidden="false" customHeight="true" outlineLevel="0" collapsed="false">
      <c r="B11" s="27"/>
      <c r="C11" s="19"/>
      <c r="D11" s="20"/>
      <c r="E11" s="16"/>
      <c r="F11" s="16"/>
    </row>
    <row r="12" customFormat="false" ht="14.25" hidden="false" customHeight="false" outlineLevel="0" collapsed="false">
      <c r="B12" s="28"/>
      <c r="C12" s="28"/>
      <c r="D12" s="15"/>
    </row>
    <row r="13" customFormat="false" ht="15.75" hidden="false" customHeight="false" outlineLevel="0" collapsed="false">
      <c r="B13" s="29" t="s">
        <v>6</v>
      </c>
      <c r="C13" s="29" t="s">
        <v>7</v>
      </c>
      <c r="D13" s="30" t="s">
        <v>8</v>
      </c>
      <c r="E13" s="31" t="s">
        <v>9</v>
      </c>
      <c r="F13" s="31" t="s">
        <v>10</v>
      </c>
    </row>
    <row r="14" customFormat="false" ht="12.75" hidden="false" customHeight="false" outlineLevel="0" collapsed="false">
      <c r="B14" s="32" t="n">
        <v>1</v>
      </c>
      <c r="C14" s="33" t="s">
        <v>11</v>
      </c>
      <c r="D14" s="34" t="n">
        <f aca="false">PRELIMINARES!G21</f>
        <v>64948.86</v>
      </c>
      <c r="E14" s="34"/>
      <c r="F14" s="35" t="n">
        <f aca="false">SUM(D14:E14)</f>
        <v>64948.86</v>
      </c>
    </row>
    <row r="15" customFormat="false" ht="24" hidden="false" customHeight="false" outlineLevel="0" collapsed="false">
      <c r="B15" s="32" t="n">
        <v>2</v>
      </c>
      <c r="C15" s="33" t="s">
        <v>12</v>
      </c>
      <c r="D15" s="34" t="n">
        <f aca="false">'PEDRINHAS E OUTRAS'!G235</f>
        <v>255898.48</v>
      </c>
      <c r="E15" s="34" t="n">
        <f aca="false">'PEDRINHAS E OUTRAS'!G380</f>
        <v>120309.88</v>
      </c>
      <c r="F15" s="35" t="n">
        <f aca="false">SUM(D15:E15)</f>
        <v>376208.36</v>
      </c>
    </row>
    <row r="16" customFormat="false" ht="12.75" hidden="false" customHeight="false" outlineLevel="0" collapsed="false">
      <c r="B16" s="32" t="n">
        <v>3</v>
      </c>
      <c r="C16" s="33" t="s">
        <v>13</v>
      </c>
      <c r="D16" s="34" t="n">
        <f aca="false">RIBANCEIRA!G140</f>
        <v>50486.08</v>
      </c>
      <c r="E16" s="34" t="n">
        <f aca="false">RIBANCEIRA!G279</f>
        <v>33766.42</v>
      </c>
      <c r="F16" s="35" t="n">
        <f aca="false">SUM(D16:E16)</f>
        <v>84252.5</v>
      </c>
    </row>
    <row r="17" customFormat="false" ht="12.75" hidden="false" customHeight="false" outlineLevel="0" collapsed="false">
      <c r="B17" s="32" t="n">
        <v>4</v>
      </c>
      <c r="C17" s="33" t="s">
        <v>14</v>
      </c>
      <c r="D17" s="34" t="n">
        <f aca="false">TRAÇADAL!G149</f>
        <v>46670.02</v>
      </c>
      <c r="E17" s="34" t="n">
        <f aca="false">TRAÇADAL!G292</f>
        <v>24808.11</v>
      </c>
      <c r="F17" s="35" t="n">
        <f aca="false">SUM(D17:E17)</f>
        <v>71478.13</v>
      </c>
    </row>
    <row r="18" customFormat="false" ht="12.75" hidden="false" customHeight="false" outlineLevel="0" collapsed="false">
      <c r="B18" s="36"/>
      <c r="C18" s="37" t="s">
        <v>15</v>
      </c>
      <c r="D18" s="38"/>
      <c r="E18" s="39"/>
      <c r="F18" s="40" t="n">
        <f aca="false">SUM(F14:F17)</f>
        <v>596887.85</v>
      </c>
    </row>
  </sheetData>
  <mergeCells count="1">
    <mergeCell ref="B10:F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0.41"/>
    <col collapsed="false" customWidth="true" hidden="false" outlineLevel="0" max="3" min="3" style="3" width="69.42"/>
    <col collapsed="false" customWidth="true" hidden="false" outlineLevel="0" max="4" min="4" style="41" width="7.99"/>
    <col collapsed="false" customWidth="true" hidden="false" outlineLevel="0" max="5" min="5" style="4" width="10.13"/>
    <col collapsed="false" customWidth="true" hidden="false" outlineLevel="0" max="6" min="6" style="4" width="11.85"/>
    <col collapsed="false" customWidth="true" hidden="false" outlineLevel="0" max="7" min="7" style="4" width="15.41"/>
    <col collapsed="false" customWidth="true" hidden="false" outlineLevel="0" max="8" min="8" style="5" width="9.99"/>
    <col collapsed="false" customWidth="true" hidden="false" outlineLevel="0" max="9" min="9" style="5" width="8.85"/>
    <col collapsed="false" customWidth="true" hidden="false" outlineLevel="0" max="10" min="10" style="5" width="10.85"/>
    <col collapsed="false" customWidth="true" hidden="false" outlineLevel="0" max="11" min="11" style="5" width="11.28"/>
    <col collapsed="false" customWidth="true" hidden="false" outlineLevel="0" max="12" min="12" style="5" width="13.28"/>
    <col collapsed="false" customWidth="true" hidden="false" outlineLevel="0" max="13" min="13" style="5" width="17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true" hidden="false" outlineLevel="0" max="17" min="17" style="5" width="16.56"/>
    <col collapsed="false" customWidth="false" hidden="false" outlineLevel="0" max="18" min="18" style="5" width="9.14"/>
    <col collapsed="false" customWidth="false" hidden="false" outlineLevel="0" max="19" min="19" style="6" width="9.14"/>
    <col collapsed="false" customWidth="true" hidden="false" outlineLevel="0" max="20" min="20" style="5" width="11.99"/>
    <col collapsed="false" customWidth="true" hidden="false" outlineLevel="0" max="21" min="21" style="5" width="10.85"/>
    <col collapsed="false" customWidth="false" hidden="false" outlineLevel="0" max="22" min="22" style="5" width="9.14"/>
    <col collapsed="false" customWidth="true" hidden="false" outlineLevel="0" max="24" min="23" style="5" width="9.28"/>
    <col collapsed="false" customWidth="false" hidden="false" outlineLevel="0" max="25" min="25" style="5" width="9.14"/>
    <col collapsed="false" customWidth="true" hidden="false" outlineLevel="0" max="26" min="26" style="5" width="10.85"/>
    <col collapsed="false" customWidth="false" hidden="false" outlineLevel="0" max="45" min="27" style="5" width="9.14"/>
    <col collapsed="false" customWidth="false" hidden="false" outlineLevel="0" max="257" min="46" style="1" width="9.14"/>
  </cols>
  <sheetData>
    <row r="1" customFormat="false" ht="13.5" hidden="false" customHeight="false" outlineLevel="0" collapsed="false">
      <c r="F1" s="7"/>
    </row>
    <row r="2" customFormat="false" ht="14.25" hidden="false" customHeight="false" outlineLevel="0" collapsed="false">
      <c r="B2" s="8"/>
      <c r="C2" s="9"/>
      <c r="D2" s="42"/>
      <c r="E2" s="10"/>
      <c r="F2" s="11"/>
      <c r="G2" s="12"/>
    </row>
    <row r="3" customFormat="false" ht="14.25" hidden="false" customHeight="false" outlineLevel="0" collapsed="false">
      <c r="B3" s="13"/>
      <c r="C3" s="14" t="s">
        <v>0</v>
      </c>
      <c r="D3" s="43"/>
      <c r="E3" s="15"/>
      <c r="F3" s="16"/>
      <c r="G3" s="17"/>
    </row>
    <row r="4" customFormat="false" ht="14.25" hidden="false" customHeight="false" outlineLevel="0" collapsed="false">
      <c r="B4" s="13"/>
      <c r="C4" s="14" t="s">
        <v>1</v>
      </c>
      <c r="D4" s="43"/>
      <c r="E4" s="15"/>
      <c r="F4" s="16"/>
      <c r="G4" s="17"/>
    </row>
    <row r="5" customFormat="false" ht="14.25" hidden="false" customHeight="false" outlineLevel="0" collapsed="false">
      <c r="B5" s="13"/>
      <c r="C5" s="14" t="s">
        <v>2</v>
      </c>
      <c r="D5" s="43"/>
      <c r="E5" s="15"/>
      <c r="F5" s="16"/>
      <c r="G5" s="17"/>
    </row>
    <row r="6" customFormat="false" ht="12.75" hidden="false" customHeight="false" outlineLevel="0" collapsed="false">
      <c r="B6" s="18" t="s">
        <v>3</v>
      </c>
      <c r="C6" s="19"/>
      <c r="D6" s="19"/>
      <c r="E6" s="20"/>
      <c r="F6" s="16"/>
      <c r="G6" s="17"/>
    </row>
    <row r="7" customFormat="false" ht="12.75" hidden="false" customHeight="false" outlineLevel="0" collapsed="false">
      <c r="B7" s="18" t="s">
        <v>4</v>
      </c>
      <c r="C7" s="19"/>
      <c r="D7" s="19"/>
      <c r="E7" s="20"/>
      <c r="F7" s="16"/>
      <c r="G7" s="17"/>
    </row>
    <row r="8" customFormat="false" ht="12.75" hidden="false" customHeight="false" outlineLevel="0" collapsed="false">
      <c r="B8" s="18" t="s">
        <v>16</v>
      </c>
      <c r="C8" s="19"/>
      <c r="D8" s="19"/>
      <c r="E8" s="20"/>
      <c r="F8" s="16"/>
      <c r="G8" s="17"/>
    </row>
    <row r="9" customFormat="false" ht="13.5" hidden="false" customHeight="false" outlineLevel="0" collapsed="false">
      <c r="B9" s="21" t="s">
        <v>17</v>
      </c>
      <c r="C9" s="22"/>
      <c r="D9" s="22"/>
      <c r="E9" s="23"/>
      <c r="F9" s="24"/>
      <c r="G9" s="25"/>
    </row>
    <row r="10" customFormat="false" ht="13.5" hidden="false" customHeight="false" outlineLevel="0" collapsed="false">
      <c r="B10" s="26" t="s">
        <v>18</v>
      </c>
      <c r="C10" s="26"/>
      <c r="D10" s="26"/>
      <c r="E10" s="26"/>
      <c r="F10" s="26"/>
      <c r="G10" s="26"/>
    </row>
    <row r="11" customFormat="false" ht="13.5" hidden="false" customHeight="true" outlineLevel="0" collapsed="false">
      <c r="B11" s="27"/>
      <c r="C11" s="19"/>
      <c r="D11" s="19"/>
      <c r="E11" s="20"/>
      <c r="F11" s="16"/>
      <c r="G11" s="16"/>
    </row>
    <row r="12" customFormat="false" ht="14.25" hidden="false" customHeight="false" outlineLevel="0" collapsed="false">
      <c r="B12" s="28"/>
      <c r="C12" s="28"/>
      <c r="D12" s="44"/>
      <c r="E12" s="15"/>
    </row>
    <row r="13" customFormat="false" ht="31.5" hidden="false" customHeight="false" outlineLevel="0" collapsed="false">
      <c r="B13" s="29" t="s">
        <v>6</v>
      </c>
      <c r="C13" s="29" t="s">
        <v>7</v>
      </c>
      <c r="D13" s="45" t="s">
        <v>19</v>
      </c>
      <c r="E13" s="30" t="s">
        <v>20</v>
      </c>
      <c r="F13" s="31" t="s">
        <v>21</v>
      </c>
      <c r="G13" s="31" t="s">
        <v>22</v>
      </c>
    </row>
    <row r="14" customFormat="false" ht="12.75" hidden="false" customHeight="false" outlineLevel="0" collapsed="false">
      <c r="B14" s="32" t="s">
        <v>23</v>
      </c>
      <c r="C14" s="33" t="s">
        <v>24</v>
      </c>
      <c r="D14" s="46"/>
      <c r="E14" s="34"/>
      <c r="F14" s="34"/>
      <c r="G14" s="35"/>
    </row>
    <row r="15" customFormat="false" ht="12.75" hidden="false" customHeight="false" outlineLevel="0" collapsed="false">
      <c r="B15" s="47" t="s">
        <v>25</v>
      </c>
      <c r="C15" s="48" t="s">
        <v>26</v>
      </c>
      <c r="D15" s="46" t="s">
        <v>27</v>
      </c>
      <c r="E15" s="34" t="n">
        <v>6</v>
      </c>
      <c r="F15" s="34" t="n">
        <v>6051.86</v>
      </c>
      <c r="G15" s="35" t="n">
        <f aca="false">ROUND(E15*F15,2)</f>
        <v>36311.16</v>
      </c>
    </row>
    <row r="16" customFormat="false" ht="24" hidden="false" customHeight="false" outlineLevel="0" collapsed="false">
      <c r="B16" s="47" t="s">
        <v>28</v>
      </c>
      <c r="C16" s="48" t="s">
        <v>29</v>
      </c>
      <c r="D16" s="46" t="s">
        <v>27</v>
      </c>
      <c r="E16" s="34" t="n">
        <v>6</v>
      </c>
      <c r="F16" s="34" t="n">
        <v>2680.18</v>
      </c>
      <c r="G16" s="35" t="n">
        <f aca="false">ROUND(E16*F16,2)</f>
        <v>16081.08</v>
      </c>
    </row>
    <row r="17" customFormat="false" ht="12.75" hidden="false" customHeight="false" outlineLevel="0" collapsed="false">
      <c r="B17" s="47" t="s">
        <v>30</v>
      </c>
      <c r="C17" s="48" t="s">
        <v>31</v>
      </c>
      <c r="D17" s="46" t="s">
        <v>32</v>
      </c>
      <c r="E17" s="34" t="n">
        <v>108</v>
      </c>
      <c r="F17" s="34" t="n">
        <v>50.56</v>
      </c>
      <c r="G17" s="35" t="n">
        <f aca="false">ROUND(E17*F17,2)</f>
        <v>5460.48</v>
      </c>
    </row>
    <row r="18" customFormat="false" ht="36" hidden="false" customHeight="false" outlineLevel="0" collapsed="false">
      <c r="B18" s="47" t="s">
        <v>33</v>
      </c>
      <c r="C18" s="48" t="s">
        <v>34</v>
      </c>
      <c r="D18" s="46" t="s">
        <v>35</v>
      </c>
      <c r="E18" s="34" t="n">
        <v>3</v>
      </c>
      <c r="F18" s="34" t="n">
        <v>2365.38</v>
      </c>
      <c r="G18" s="35" t="n">
        <f aca="false">ROUND(E18*F18,2)</f>
        <v>7096.14</v>
      </c>
    </row>
    <row r="19" customFormat="false" ht="12.75" hidden="false" customHeight="false" outlineLevel="0" collapsed="false">
      <c r="B19" s="47"/>
      <c r="C19" s="48" t="s">
        <v>36</v>
      </c>
      <c r="D19" s="46"/>
      <c r="E19" s="34"/>
      <c r="F19" s="34"/>
      <c r="G19" s="35" t="n">
        <f aca="false">SUM(G15:G18)</f>
        <v>64948.86</v>
      </c>
    </row>
    <row r="20" customFormat="false" ht="12.75" hidden="false" customHeight="false" outlineLevel="0" collapsed="false">
      <c r="B20" s="49"/>
      <c r="C20" s="48"/>
      <c r="D20" s="50"/>
      <c r="E20" s="51"/>
      <c r="F20" s="51"/>
      <c r="G20" s="35"/>
    </row>
    <row r="21" customFormat="false" ht="12.75" hidden="false" customHeight="false" outlineLevel="0" collapsed="false">
      <c r="B21" s="36"/>
      <c r="C21" s="37" t="s">
        <v>37</v>
      </c>
      <c r="D21" s="52"/>
      <c r="E21" s="38"/>
      <c r="F21" s="39"/>
      <c r="G21" s="40" t="n">
        <f aca="false">G19</f>
        <v>64948.86</v>
      </c>
    </row>
  </sheetData>
  <mergeCells count="1"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2" min="8" style="5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38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40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  <c r="L14" s="91"/>
    </row>
    <row r="15" s="84" customFormat="true" ht="12.75" hidden="false" customHeight="false" outlineLevel="0" collapsed="false">
      <c r="B15" s="92" t="s">
        <v>41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  <c r="L15" s="91"/>
    </row>
    <row r="16" s="84" customFormat="true" ht="12.75" hidden="false" customHeight="false" outlineLevel="0" collapsed="false">
      <c r="B16" s="47" t="s">
        <v>43</v>
      </c>
      <c r="C16" s="48" t="s">
        <v>44</v>
      </c>
      <c r="D16" s="46" t="s">
        <v>45</v>
      </c>
      <c r="E16" s="93" t="n">
        <v>1</v>
      </c>
      <c r="F16" s="94" t="n">
        <v>1335.93</v>
      </c>
      <c r="G16" s="95" t="n">
        <f aca="false">ROUND(E16*F16,2)</f>
        <v>1335.93</v>
      </c>
      <c r="H16" s="91"/>
      <c r="I16" s="91"/>
      <c r="J16" s="91"/>
      <c r="K16" s="91"/>
      <c r="L16" s="91"/>
    </row>
    <row r="17" s="84" customFormat="true" ht="12.75" hidden="false" customHeight="false" outlineLevel="0" collapsed="false">
      <c r="B17" s="47" t="s">
        <v>46</v>
      </c>
      <c r="C17" s="48" t="s">
        <v>47</v>
      </c>
      <c r="D17" s="46" t="s">
        <v>45</v>
      </c>
      <c r="E17" s="93" t="n">
        <v>1</v>
      </c>
      <c r="F17" s="94" t="n">
        <v>1335.93</v>
      </c>
      <c r="G17" s="95" t="n">
        <f aca="false">ROUND(E17*F17,2)</f>
        <v>1335.93</v>
      </c>
      <c r="H17" s="91"/>
      <c r="I17" s="91"/>
      <c r="J17" s="91"/>
      <c r="K17" s="91"/>
      <c r="L17" s="91"/>
    </row>
    <row r="18" s="84" customFormat="true" ht="12.75" hidden="false" customHeight="false" outlineLevel="0" collapsed="false">
      <c r="B18" s="47" t="s">
        <v>48</v>
      </c>
      <c r="C18" s="48" t="s">
        <v>49</v>
      </c>
      <c r="D18" s="46" t="s">
        <v>50</v>
      </c>
      <c r="E18" s="93" t="n">
        <v>30</v>
      </c>
      <c r="F18" s="94" t="n">
        <v>254.32</v>
      </c>
      <c r="G18" s="95" t="n">
        <f aca="false">ROUND(E18*F18,2)</f>
        <v>7629.6</v>
      </c>
      <c r="H18" s="91"/>
      <c r="I18" s="91"/>
      <c r="J18" s="91"/>
      <c r="K18" s="91"/>
      <c r="L18" s="91"/>
    </row>
    <row r="19" s="84" customFormat="true" ht="12.75" hidden="false" customHeight="false" outlineLevel="0" collapsed="false">
      <c r="B19" s="47" t="s">
        <v>51</v>
      </c>
      <c r="C19" s="48" t="s">
        <v>52</v>
      </c>
      <c r="D19" s="46" t="s">
        <v>50</v>
      </c>
      <c r="E19" s="93" t="n">
        <v>12</v>
      </c>
      <c r="F19" s="94" t="n">
        <v>265.71</v>
      </c>
      <c r="G19" s="95" t="n">
        <f aca="false">ROUND(E19*F19,2)</f>
        <v>3188.52</v>
      </c>
      <c r="H19" s="91"/>
      <c r="I19" s="91"/>
      <c r="J19" s="91"/>
      <c r="K19" s="91"/>
      <c r="L19" s="91"/>
    </row>
    <row r="20" customFormat="false" ht="12.75" hidden="false" customHeight="false" outlineLevel="0" collapsed="false">
      <c r="B20" s="92" t="s">
        <v>53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55</v>
      </c>
      <c r="C21" s="33" t="s">
        <v>56</v>
      </c>
      <c r="D21" s="46"/>
      <c r="E21" s="96"/>
      <c r="F21" s="94"/>
      <c r="G21" s="95"/>
    </row>
    <row r="22" customFormat="false" ht="12.75" hidden="false" customHeight="false" outlineLevel="0" collapsed="false">
      <c r="B22" s="47" t="s">
        <v>57</v>
      </c>
      <c r="C22" s="97" t="s">
        <v>58</v>
      </c>
      <c r="D22" s="98" t="s">
        <v>50</v>
      </c>
      <c r="E22" s="99" t="n">
        <v>4.9</v>
      </c>
      <c r="F22" s="94" t="n">
        <v>2.18</v>
      </c>
      <c r="G22" s="95" t="n">
        <f aca="false">ROUND(E22*F22,2)</f>
        <v>10.68</v>
      </c>
    </row>
    <row r="23" customFormat="false" ht="12.75" hidden="false" customHeight="false" outlineLevel="0" collapsed="false">
      <c r="B23" s="92" t="s">
        <v>59</v>
      </c>
      <c r="C23" s="33" t="s">
        <v>60</v>
      </c>
      <c r="D23" s="98"/>
      <c r="E23" s="99"/>
      <c r="F23" s="94"/>
      <c r="G23" s="95"/>
    </row>
    <row r="24" customFormat="false" ht="12.75" hidden="false" customHeight="false" outlineLevel="0" collapsed="false">
      <c r="B24" s="100" t="s">
        <v>61</v>
      </c>
      <c r="C24" s="97" t="s">
        <v>62</v>
      </c>
      <c r="D24" s="98" t="s">
        <v>50</v>
      </c>
      <c r="E24" s="99" t="n">
        <v>100</v>
      </c>
      <c r="F24" s="94" t="n">
        <v>1.98</v>
      </c>
      <c r="G24" s="95" t="n">
        <f aca="false">ROUND(E24*F24,2)</f>
        <v>198</v>
      </c>
    </row>
    <row r="25" customFormat="false" ht="12.75" hidden="false" customHeight="false" outlineLevel="0" collapsed="false">
      <c r="B25" s="92" t="s">
        <v>63</v>
      </c>
      <c r="C25" s="33" t="s">
        <v>64</v>
      </c>
      <c r="D25" s="101"/>
      <c r="E25" s="102"/>
      <c r="F25" s="94"/>
      <c r="G25" s="95"/>
    </row>
    <row r="26" customFormat="false" ht="12.75" hidden="false" customHeight="false" outlineLevel="0" collapsed="false">
      <c r="B26" s="100" t="s">
        <v>65</v>
      </c>
      <c r="C26" s="48" t="s">
        <v>66</v>
      </c>
      <c r="D26" s="98" t="s">
        <v>67</v>
      </c>
      <c r="E26" s="99" t="n">
        <v>1.95</v>
      </c>
      <c r="F26" s="94" t="n">
        <v>13.21</v>
      </c>
      <c r="G26" s="95" t="n">
        <f aca="false">ROUND(E26*F26,2)</f>
        <v>25.76</v>
      </c>
    </row>
    <row r="27" customFormat="false" ht="24" hidden="false" customHeight="false" outlineLevel="0" collapsed="false">
      <c r="B27" s="100" t="s">
        <v>68</v>
      </c>
      <c r="C27" s="48" t="s">
        <v>69</v>
      </c>
      <c r="D27" s="98" t="s">
        <v>67</v>
      </c>
      <c r="E27" s="99" t="n">
        <v>1.15</v>
      </c>
      <c r="F27" s="94" t="n">
        <v>9.02</v>
      </c>
      <c r="G27" s="95" t="n">
        <f aca="false">ROUND(E27*F27,2)</f>
        <v>10.37</v>
      </c>
    </row>
    <row r="28" customFormat="false" ht="24" hidden="false" customHeight="false" outlineLevel="0" collapsed="false">
      <c r="B28" s="100" t="s">
        <v>70</v>
      </c>
      <c r="C28" s="103" t="s">
        <v>71</v>
      </c>
      <c r="D28" s="101" t="s">
        <v>67</v>
      </c>
      <c r="E28" s="102" t="n">
        <v>0.8</v>
      </c>
      <c r="F28" s="94" t="n">
        <v>7.04</v>
      </c>
      <c r="G28" s="95" t="n">
        <f aca="false">ROUND(E28*F28,2)</f>
        <v>5.63</v>
      </c>
    </row>
    <row r="29" s="5" customFormat="true" ht="12.75" hidden="false" customHeight="false" outlineLevel="0" collapsed="false">
      <c r="A29" s="1"/>
      <c r="B29" s="100" t="s">
        <v>72</v>
      </c>
      <c r="C29" s="103" t="s">
        <v>73</v>
      </c>
      <c r="D29" s="98" t="s">
        <v>74</v>
      </c>
      <c r="E29" s="102" t="n">
        <v>3.1</v>
      </c>
      <c r="F29" s="94" t="n">
        <v>0.45</v>
      </c>
      <c r="G29" s="95" t="n">
        <f aca="false">ROUND(E29*F29,2)</f>
        <v>1.4</v>
      </c>
    </row>
    <row r="30" s="5" customFormat="true" ht="12.75" hidden="false" customHeight="false" outlineLevel="0" collapsed="false">
      <c r="A30" s="1"/>
      <c r="B30" s="100" t="s">
        <v>75</v>
      </c>
      <c r="C30" s="48" t="s">
        <v>76</v>
      </c>
      <c r="D30" s="101" t="s">
        <v>67</v>
      </c>
      <c r="E30" s="102" t="n">
        <v>1.05</v>
      </c>
      <c r="F30" s="94" t="n">
        <v>1.26</v>
      </c>
      <c r="G30" s="95" t="n">
        <f aca="false">ROUND(E30*F30,2)</f>
        <v>1.32</v>
      </c>
    </row>
    <row r="31" s="5" customFormat="true" ht="12.75" hidden="false" customHeight="false" outlineLevel="0" collapsed="false">
      <c r="A31" s="1"/>
      <c r="B31" s="92" t="s">
        <v>77</v>
      </c>
      <c r="C31" s="33" t="s">
        <v>78</v>
      </c>
      <c r="D31" s="98"/>
      <c r="E31" s="99"/>
      <c r="F31" s="94"/>
      <c r="G31" s="95"/>
    </row>
    <row r="32" s="5" customFormat="true" ht="12.75" hidden="false" customHeight="false" outlineLevel="0" collapsed="false">
      <c r="A32" s="1"/>
      <c r="B32" s="100" t="s">
        <v>79</v>
      </c>
      <c r="C32" s="48" t="s">
        <v>80</v>
      </c>
      <c r="D32" s="101" t="s">
        <v>67</v>
      </c>
      <c r="E32" s="99" t="n">
        <v>0.6</v>
      </c>
      <c r="F32" s="94" t="n">
        <v>310.78</v>
      </c>
      <c r="G32" s="95" t="n">
        <f aca="false">ROUND(E32*F32,2)</f>
        <v>186.47</v>
      </c>
    </row>
    <row r="33" customFormat="false" ht="12.75" hidden="false" customHeight="false" outlineLevel="0" collapsed="false">
      <c r="B33" s="100" t="s">
        <v>81</v>
      </c>
      <c r="C33" s="48" t="s">
        <v>82</v>
      </c>
      <c r="D33" s="98" t="s">
        <v>67</v>
      </c>
      <c r="E33" s="99" t="n">
        <v>0.5</v>
      </c>
      <c r="F33" s="94" t="n">
        <v>249.05</v>
      </c>
      <c r="G33" s="95" t="n">
        <f aca="false">ROUND(E33*F33,2)</f>
        <v>124.53</v>
      </c>
    </row>
    <row r="34" customFormat="false" ht="24" hidden="false" customHeight="false" outlineLevel="0" collapsed="false">
      <c r="B34" s="100" t="s">
        <v>83</v>
      </c>
      <c r="C34" s="104" t="s">
        <v>84</v>
      </c>
      <c r="D34" s="101" t="s">
        <v>67</v>
      </c>
      <c r="E34" s="105" t="n">
        <v>1.1</v>
      </c>
      <c r="F34" s="94" t="n">
        <v>94.2</v>
      </c>
      <c r="G34" s="95" t="n">
        <f aca="false">ROUND(E34*F34,2)</f>
        <v>103.62</v>
      </c>
    </row>
    <row r="35" customFormat="false" ht="12.75" hidden="false" customHeight="false" outlineLevel="0" collapsed="false">
      <c r="B35" s="100" t="s">
        <v>85</v>
      </c>
      <c r="C35" s="48" t="s">
        <v>86</v>
      </c>
      <c r="D35" s="98" t="s">
        <v>87</v>
      </c>
      <c r="E35" s="99" t="n">
        <v>66.65</v>
      </c>
      <c r="F35" s="94" t="n">
        <v>8.05</v>
      </c>
      <c r="G35" s="95" t="n">
        <f aca="false">ROUND(E35*F35,2)</f>
        <v>536.53</v>
      </c>
    </row>
    <row r="36" customFormat="false" ht="12.75" hidden="false" customHeight="false" outlineLevel="0" collapsed="false">
      <c r="B36" s="100" t="s">
        <v>88</v>
      </c>
      <c r="C36" s="48" t="s">
        <v>89</v>
      </c>
      <c r="D36" s="98" t="s">
        <v>87</v>
      </c>
      <c r="E36" s="99" t="n">
        <v>7.4</v>
      </c>
      <c r="F36" s="94" t="n">
        <v>9.11</v>
      </c>
      <c r="G36" s="95" t="n">
        <f aca="false">ROUND(E36*F36,2)</f>
        <v>67.41</v>
      </c>
    </row>
    <row r="37" customFormat="false" ht="12.75" hidden="false" customHeight="false" outlineLevel="0" collapsed="false">
      <c r="B37" s="100" t="s">
        <v>90</v>
      </c>
      <c r="C37" s="48" t="s">
        <v>91</v>
      </c>
      <c r="D37" s="106" t="s">
        <v>50</v>
      </c>
      <c r="E37" s="99" t="n">
        <v>0.2</v>
      </c>
      <c r="F37" s="94" t="n">
        <v>26.19</v>
      </c>
      <c r="G37" s="95" t="n">
        <f aca="false">ROUND(E37*F37,2)</f>
        <v>5.24</v>
      </c>
    </row>
    <row r="38" customFormat="false" ht="24" hidden="false" customHeight="false" outlineLevel="0" collapsed="false">
      <c r="B38" s="100" t="s">
        <v>92</v>
      </c>
      <c r="C38" s="48" t="s">
        <v>93</v>
      </c>
      <c r="D38" s="106" t="s">
        <v>50</v>
      </c>
      <c r="E38" s="99" t="n">
        <v>1.35</v>
      </c>
      <c r="F38" s="94" t="n">
        <v>34.04</v>
      </c>
      <c r="G38" s="95" t="n">
        <f aca="false">ROUND(E38*F38,2)</f>
        <v>45.95</v>
      </c>
    </row>
    <row r="39" customFormat="false" ht="12.75" hidden="false" customHeight="false" outlineLevel="0" collapsed="false">
      <c r="B39" s="100" t="s">
        <v>94</v>
      </c>
      <c r="C39" s="48" t="s">
        <v>95</v>
      </c>
      <c r="D39" s="106" t="s">
        <v>50</v>
      </c>
      <c r="E39" s="99" t="n">
        <v>1.55</v>
      </c>
      <c r="F39" s="94" t="n">
        <v>7.51</v>
      </c>
      <c r="G39" s="95" t="n">
        <f aca="false">ROUND(E39*F39,2)</f>
        <v>11.64</v>
      </c>
    </row>
    <row r="40" customFormat="false" ht="12.75" hidden="false" customHeight="false" outlineLevel="0" collapsed="false">
      <c r="B40" s="92" t="s">
        <v>96</v>
      </c>
      <c r="C40" s="33" t="s">
        <v>97</v>
      </c>
      <c r="D40" s="98"/>
      <c r="E40" s="99"/>
      <c r="F40" s="94"/>
      <c r="G40" s="95"/>
    </row>
    <row r="41" customFormat="false" ht="12.75" hidden="false" customHeight="false" outlineLevel="0" collapsed="false">
      <c r="B41" s="100" t="s">
        <v>98</v>
      </c>
      <c r="C41" s="48" t="s">
        <v>99</v>
      </c>
      <c r="D41" s="98" t="s">
        <v>100</v>
      </c>
      <c r="E41" s="99" t="n">
        <v>1</v>
      </c>
      <c r="F41" s="94" t="n">
        <v>403.26</v>
      </c>
      <c r="G41" s="95" t="n">
        <f aca="false">ROUND(E41*F41,2)</f>
        <v>403.26</v>
      </c>
    </row>
    <row r="42" customFormat="false" ht="24" hidden="false" customHeight="false" outlineLevel="0" collapsed="false">
      <c r="B42" s="100" t="s">
        <v>101</v>
      </c>
      <c r="C42" s="48" t="s">
        <v>102</v>
      </c>
      <c r="D42" s="98" t="s">
        <v>103</v>
      </c>
      <c r="E42" s="99" t="n">
        <v>53</v>
      </c>
      <c r="F42" s="94" t="n">
        <v>5.93</v>
      </c>
      <c r="G42" s="95" t="n">
        <f aca="false">ROUND(E42*F42,2)</f>
        <v>314.29</v>
      </c>
    </row>
    <row r="43" customFormat="false" ht="24" hidden="false" customHeight="false" outlineLevel="0" collapsed="false">
      <c r="B43" s="100" t="s">
        <v>104</v>
      </c>
      <c r="C43" s="48" t="s">
        <v>105</v>
      </c>
      <c r="D43" s="98" t="s">
        <v>103</v>
      </c>
      <c r="E43" s="99" t="n">
        <v>51</v>
      </c>
      <c r="F43" s="94" t="n">
        <v>2.6</v>
      </c>
      <c r="G43" s="95" t="n">
        <f aca="false">ROUND(E43*F43,2)</f>
        <v>132.6</v>
      </c>
    </row>
    <row r="44" customFormat="false" ht="12.75" hidden="false" customHeight="false" outlineLevel="0" collapsed="false">
      <c r="B44" s="92" t="s">
        <v>106</v>
      </c>
      <c r="C44" s="33" t="s">
        <v>107</v>
      </c>
      <c r="D44" s="98"/>
      <c r="E44" s="99"/>
      <c r="F44" s="94"/>
      <c r="G44" s="95"/>
    </row>
    <row r="45" customFormat="false" ht="12.75" hidden="false" customHeight="false" outlineLevel="0" collapsed="false">
      <c r="B45" s="100" t="s">
        <v>108</v>
      </c>
      <c r="C45" s="104" t="s">
        <v>109</v>
      </c>
      <c r="D45" s="106" t="s">
        <v>110</v>
      </c>
      <c r="E45" s="99" t="n">
        <v>1</v>
      </c>
      <c r="F45" s="94" t="n">
        <v>1686.1</v>
      </c>
      <c r="G45" s="95" t="n">
        <f aca="false">ROUND(E45*F45,2)</f>
        <v>1686.1</v>
      </c>
    </row>
    <row r="46" customFormat="false" ht="12.75" hidden="false" customHeight="false" outlineLevel="0" collapsed="false">
      <c r="B46" s="92" t="s">
        <v>111</v>
      </c>
      <c r="C46" s="33" t="s">
        <v>112</v>
      </c>
      <c r="D46" s="46"/>
      <c r="E46" s="96"/>
      <c r="F46" s="94"/>
      <c r="G46" s="95"/>
    </row>
    <row r="47" customFormat="false" ht="12.75" hidden="false" customHeight="false" outlineLevel="0" collapsed="false">
      <c r="B47" s="92" t="s">
        <v>113</v>
      </c>
      <c r="C47" s="33" t="s">
        <v>56</v>
      </c>
      <c r="D47" s="46"/>
      <c r="E47" s="96"/>
      <c r="F47" s="94"/>
      <c r="G47" s="95"/>
    </row>
    <row r="48" customFormat="false" ht="12.75" hidden="false" customHeight="false" outlineLevel="0" collapsed="false">
      <c r="B48" s="47" t="s">
        <v>114</v>
      </c>
      <c r="C48" s="97" t="s">
        <v>58</v>
      </c>
      <c r="D48" s="98" t="s">
        <v>50</v>
      </c>
      <c r="E48" s="99" t="n">
        <v>15.15</v>
      </c>
      <c r="F48" s="107" t="n">
        <v>2.18</v>
      </c>
      <c r="G48" s="95" t="n">
        <f aca="false">ROUND(E48*F48,2)</f>
        <v>33.03</v>
      </c>
    </row>
    <row r="49" customFormat="false" ht="12.75" hidden="false" customHeight="false" outlineLevel="0" collapsed="false">
      <c r="B49" s="92" t="s">
        <v>115</v>
      </c>
      <c r="C49" s="33" t="s">
        <v>64</v>
      </c>
      <c r="D49" s="101"/>
      <c r="E49" s="102"/>
      <c r="F49" s="107"/>
      <c r="G49" s="95"/>
    </row>
    <row r="50" customFormat="false" ht="12.75" hidden="false" customHeight="false" outlineLevel="0" collapsed="false">
      <c r="B50" s="47" t="s">
        <v>116</v>
      </c>
      <c r="C50" s="48" t="s">
        <v>66</v>
      </c>
      <c r="D50" s="98" t="s">
        <v>67</v>
      </c>
      <c r="E50" s="99" t="n">
        <v>3.45</v>
      </c>
      <c r="F50" s="107" t="n">
        <v>13.21</v>
      </c>
      <c r="G50" s="95" t="n">
        <f aca="false">ROUND(E50*F50,2)</f>
        <v>45.57</v>
      </c>
    </row>
    <row r="51" customFormat="false" ht="24" hidden="false" customHeight="false" outlineLevel="0" collapsed="false">
      <c r="B51" s="47" t="s">
        <v>117</v>
      </c>
      <c r="C51" s="48" t="s">
        <v>69</v>
      </c>
      <c r="D51" s="98" t="s">
        <v>67</v>
      </c>
      <c r="E51" s="99" t="n">
        <v>2.95</v>
      </c>
      <c r="F51" s="107" t="n">
        <v>9.02</v>
      </c>
      <c r="G51" s="95" t="n">
        <f aca="false">ROUND(E51*F51,2)</f>
        <v>26.61</v>
      </c>
    </row>
    <row r="52" customFormat="false" ht="24" hidden="false" customHeight="false" outlineLevel="0" collapsed="false">
      <c r="B52" s="47" t="s">
        <v>118</v>
      </c>
      <c r="C52" s="103" t="s">
        <v>71</v>
      </c>
      <c r="D52" s="101" t="s">
        <v>67</v>
      </c>
      <c r="E52" s="102" t="n">
        <v>0.5</v>
      </c>
      <c r="F52" s="107" t="n">
        <v>7.04</v>
      </c>
      <c r="G52" s="95" t="n">
        <f aca="false">ROUND(E52*F52,2)</f>
        <v>3.52</v>
      </c>
    </row>
    <row r="53" customFormat="false" ht="12.75" hidden="false" customHeight="false" outlineLevel="0" collapsed="false">
      <c r="B53" s="47" t="s">
        <v>119</v>
      </c>
      <c r="C53" s="103" t="s">
        <v>73</v>
      </c>
      <c r="D53" s="98" t="s">
        <v>74</v>
      </c>
      <c r="E53" s="102" t="n">
        <v>1.95</v>
      </c>
      <c r="F53" s="107" t="n">
        <v>0.45</v>
      </c>
      <c r="G53" s="95" t="n">
        <f aca="false">ROUND(E53*F53,2)</f>
        <v>0.88</v>
      </c>
    </row>
    <row r="54" customFormat="false" ht="12.75" hidden="false" customHeight="false" outlineLevel="0" collapsed="false">
      <c r="B54" s="47" t="s">
        <v>120</v>
      </c>
      <c r="C54" s="48" t="s">
        <v>76</v>
      </c>
      <c r="D54" s="101" t="s">
        <v>67</v>
      </c>
      <c r="E54" s="102" t="n">
        <v>0.65</v>
      </c>
      <c r="F54" s="107" t="n">
        <v>1.26</v>
      </c>
      <c r="G54" s="95" t="n">
        <f aca="false">ROUND(E54*F54,2)</f>
        <v>0.82</v>
      </c>
    </row>
    <row r="55" customFormat="false" ht="12.75" hidden="false" customHeight="false" outlineLevel="0" collapsed="false">
      <c r="B55" s="92" t="s">
        <v>121</v>
      </c>
      <c r="C55" s="33" t="s">
        <v>78</v>
      </c>
      <c r="D55" s="98"/>
      <c r="E55" s="99"/>
      <c r="F55" s="107"/>
      <c r="G55" s="95"/>
    </row>
    <row r="56" customFormat="false" ht="12.75" hidden="false" customHeight="false" outlineLevel="0" collapsed="false">
      <c r="B56" s="47" t="s">
        <v>122</v>
      </c>
      <c r="C56" s="48" t="s">
        <v>80</v>
      </c>
      <c r="D56" s="101" t="s">
        <v>67</v>
      </c>
      <c r="E56" s="99" t="n">
        <v>1.2</v>
      </c>
      <c r="F56" s="107" t="n">
        <v>310.78</v>
      </c>
      <c r="G56" s="95" t="n">
        <f aca="false">ROUND(E56*F56,2)</f>
        <v>372.94</v>
      </c>
    </row>
    <row r="57" customFormat="false" ht="12.75" hidden="false" customHeight="false" outlineLevel="0" collapsed="false">
      <c r="A57" s="5"/>
      <c r="B57" s="47" t="s">
        <v>123</v>
      </c>
      <c r="C57" s="48" t="s">
        <v>82</v>
      </c>
      <c r="D57" s="98" t="s">
        <v>67</v>
      </c>
      <c r="E57" s="99" t="n">
        <v>0.3</v>
      </c>
      <c r="F57" s="107" t="n">
        <v>249.05</v>
      </c>
      <c r="G57" s="95" t="n">
        <f aca="false">ROUND(E57*F57,2)</f>
        <v>74.72</v>
      </c>
    </row>
    <row r="58" customFormat="false" ht="24" hidden="false" customHeight="false" outlineLevel="0" collapsed="false">
      <c r="A58" s="5"/>
      <c r="B58" s="47" t="s">
        <v>124</v>
      </c>
      <c r="C58" s="104" t="s">
        <v>84</v>
      </c>
      <c r="D58" s="101" t="s">
        <v>67</v>
      </c>
      <c r="E58" s="105" t="n">
        <v>1.35</v>
      </c>
      <c r="F58" s="107" t="n">
        <v>94.2</v>
      </c>
      <c r="G58" s="95" t="n">
        <f aca="false">ROUND(E58*F58,2)</f>
        <v>127.17</v>
      </c>
    </row>
    <row r="59" customFormat="false" ht="24" hidden="false" customHeight="false" outlineLevel="0" collapsed="false">
      <c r="A59" s="5"/>
      <c r="B59" s="47" t="s">
        <v>125</v>
      </c>
      <c r="C59" s="104" t="s">
        <v>126</v>
      </c>
      <c r="D59" s="101" t="s">
        <v>67</v>
      </c>
      <c r="E59" s="105" t="n">
        <v>0.15</v>
      </c>
      <c r="F59" s="107" t="n">
        <v>101.38</v>
      </c>
      <c r="G59" s="95" t="n">
        <f aca="false">ROUND(E59*F59,2)</f>
        <v>15.21</v>
      </c>
    </row>
    <row r="60" customFormat="false" ht="12.75" hidden="false" customHeight="false" outlineLevel="0" collapsed="false">
      <c r="A60" s="5"/>
      <c r="B60" s="47" t="s">
        <v>127</v>
      </c>
      <c r="C60" s="48" t="s">
        <v>86</v>
      </c>
      <c r="D60" s="98" t="s">
        <v>87</v>
      </c>
      <c r="E60" s="99" t="n">
        <v>128.55</v>
      </c>
      <c r="F60" s="107" t="n">
        <v>8.05</v>
      </c>
      <c r="G60" s="95" t="n">
        <f aca="false">ROUND(E60*F60,2)</f>
        <v>1034.83</v>
      </c>
    </row>
    <row r="61" customFormat="false" ht="12.75" hidden="false" customHeight="false" outlineLevel="0" collapsed="false">
      <c r="A61" s="5"/>
      <c r="B61" s="47" t="s">
        <v>128</v>
      </c>
      <c r="C61" s="48" t="s">
        <v>89</v>
      </c>
      <c r="D61" s="98" t="s">
        <v>87</v>
      </c>
      <c r="E61" s="99" t="n">
        <v>14.3</v>
      </c>
      <c r="F61" s="107" t="n">
        <v>9.11</v>
      </c>
      <c r="G61" s="95" t="n">
        <f aca="false">ROUND(E61*F61,2)</f>
        <v>130.27</v>
      </c>
    </row>
    <row r="62" customFormat="false" ht="24" hidden="false" customHeight="false" outlineLevel="0" collapsed="false">
      <c r="A62" s="5"/>
      <c r="B62" s="47" t="s">
        <v>129</v>
      </c>
      <c r="C62" s="48" t="s">
        <v>93</v>
      </c>
      <c r="D62" s="106" t="s">
        <v>50</v>
      </c>
      <c r="E62" s="99" t="n">
        <v>4.55</v>
      </c>
      <c r="F62" s="107" t="n">
        <v>34.04</v>
      </c>
      <c r="G62" s="95" t="n">
        <f aca="false">ROUND(E62*F62,2)</f>
        <v>154.88</v>
      </c>
    </row>
    <row r="63" customFormat="false" ht="12.75" hidden="false" customHeight="false" outlineLevel="0" collapsed="false">
      <c r="A63" s="5"/>
      <c r="B63" s="47" t="s">
        <v>130</v>
      </c>
      <c r="C63" s="48" t="s">
        <v>95</v>
      </c>
      <c r="D63" s="106" t="s">
        <v>50</v>
      </c>
      <c r="E63" s="99" t="n">
        <v>2.75</v>
      </c>
      <c r="F63" s="107" t="n">
        <v>7.51</v>
      </c>
      <c r="G63" s="95" t="n">
        <f aca="false">ROUND(E63*F63,2)</f>
        <v>20.65</v>
      </c>
    </row>
    <row r="64" customFormat="false" ht="12.75" hidden="false" customHeight="false" outlineLevel="0" collapsed="false">
      <c r="A64" s="5"/>
      <c r="B64" s="47" t="s">
        <v>131</v>
      </c>
      <c r="C64" s="48" t="s">
        <v>132</v>
      </c>
      <c r="D64" s="106" t="s">
        <v>50</v>
      </c>
      <c r="E64" s="99" t="n">
        <v>1.8</v>
      </c>
      <c r="F64" s="107" t="n">
        <v>15.55</v>
      </c>
      <c r="G64" s="95" t="n">
        <f aca="false">ROUND(E64*F64,2)</f>
        <v>27.99</v>
      </c>
    </row>
    <row r="65" s="5" customFormat="true" ht="12.75" hidden="false" customHeight="false" outlineLevel="0" collapsed="false">
      <c r="B65" s="92" t="s">
        <v>133</v>
      </c>
      <c r="C65" s="33" t="s">
        <v>134</v>
      </c>
      <c r="D65" s="98"/>
      <c r="E65" s="99"/>
      <c r="F65" s="107"/>
      <c r="G65" s="95"/>
    </row>
    <row r="66" s="5" customFormat="true" ht="24" hidden="false" customHeight="false" outlineLevel="0" collapsed="false">
      <c r="B66" s="47" t="s">
        <v>135</v>
      </c>
      <c r="C66" s="104" t="s">
        <v>136</v>
      </c>
      <c r="D66" s="106" t="s">
        <v>50</v>
      </c>
      <c r="E66" s="99" t="n">
        <v>2.5</v>
      </c>
      <c r="F66" s="107" t="n">
        <v>32.9</v>
      </c>
      <c r="G66" s="95" t="n">
        <f aca="false">ROUND(E66*F66,2)</f>
        <v>82.25</v>
      </c>
    </row>
    <row r="67" s="5" customFormat="true" ht="12.75" hidden="false" customHeight="false" outlineLevel="0" collapsed="false">
      <c r="B67" s="47" t="s">
        <v>137</v>
      </c>
      <c r="C67" s="104" t="s">
        <v>138</v>
      </c>
      <c r="D67" s="106" t="s">
        <v>50</v>
      </c>
      <c r="E67" s="99" t="n">
        <v>20.75</v>
      </c>
      <c r="F67" s="107" t="n">
        <v>33.27</v>
      </c>
      <c r="G67" s="95" t="n">
        <f aca="false">ROUND(E67*F67,2)</f>
        <v>690.35</v>
      </c>
    </row>
    <row r="68" s="5" customFormat="true" ht="12.75" hidden="false" customHeight="false" outlineLevel="0" collapsed="false">
      <c r="B68" s="47" t="s">
        <v>139</v>
      </c>
      <c r="C68" s="104" t="s">
        <v>140</v>
      </c>
      <c r="D68" s="106" t="s">
        <v>50</v>
      </c>
      <c r="E68" s="99" t="n">
        <v>0.75</v>
      </c>
      <c r="F68" s="107" t="n">
        <v>273.15</v>
      </c>
      <c r="G68" s="95" t="n">
        <f aca="false">ROUND(E68*F68,2)</f>
        <v>204.86</v>
      </c>
    </row>
    <row r="69" s="5" customFormat="true" ht="12.75" hidden="false" customHeight="false" outlineLevel="0" collapsed="false">
      <c r="B69" s="47" t="s">
        <v>141</v>
      </c>
      <c r="C69" s="104" t="s">
        <v>142</v>
      </c>
      <c r="D69" s="106" t="s">
        <v>50</v>
      </c>
      <c r="E69" s="99" t="n">
        <v>0.75</v>
      </c>
      <c r="F69" s="107" t="n">
        <v>46.08</v>
      </c>
      <c r="G69" s="95" t="n">
        <f aca="false">ROUND(E69*F69,2)</f>
        <v>34.56</v>
      </c>
    </row>
    <row r="70" s="5" customFormat="true" ht="24" hidden="false" customHeight="false" outlineLevel="0" collapsed="false">
      <c r="B70" s="47" t="s">
        <v>143</v>
      </c>
      <c r="C70" s="104" t="s">
        <v>144</v>
      </c>
      <c r="D70" s="106" t="s">
        <v>50</v>
      </c>
      <c r="E70" s="99" t="n">
        <v>8.35</v>
      </c>
      <c r="F70" s="107" t="n">
        <v>41.84</v>
      </c>
      <c r="G70" s="95" t="n">
        <f aca="false">ROUND(E70*F70,2)</f>
        <v>349.36</v>
      </c>
    </row>
    <row r="71" s="5" customFormat="true" ht="12.75" hidden="false" customHeight="false" outlineLevel="0" collapsed="false">
      <c r="B71" s="47" t="s">
        <v>145</v>
      </c>
      <c r="C71" s="104" t="s">
        <v>146</v>
      </c>
      <c r="D71" s="106" t="s">
        <v>100</v>
      </c>
      <c r="E71" s="99" t="n">
        <v>1</v>
      </c>
      <c r="F71" s="107" t="n">
        <v>323.34</v>
      </c>
      <c r="G71" s="95" t="n">
        <f aca="false">ROUND(E71*F71,2)</f>
        <v>323.34</v>
      </c>
    </row>
    <row r="72" s="5" customFormat="true" ht="12.75" hidden="false" customHeight="false" outlineLevel="0" collapsed="false">
      <c r="B72" s="92" t="s">
        <v>147</v>
      </c>
      <c r="C72" s="33" t="s">
        <v>148</v>
      </c>
      <c r="D72" s="98"/>
      <c r="E72" s="99"/>
      <c r="F72" s="107"/>
      <c r="G72" s="95"/>
    </row>
    <row r="73" s="5" customFormat="true" ht="12.75" hidden="false" customHeight="false" outlineLevel="0" collapsed="false">
      <c r="B73" s="47" t="s">
        <v>149</v>
      </c>
      <c r="C73" s="104" t="s">
        <v>150</v>
      </c>
      <c r="D73" s="106" t="s">
        <v>50</v>
      </c>
      <c r="E73" s="99" t="n">
        <v>38.15</v>
      </c>
      <c r="F73" s="107" t="n">
        <v>3.44</v>
      </c>
      <c r="G73" s="95" t="n">
        <f aca="false">ROUND(E73*F73,2)</f>
        <v>131.24</v>
      </c>
    </row>
    <row r="74" s="5" customFormat="true" ht="12.75" hidden="false" customHeight="false" outlineLevel="0" collapsed="false">
      <c r="B74" s="47" t="s">
        <v>151</v>
      </c>
      <c r="C74" s="104" t="s">
        <v>152</v>
      </c>
      <c r="D74" s="106" t="s">
        <v>50</v>
      </c>
      <c r="E74" s="99" t="n">
        <v>38.15</v>
      </c>
      <c r="F74" s="107" t="n">
        <v>16.71</v>
      </c>
      <c r="G74" s="95" t="n">
        <f aca="false">ROUND(E74*F74,2)</f>
        <v>637.49</v>
      </c>
    </row>
    <row r="75" s="5" customFormat="true" ht="12.75" hidden="false" customHeight="false" outlineLevel="0" collapsed="false">
      <c r="B75" s="47" t="s">
        <v>153</v>
      </c>
      <c r="C75" s="104" t="s">
        <v>154</v>
      </c>
      <c r="D75" s="106" t="s">
        <v>50</v>
      </c>
      <c r="E75" s="99" t="n">
        <v>38.15</v>
      </c>
      <c r="F75" s="107" t="n">
        <v>9.47</v>
      </c>
      <c r="G75" s="95" t="n">
        <f aca="false">ROUND(E75*F75,2)</f>
        <v>361.28</v>
      </c>
    </row>
    <row r="76" s="5" customFormat="true" ht="12.75" hidden="false" customHeight="false" outlineLevel="0" collapsed="false">
      <c r="B76" s="47" t="s">
        <v>155</v>
      </c>
      <c r="C76" s="104" t="s">
        <v>156</v>
      </c>
      <c r="D76" s="106" t="s">
        <v>50</v>
      </c>
      <c r="E76" s="99" t="n">
        <v>0.75</v>
      </c>
      <c r="F76" s="107" t="n">
        <v>11.57</v>
      </c>
      <c r="G76" s="95" t="n">
        <f aca="false">ROUND(E76*F76,2)</f>
        <v>8.68</v>
      </c>
    </row>
    <row r="77" s="5" customFormat="true" ht="12.75" hidden="false" customHeight="false" outlineLevel="0" collapsed="false">
      <c r="B77" s="47" t="s">
        <v>157</v>
      </c>
      <c r="C77" s="104" t="s">
        <v>158</v>
      </c>
      <c r="D77" s="106" t="s">
        <v>50</v>
      </c>
      <c r="E77" s="99" t="n">
        <v>3.35</v>
      </c>
      <c r="F77" s="107" t="n">
        <v>13.94</v>
      </c>
      <c r="G77" s="95" t="n">
        <f aca="false">ROUND(E77*F77,2)</f>
        <v>46.7</v>
      </c>
    </row>
    <row r="78" s="5" customFormat="true" ht="12.75" hidden="false" customHeight="false" outlineLevel="0" collapsed="false">
      <c r="B78" s="47" t="s">
        <v>159</v>
      </c>
      <c r="C78" s="104" t="s">
        <v>160</v>
      </c>
      <c r="D78" s="106" t="s">
        <v>50</v>
      </c>
      <c r="E78" s="99" t="n">
        <v>1.9</v>
      </c>
      <c r="F78" s="107" t="n">
        <v>16.9</v>
      </c>
      <c r="G78" s="95" t="n">
        <f aca="false">ROUND(E78*F78,2)</f>
        <v>32.11</v>
      </c>
    </row>
    <row r="79" s="5" customFormat="true" ht="12.75" hidden="false" customHeight="false" outlineLevel="0" collapsed="false">
      <c r="B79" s="92" t="s">
        <v>161</v>
      </c>
      <c r="C79" s="33" t="s">
        <v>162</v>
      </c>
      <c r="D79" s="98"/>
      <c r="E79" s="99"/>
      <c r="F79" s="107"/>
      <c r="G79" s="95"/>
    </row>
    <row r="80" s="5" customFormat="true" ht="24" hidden="false" customHeight="false" outlineLevel="0" collapsed="false">
      <c r="B80" s="47" t="s">
        <v>163</v>
      </c>
      <c r="C80" s="104" t="s">
        <v>164</v>
      </c>
      <c r="D80" s="106" t="s">
        <v>50</v>
      </c>
      <c r="E80" s="99" t="n">
        <v>3.4</v>
      </c>
      <c r="F80" s="107" t="n">
        <v>21.6</v>
      </c>
      <c r="G80" s="95" t="n">
        <f aca="false">ROUND(E80*F80,2)</f>
        <v>73.44</v>
      </c>
    </row>
    <row r="81" s="5" customFormat="true" ht="12.75" hidden="false" customHeight="false" outlineLevel="0" collapsed="false">
      <c r="B81" s="92" t="s">
        <v>165</v>
      </c>
      <c r="C81" s="33" t="s">
        <v>166</v>
      </c>
      <c r="D81" s="98"/>
      <c r="E81" s="99"/>
      <c r="F81" s="107"/>
      <c r="G81" s="95"/>
    </row>
    <row r="82" s="5" customFormat="true" ht="12.75" hidden="false" customHeight="false" outlineLevel="0" collapsed="false">
      <c r="B82" s="47" t="s">
        <v>167</v>
      </c>
      <c r="C82" s="48" t="s">
        <v>80</v>
      </c>
      <c r="D82" s="101" t="s">
        <v>67</v>
      </c>
      <c r="E82" s="99" t="n">
        <v>0.21</v>
      </c>
      <c r="F82" s="107" t="n">
        <v>310.78</v>
      </c>
      <c r="G82" s="95" t="n">
        <f aca="false">ROUND(E82*F82,2)</f>
        <v>65.26</v>
      </c>
    </row>
    <row r="83" s="5" customFormat="true" ht="24" hidden="false" customHeight="false" outlineLevel="0" collapsed="false">
      <c r="B83" s="47" t="s">
        <v>168</v>
      </c>
      <c r="C83" s="104" t="s">
        <v>84</v>
      </c>
      <c r="D83" s="101" t="s">
        <v>67</v>
      </c>
      <c r="E83" s="105" t="n">
        <v>0.21</v>
      </c>
      <c r="F83" s="107" t="n">
        <v>94.2</v>
      </c>
      <c r="G83" s="95" t="n">
        <f aca="false">ROUND(E83*F83,2)</f>
        <v>19.78</v>
      </c>
    </row>
    <row r="84" s="5" customFormat="true" ht="12.75" hidden="false" customHeight="false" outlineLevel="0" collapsed="false">
      <c r="B84" s="47" t="s">
        <v>169</v>
      </c>
      <c r="C84" s="48" t="s">
        <v>86</v>
      </c>
      <c r="D84" s="98" t="s">
        <v>87</v>
      </c>
      <c r="E84" s="99" t="n">
        <v>16.8</v>
      </c>
      <c r="F84" s="107" t="n">
        <v>8.05</v>
      </c>
      <c r="G84" s="95" t="n">
        <f aca="false">ROUND(E84*F84,2)</f>
        <v>135.24</v>
      </c>
    </row>
    <row r="85" s="5" customFormat="true" ht="24" hidden="false" customHeight="false" outlineLevel="0" collapsed="false">
      <c r="B85" s="47" t="s">
        <v>170</v>
      </c>
      <c r="C85" s="48" t="s">
        <v>93</v>
      </c>
      <c r="D85" s="106" t="s">
        <v>50</v>
      </c>
      <c r="E85" s="99" t="n">
        <v>2.5</v>
      </c>
      <c r="F85" s="107" t="n">
        <v>34.04</v>
      </c>
      <c r="G85" s="95" t="n">
        <f aca="false">ROUND(E85*F85,2)</f>
        <v>85.1</v>
      </c>
    </row>
    <row r="86" s="5" customFormat="true" ht="12.75" hidden="false" customHeight="false" outlineLevel="0" collapsed="false">
      <c r="B86" s="47" t="s">
        <v>171</v>
      </c>
      <c r="C86" s="48" t="s">
        <v>95</v>
      </c>
      <c r="D86" s="106" t="s">
        <v>50</v>
      </c>
      <c r="E86" s="99" t="n">
        <v>2.5</v>
      </c>
      <c r="F86" s="107" t="n">
        <v>7.51</v>
      </c>
      <c r="G86" s="95" t="n">
        <f aca="false">ROUND(E86*F86,2)</f>
        <v>18.78</v>
      </c>
    </row>
    <row r="87" s="5" customFormat="true" ht="12.75" hidden="false" customHeight="false" outlineLevel="0" collapsed="false">
      <c r="B87" s="92" t="s">
        <v>172</v>
      </c>
      <c r="C87" s="33" t="s">
        <v>173</v>
      </c>
      <c r="D87" s="46"/>
      <c r="E87" s="96"/>
      <c r="F87" s="107"/>
      <c r="G87" s="95"/>
    </row>
    <row r="88" s="5" customFormat="true" ht="12.75" hidden="false" customHeight="false" outlineLevel="0" collapsed="false">
      <c r="B88" s="92" t="s">
        <v>174</v>
      </c>
      <c r="C88" s="33" t="s">
        <v>162</v>
      </c>
      <c r="D88" s="98"/>
      <c r="E88" s="99"/>
      <c r="F88" s="107"/>
      <c r="G88" s="95"/>
    </row>
    <row r="89" s="5" customFormat="true" ht="12.75" hidden="false" customHeight="false" outlineLevel="0" collapsed="false">
      <c r="B89" s="47" t="s">
        <v>175</v>
      </c>
      <c r="C89" s="48" t="s">
        <v>176</v>
      </c>
      <c r="D89" s="106" t="s">
        <v>50</v>
      </c>
      <c r="E89" s="99" t="n">
        <v>28</v>
      </c>
      <c r="F89" s="107" t="n">
        <v>5.18</v>
      </c>
      <c r="G89" s="95" t="n">
        <f aca="false">ROUND(E89*F89,2)</f>
        <v>145.04</v>
      </c>
    </row>
    <row r="90" s="5" customFormat="true" ht="24" hidden="false" customHeight="false" outlineLevel="0" collapsed="false">
      <c r="B90" s="47" t="s">
        <v>177</v>
      </c>
      <c r="C90" s="104" t="s">
        <v>178</v>
      </c>
      <c r="D90" s="98" t="s">
        <v>103</v>
      </c>
      <c r="E90" s="99" t="n">
        <v>36</v>
      </c>
      <c r="F90" s="107" t="n">
        <v>28.1</v>
      </c>
      <c r="G90" s="95" t="n">
        <f aca="false">ROUND(E90*F90,2)</f>
        <v>1011.6</v>
      </c>
    </row>
    <row r="91" s="5" customFormat="true" ht="12.75" hidden="false" customHeight="false" outlineLevel="0" collapsed="false">
      <c r="B91" s="92" t="s">
        <v>179</v>
      </c>
      <c r="C91" s="33" t="s">
        <v>180</v>
      </c>
      <c r="D91" s="98"/>
      <c r="E91" s="99"/>
      <c r="F91" s="107"/>
      <c r="G91" s="95"/>
    </row>
    <row r="92" s="5" customFormat="true" ht="12.75" hidden="false" customHeight="false" outlineLevel="0" collapsed="false">
      <c r="B92" s="47" t="s">
        <v>181</v>
      </c>
      <c r="C92" s="48" t="s">
        <v>182</v>
      </c>
      <c r="D92" s="98" t="s">
        <v>100</v>
      </c>
      <c r="E92" s="99" t="n">
        <v>1</v>
      </c>
      <c r="F92" s="107" t="n">
        <v>795.03</v>
      </c>
      <c r="G92" s="95" t="n">
        <f aca="false">ROUND(E92*F92,2)</f>
        <v>795.03</v>
      </c>
    </row>
    <row r="93" s="5" customFormat="true" ht="12.75" hidden="false" customHeight="false" outlineLevel="0" collapsed="false">
      <c r="B93" s="47" t="s">
        <v>183</v>
      </c>
      <c r="C93" s="48" t="s">
        <v>184</v>
      </c>
      <c r="D93" s="98" t="s">
        <v>103</v>
      </c>
      <c r="E93" s="99" t="n">
        <v>36</v>
      </c>
      <c r="F93" s="107" t="n">
        <v>29.53</v>
      </c>
      <c r="G93" s="95" t="n">
        <f aca="false">ROUND(E93*F93,2)</f>
        <v>1063.08</v>
      </c>
    </row>
    <row r="94" s="5" customFormat="true" ht="12.75" hidden="false" customHeight="false" outlineLevel="0" collapsed="false">
      <c r="B94" s="47" t="s">
        <v>185</v>
      </c>
      <c r="C94" s="48" t="s">
        <v>186</v>
      </c>
      <c r="D94" s="106" t="s">
        <v>50</v>
      </c>
      <c r="E94" s="99" t="n">
        <v>60</v>
      </c>
      <c r="F94" s="107" t="n">
        <v>9.54</v>
      </c>
      <c r="G94" s="95" t="n">
        <f aca="false">ROUND(E94*F94,2)</f>
        <v>572.4</v>
      </c>
    </row>
    <row r="95" s="5" customFormat="true" ht="12.75" hidden="false" customHeight="false" outlineLevel="0" collapsed="false">
      <c r="B95" s="32" t="s">
        <v>187</v>
      </c>
      <c r="C95" s="108" t="s">
        <v>188</v>
      </c>
      <c r="D95" s="98"/>
      <c r="E95" s="99"/>
      <c r="F95" s="107"/>
      <c r="G95" s="95"/>
    </row>
    <row r="96" s="5" customFormat="true" ht="12.75" hidden="false" customHeight="false" outlineLevel="0" collapsed="false">
      <c r="B96" s="32" t="s">
        <v>189</v>
      </c>
      <c r="C96" s="33" t="s">
        <v>56</v>
      </c>
      <c r="D96" s="98"/>
      <c r="E96" s="99"/>
      <c r="F96" s="107"/>
      <c r="G96" s="95"/>
    </row>
    <row r="97" s="5" customFormat="true" ht="12.75" hidden="false" customHeight="false" outlineLevel="0" collapsed="false">
      <c r="B97" s="47" t="s">
        <v>190</v>
      </c>
      <c r="C97" s="97" t="s">
        <v>58</v>
      </c>
      <c r="D97" s="98" t="s">
        <v>50</v>
      </c>
      <c r="E97" s="99" t="n">
        <v>3.6</v>
      </c>
      <c r="F97" s="107" t="n">
        <v>2.18</v>
      </c>
      <c r="G97" s="95" t="n">
        <f aca="false">ROUND(E97*F97,2)</f>
        <v>7.85</v>
      </c>
    </row>
    <row r="98" s="5" customFormat="true" ht="12.75" hidden="false" customHeight="false" outlineLevel="0" collapsed="false">
      <c r="B98" s="32" t="s">
        <v>191</v>
      </c>
      <c r="C98" s="33" t="s">
        <v>64</v>
      </c>
      <c r="D98" s="98"/>
      <c r="E98" s="99"/>
      <c r="F98" s="107"/>
      <c r="G98" s="95"/>
    </row>
    <row r="99" s="5" customFormat="true" ht="12.75" hidden="false" customHeight="false" outlineLevel="0" collapsed="false">
      <c r="B99" s="47" t="s">
        <v>192</v>
      </c>
      <c r="C99" s="48" t="s">
        <v>66</v>
      </c>
      <c r="D99" s="98" t="s">
        <v>67</v>
      </c>
      <c r="E99" s="99" t="n">
        <v>4.15</v>
      </c>
      <c r="F99" s="107" t="n">
        <v>13.21</v>
      </c>
      <c r="G99" s="95" t="n">
        <f aca="false">ROUND(E99*F99,2)</f>
        <v>54.82</v>
      </c>
    </row>
    <row r="100" s="5" customFormat="true" ht="24" hidden="false" customHeight="false" outlineLevel="0" collapsed="false">
      <c r="B100" s="47" t="s">
        <v>193</v>
      </c>
      <c r="C100" s="48" t="s">
        <v>69</v>
      </c>
      <c r="D100" s="98" t="s">
        <v>67</v>
      </c>
      <c r="E100" s="99" t="n">
        <v>3.2</v>
      </c>
      <c r="F100" s="107" t="n">
        <v>9.02</v>
      </c>
      <c r="G100" s="95" t="n">
        <f aca="false">ROUND(E100*F100,2)</f>
        <v>28.86</v>
      </c>
    </row>
    <row r="101" s="5" customFormat="true" ht="24" hidden="false" customHeight="false" outlineLevel="0" collapsed="false">
      <c r="B101" s="47" t="s">
        <v>194</v>
      </c>
      <c r="C101" s="103" t="s">
        <v>195</v>
      </c>
      <c r="D101" s="101" t="s">
        <v>67</v>
      </c>
      <c r="E101" s="102" t="n">
        <v>0.95</v>
      </c>
      <c r="F101" s="107" t="n">
        <v>1.79</v>
      </c>
      <c r="G101" s="95" t="n">
        <f aca="false">ROUND(E101*F101,2)</f>
        <v>1.7</v>
      </c>
    </row>
    <row r="102" s="5" customFormat="true" ht="12.75" hidden="false" customHeight="false" outlineLevel="0" collapsed="false">
      <c r="B102" s="47" t="s">
        <v>196</v>
      </c>
      <c r="C102" s="103" t="s">
        <v>73</v>
      </c>
      <c r="D102" s="98" t="s">
        <v>74</v>
      </c>
      <c r="E102" s="102" t="n">
        <v>2.4</v>
      </c>
      <c r="F102" s="107" t="n">
        <v>0.45</v>
      </c>
      <c r="G102" s="95" t="n">
        <f aca="false">ROUND(E102*F102,2)</f>
        <v>1.08</v>
      </c>
    </row>
    <row r="103" s="5" customFormat="true" ht="12.75" hidden="false" customHeight="false" outlineLevel="0" collapsed="false">
      <c r="B103" s="47" t="s">
        <v>197</v>
      </c>
      <c r="C103" s="48" t="s">
        <v>76</v>
      </c>
      <c r="D103" s="101" t="s">
        <v>67</v>
      </c>
      <c r="E103" s="102" t="n">
        <v>1.2</v>
      </c>
      <c r="F103" s="107" t="n">
        <v>1.26</v>
      </c>
      <c r="G103" s="95" t="n">
        <f aca="false">ROUND(E103*F103,2)</f>
        <v>1.51</v>
      </c>
    </row>
    <row r="104" s="5" customFormat="true" ht="12.75" hidden="false" customHeight="false" outlineLevel="0" collapsed="false">
      <c r="B104" s="32" t="s">
        <v>198</v>
      </c>
      <c r="C104" s="33" t="s">
        <v>78</v>
      </c>
      <c r="D104" s="98"/>
      <c r="E104" s="99"/>
      <c r="F104" s="107"/>
      <c r="G104" s="95"/>
    </row>
    <row r="105" s="5" customFormat="true" ht="12.75" hidden="false" customHeight="false" outlineLevel="0" collapsed="false">
      <c r="B105" s="47" t="s">
        <v>199</v>
      </c>
      <c r="C105" s="48" t="s">
        <v>80</v>
      </c>
      <c r="D105" s="101" t="s">
        <v>67</v>
      </c>
      <c r="E105" s="99" t="n">
        <v>0.05</v>
      </c>
      <c r="F105" s="107" t="n">
        <v>310.78</v>
      </c>
      <c r="G105" s="95" t="n">
        <f aca="false">ROUND(E105*F105,2)</f>
        <v>15.54</v>
      </c>
    </row>
    <row r="106" s="5" customFormat="true" ht="12.75" hidden="false" customHeight="false" outlineLevel="0" collapsed="false">
      <c r="B106" s="47" t="s">
        <v>200</v>
      </c>
      <c r="C106" s="48" t="s">
        <v>82</v>
      </c>
      <c r="D106" s="98" t="s">
        <v>67</v>
      </c>
      <c r="E106" s="99" t="n">
        <v>0.05</v>
      </c>
      <c r="F106" s="107" t="n">
        <v>249.05</v>
      </c>
      <c r="G106" s="95" t="n">
        <f aca="false">ROUND(E106*F106,2)</f>
        <v>12.45</v>
      </c>
    </row>
    <row r="107" s="5" customFormat="true" ht="24" hidden="false" customHeight="false" outlineLevel="0" collapsed="false">
      <c r="B107" s="47" t="s">
        <v>201</v>
      </c>
      <c r="C107" s="104" t="s">
        <v>84</v>
      </c>
      <c r="D107" s="101" t="s">
        <v>67</v>
      </c>
      <c r="E107" s="105" t="n">
        <v>0.1</v>
      </c>
      <c r="F107" s="107" t="n">
        <v>94.2</v>
      </c>
      <c r="G107" s="95" t="n">
        <f aca="false">ROUND(E107*F107,2)</f>
        <v>9.42</v>
      </c>
    </row>
    <row r="108" s="5" customFormat="true" ht="24" hidden="false" customHeight="false" outlineLevel="0" collapsed="false">
      <c r="B108" s="47" t="s">
        <v>202</v>
      </c>
      <c r="C108" s="48" t="s">
        <v>93</v>
      </c>
      <c r="D108" s="106" t="s">
        <v>50</v>
      </c>
      <c r="E108" s="99" t="n">
        <v>0.2</v>
      </c>
      <c r="F108" s="107" t="n">
        <v>34.04</v>
      </c>
      <c r="G108" s="95" t="n">
        <f aca="false">ROUND(E108*F108,2)</f>
        <v>6.81</v>
      </c>
    </row>
    <row r="109" s="5" customFormat="true" ht="12.75" hidden="false" customHeight="false" outlineLevel="0" collapsed="false">
      <c r="B109" s="47" t="s">
        <v>203</v>
      </c>
      <c r="C109" s="48" t="s">
        <v>95</v>
      </c>
      <c r="D109" s="106" t="s">
        <v>50</v>
      </c>
      <c r="E109" s="99" t="n">
        <v>0.2</v>
      </c>
      <c r="F109" s="107" t="n">
        <v>7.51</v>
      </c>
      <c r="G109" s="95" t="n">
        <f aca="false">ROUND(E109*F109,2)</f>
        <v>1.5</v>
      </c>
    </row>
    <row r="110" s="5" customFormat="true" ht="12.75" hidden="false" customHeight="false" outlineLevel="0" collapsed="false">
      <c r="B110" s="47" t="s">
        <v>204</v>
      </c>
      <c r="C110" s="48" t="s">
        <v>86</v>
      </c>
      <c r="D110" s="98" t="s">
        <v>87</v>
      </c>
      <c r="E110" s="99" t="n">
        <v>5.85</v>
      </c>
      <c r="F110" s="107" t="n">
        <v>8.05</v>
      </c>
      <c r="G110" s="95" t="n">
        <f aca="false">ROUND(E110*F110,2)</f>
        <v>47.09</v>
      </c>
    </row>
    <row r="111" s="5" customFormat="true" ht="12.75" hidden="false" customHeight="false" outlineLevel="0" collapsed="false">
      <c r="B111" s="32" t="s">
        <v>205</v>
      </c>
      <c r="C111" s="33" t="s">
        <v>134</v>
      </c>
      <c r="D111" s="98"/>
      <c r="E111" s="99"/>
      <c r="F111" s="107"/>
      <c r="G111" s="95"/>
    </row>
    <row r="112" s="5" customFormat="true" ht="24" hidden="false" customHeight="false" outlineLevel="0" collapsed="false">
      <c r="B112" s="47" t="s">
        <v>206</v>
      </c>
      <c r="C112" s="104" t="s">
        <v>207</v>
      </c>
      <c r="D112" s="106" t="s">
        <v>50</v>
      </c>
      <c r="E112" s="99" t="n">
        <v>4.7</v>
      </c>
      <c r="F112" s="107" t="n">
        <v>58.79</v>
      </c>
      <c r="G112" s="95" t="n">
        <f aca="false">ROUND(E112*F112,2)</f>
        <v>276.31</v>
      </c>
    </row>
    <row r="113" s="5" customFormat="true" ht="12.75" hidden="false" customHeight="false" outlineLevel="0" collapsed="false">
      <c r="B113" s="32" t="s">
        <v>208</v>
      </c>
      <c r="C113" s="33" t="s">
        <v>148</v>
      </c>
      <c r="D113" s="98"/>
      <c r="E113" s="99"/>
      <c r="F113" s="107"/>
      <c r="G113" s="95"/>
    </row>
    <row r="114" s="5" customFormat="true" ht="12.75" hidden="false" customHeight="false" outlineLevel="0" collapsed="false">
      <c r="B114" s="47" t="s">
        <v>209</v>
      </c>
      <c r="C114" s="104" t="s">
        <v>150</v>
      </c>
      <c r="D114" s="106" t="s">
        <v>50</v>
      </c>
      <c r="E114" s="99" t="n">
        <v>4.2</v>
      </c>
      <c r="F114" s="107" t="n">
        <v>3.44</v>
      </c>
      <c r="G114" s="95" t="n">
        <f aca="false">ROUND(E114*F114,2)</f>
        <v>14.45</v>
      </c>
    </row>
    <row r="115" s="5" customFormat="true" ht="12.75" hidden="false" customHeight="false" outlineLevel="0" collapsed="false">
      <c r="B115" s="47" t="s">
        <v>210</v>
      </c>
      <c r="C115" s="104" t="s">
        <v>152</v>
      </c>
      <c r="D115" s="106" t="s">
        <v>50</v>
      </c>
      <c r="E115" s="99" t="n">
        <v>4.2</v>
      </c>
      <c r="F115" s="107" t="n">
        <v>16.71</v>
      </c>
      <c r="G115" s="95" t="n">
        <f aca="false">ROUND(E115*F115,2)</f>
        <v>70.18</v>
      </c>
    </row>
    <row r="116" s="5" customFormat="true" ht="12.75" hidden="false" customHeight="false" outlineLevel="0" collapsed="false">
      <c r="B116" s="32" t="s">
        <v>211</v>
      </c>
      <c r="C116" s="33" t="s">
        <v>97</v>
      </c>
      <c r="D116" s="98"/>
      <c r="E116" s="99"/>
      <c r="F116" s="107"/>
      <c r="G116" s="95"/>
    </row>
    <row r="117" s="5" customFormat="true" ht="12.75" hidden="false" customHeight="false" outlineLevel="0" collapsed="false">
      <c r="B117" s="47" t="s">
        <v>212</v>
      </c>
      <c r="C117" s="104" t="s">
        <v>213</v>
      </c>
      <c r="D117" s="106" t="s">
        <v>103</v>
      </c>
      <c r="E117" s="99" t="n">
        <v>2</v>
      </c>
      <c r="F117" s="107" t="n">
        <v>2.92</v>
      </c>
      <c r="G117" s="95" t="n">
        <f aca="false">ROUND(E117*F117,2)</f>
        <v>5.84</v>
      </c>
    </row>
    <row r="118" s="5" customFormat="true" ht="12.75" hidden="false" customHeight="false" outlineLevel="0" collapsed="false">
      <c r="B118" s="47" t="s">
        <v>214</v>
      </c>
      <c r="C118" s="104" t="s">
        <v>215</v>
      </c>
      <c r="D118" s="106" t="s">
        <v>110</v>
      </c>
      <c r="E118" s="99" t="n">
        <v>1</v>
      </c>
      <c r="F118" s="107" t="n">
        <v>269.78</v>
      </c>
      <c r="G118" s="95" t="n">
        <f aca="false">ROUND(E118*F118,2)</f>
        <v>269.78</v>
      </c>
    </row>
    <row r="119" s="5" customFormat="true" ht="12.75" hidden="false" customHeight="false" outlineLevel="0" collapsed="false">
      <c r="B119" s="32" t="s">
        <v>216</v>
      </c>
      <c r="C119" s="109" t="s">
        <v>217</v>
      </c>
      <c r="D119" s="106"/>
      <c r="E119" s="99"/>
      <c r="F119" s="107"/>
      <c r="G119" s="95"/>
    </row>
    <row r="120" s="5" customFormat="true" ht="12.75" hidden="false" customHeight="false" outlineLevel="0" collapsed="false">
      <c r="B120" s="32" t="s">
        <v>218</v>
      </c>
      <c r="C120" s="33" t="s">
        <v>219</v>
      </c>
      <c r="D120" s="46"/>
      <c r="E120" s="96"/>
      <c r="F120" s="107"/>
      <c r="G120" s="95"/>
    </row>
    <row r="121" s="5" customFormat="true" ht="12.75" hidden="false" customHeight="false" outlineLevel="0" collapsed="false">
      <c r="B121" s="32" t="s">
        <v>220</v>
      </c>
      <c r="C121" s="33" t="s">
        <v>56</v>
      </c>
      <c r="D121" s="46"/>
      <c r="E121" s="96"/>
      <c r="F121" s="107"/>
      <c r="G121" s="95"/>
    </row>
    <row r="122" s="5" customFormat="true" ht="12.75" hidden="false" customHeight="false" outlineLevel="0" collapsed="false">
      <c r="B122" s="47" t="s">
        <v>221</v>
      </c>
      <c r="C122" s="48" t="s">
        <v>222</v>
      </c>
      <c r="D122" s="98" t="s">
        <v>223</v>
      </c>
      <c r="E122" s="110" t="n">
        <v>0.26</v>
      </c>
      <c r="F122" s="107" t="n">
        <v>478.08</v>
      </c>
      <c r="G122" s="95" t="n">
        <f aca="false">ROUND(E122*F122,2)</f>
        <v>124.3</v>
      </c>
    </row>
    <row r="123" s="5" customFormat="true" ht="24" hidden="false" customHeight="false" outlineLevel="0" collapsed="false">
      <c r="B123" s="47" t="s">
        <v>224</v>
      </c>
      <c r="C123" s="48" t="s">
        <v>225</v>
      </c>
      <c r="D123" s="98" t="s">
        <v>103</v>
      </c>
      <c r="E123" s="99" t="n">
        <f aca="false">E122*1000</f>
        <v>260</v>
      </c>
      <c r="F123" s="107" t="n">
        <v>2.49</v>
      </c>
      <c r="G123" s="95" t="n">
        <f aca="false">ROUND(E123*F123,2)</f>
        <v>647.4</v>
      </c>
    </row>
    <row r="124" s="5" customFormat="true" ht="12.75" hidden="false" customHeight="false" outlineLevel="0" collapsed="false">
      <c r="B124" s="32" t="s">
        <v>226</v>
      </c>
      <c r="C124" s="33" t="s">
        <v>60</v>
      </c>
      <c r="D124" s="98"/>
      <c r="E124" s="99"/>
      <c r="F124" s="107"/>
      <c r="G124" s="95"/>
    </row>
    <row r="125" s="5" customFormat="true" ht="12.75" hidden="false" customHeight="false" outlineLevel="0" collapsed="false">
      <c r="B125" s="47" t="s">
        <v>227</v>
      </c>
      <c r="C125" s="97" t="s">
        <v>62</v>
      </c>
      <c r="D125" s="98" t="s">
        <v>50</v>
      </c>
      <c r="E125" s="99" t="n">
        <v>312</v>
      </c>
      <c r="F125" s="107" t="n">
        <v>1.98</v>
      </c>
      <c r="G125" s="95" t="n">
        <f aca="false">ROUND(E125*F125,2)</f>
        <v>617.76</v>
      </c>
    </row>
    <row r="126" s="5" customFormat="true" ht="24" hidden="false" customHeight="false" outlineLevel="0" collapsed="false">
      <c r="B126" s="47" t="s">
        <v>228</v>
      </c>
      <c r="C126" s="48" t="s">
        <v>229</v>
      </c>
      <c r="D126" s="101" t="s">
        <v>50</v>
      </c>
      <c r="E126" s="99" t="n">
        <v>12</v>
      </c>
      <c r="F126" s="107" t="n">
        <v>4.86</v>
      </c>
      <c r="G126" s="95" t="n">
        <f aca="false">ROUND(E126*F126,2)</f>
        <v>58.32</v>
      </c>
    </row>
    <row r="127" s="5" customFormat="true" ht="24" hidden="false" customHeight="false" outlineLevel="0" collapsed="false">
      <c r="B127" s="47" t="s">
        <v>230</v>
      </c>
      <c r="C127" s="48" t="s">
        <v>231</v>
      </c>
      <c r="D127" s="101" t="s">
        <v>50</v>
      </c>
      <c r="E127" s="99" t="n">
        <v>10</v>
      </c>
      <c r="F127" s="107" t="n">
        <v>0.71</v>
      </c>
      <c r="G127" s="95" t="n">
        <f aca="false">ROUND(E127*F127,2)</f>
        <v>7.1</v>
      </c>
    </row>
    <row r="128" s="5" customFormat="true" ht="24" hidden="false" customHeight="false" outlineLevel="0" collapsed="false">
      <c r="B128" s="47" t="s">
        <v>232</v>
      </c>
      <c r="C128" s="48" t="s">
        <v>233</v>
      </c>
      <c r="D128" s="98" t="s">
        <v>234</v>
      </c>
      <c r="E128" s="99" t="n">
        <v>104</v>
      </c>
      <c r="F128" s="107" t="n">
        <v>1.54</v>
      </c>
      <c r="G128" s="95" t="n">
        <f aca="false">ROUND(E128*F128,2)</f>
        <v>160.16</v>
      </c>
    </row>
    <row r="129" s="5" customFormat="true" ht="12.75" hidden="false" customHeight="false" outlineLevel="0" collapsed="false">
      <c r="B129" s="47" t="s">
        <v>235</v>
      </c>
      <c r="C129" s="48" t="s">
        <v>236</v>
      </c>
      <c r="D129" s="98" t="s">
        <v>234</v>
      </c>
      <c r="E129" s="99" t="n">
        <v>52</v>
      </c>
      <c r="F129" s="107" t="n">
        <v>0.93</v>
      </c>
      <c r="G129" s="95" t="n">
        <f aca="false">ROUND(E129*F129,2)</f>
        <v>48.36</v>
      </c>
    </row>
    <row r="130" s="5" customFormat="true" ht="12.75" hidden="false" customHeight="false" outlineLevel="0" collapsed="false">
      <c r="B130" s="47" t="s">
        <v>237</v>
      </c>
      <c r="C130" s="48" t="s">
        <v>238</v>
      </c>
      <c r="D130" s="98" t="s">
        <v>234</v>
      </c>
      <c r="E130" s="99" t="n">
        <v>60</v>
      </c>
      <c r="F130" s="107" t="n">
        <v>0.59</v>
      </c>
      <c r="G130" s="95" t="n">
        <f aca="false">ROUND(E130*F130,2)</f>
        <v>35.4</v>
      </c>
    </row>
    <row r="131" s="5" customFormat="true" ht="30" hidden="false" customHeight="false" outlineLevel="0" collapsed="false">
      <c r="B131" s="47" t="s">
        <v>239</v>
      </c>
      <c r="C131" s="111" t="s">
        <v>240</v>
      </c>
      <c r="D131" s="98" t="s">
        <v>234</v>
      </c>
      <c r="E131" s="99" t="n">
        <v>30</v>
      </c>
      <c r="F131" s="107" t="n">
        <v>2.04</v>
      </c>
      <c r="G131" s="95" t="n">
        <f aca="false">ROUND(E131*F131,2)</f>
        <v>61.2</v>
      </c>
    </row>
    <row r="132" s="5" customFormat="true" ht="12.75" hidden="false" customHeight="false" outlineLevel="0" collapsed="false">
      <c r="B132" s="32" t="s">
        <v>241</v>
      </c>
      <c r="C132" s="33" t="s">
        <v>64</v>
      </c>
      <c r="D132" s="101"/>
      <c r="E132" s="102"/>
      <c r="F132" s="107"/>
      <c r="G132" s="95"/>
    </row>
    <row r="133" s="5" customFormat="true" ht="12.75" hidden="false" customHeight="false" outlineLevel="0" collapsed="false">
      <c r="B133" s="47" t="s">
        <v>242</v>
      </c>
      <c r="C133" s="48" t="s">
        <v>243</v>
      </c>
      <c r="D133" s="98" t="s">
        <v>67</v>
      </c>
      <c r="E133" s="99" t="n">
        <v>3.2</v>
      </c>
      <c r="F133" s="107" t="n">
        <v>114.24</v>
      </c>
      <c r="G133" s="95" t="n">
        <f aca="false">ROUND(E133*F133,2)</f>
        <v>365.57</v>
      </c>
    </row>
    <row r="134" s="5" customFormat="true" ht="12.75" hidden="false" customHeight="false" outlineLevel="0" collapsed="false">
      <c r="B134" s="47" t="s">
        <v>244</v>
      </c>
      <c r="C134" s="48" t="s">
        <v>245</v>
      </c>
      <c r="D134" s="98" t="s">
        <v>67</v>
      </c>
      <c r="E134" s="99" t="n">
        <v>4.8</v>
      </c>
      <c r="F134" s="107" t="n">
        <v>19.81</v>
      </c>
      <c r="G134" s="95" t="n">
        <f aca="false">ROUND(E134*F134,2)</f>
        <v>95.09</v>
      </c>
    </row>
    <row r="135" s="5" customFormat="true" ht="12.75" hidden="false" customHeight="false" outlineLevel="0" collapsed="false">
      <c r="B135" s="47" t="s">
        <v>246</v>
      </c>
      <c r="C135" s="48" t="s">
        <v>247</v>
      </c>
      <c r="D135" s="98" t="s">
        <v>67</v>
      </c>
      <c r="E135" s="99" t="n">
        <v>3.2</v>
      </c>
      <c r="F135" s="107" t="n">
        <v>24.77</v>
      </c>
      <c r="G135" s="95" t="n">
        <f aca="false">ROUND(E135*F135,2)</f>
        <v>79.26</v>
      </c>
    </row>
    <row r="136" s="5" customFormat="true" ht="12.75" hidden="false" customHeight="false" outlineLevel="0" collapsed="false">
      <c r="B136" s="47" t="s">
        <v>248</v>
      </c>
      <c r="C136" s="48" t="s">
        <v>249</v>
      </c>
      <c r="D136" s="98" t="s">
        <v>67</v>
      </c>
      <c r="E136" s="99" t="n">
        <v>124.4</v>
      </c>
      <c r="F136" s="107" t="n">
        <v>5.56</v>
      </c>
      <c r="G136" s="95" t="n">
        <f aca="false">ROUND(E136*F136,2)</f>
        <v>691.66</v>
      </c>
    </row>
    <row r="137" s="5" customFormat="true" ht="24" hidden="false" customHeight="false" outlineLevel="0" collapsed="false">
      <c r="B137" s="47" t="s">
        <v>250</v>
      </c>
      <c r="C137" s="48" t="s">
        <v>251</v>
      </c>
      <c r="D137" s="98" t="s">
        <v>67</v>
      </c>
      <c r="E137" s="99" t="n">
        <v>20.9</v>
      </c>
      <c r="F137" s="107" t="n">
        <v>6.7</v>
      </c>
      <c r="G137" s="95" t="n">
        <f aca="false">ROUND(E137*F137,2)</f>
        <v>140.03</v>
      </c>
    </row>
    <row r="138" s="5" customFormat="true" ht="24" hidden="false" customHeight="false" outlineLevel="0" collapsed="false">
      <c r="B138" s="47" t="s">
        <v>252</v>
      </c>
      <c r="C138" s="103" t="s">
        <v>195</v>
      </c>
      <c r="D138" s="101" t="s">
        <v>67</v>
      </c>
      <c r="E138" s="102" t="n">
        <v>27.3</v>
      </c>
      <c r="F138" s="107" t="n">
        <v>1.79</v>
      </c>
      <c r="G138" s="95" t="n">
        <f aca="false">ROUND(E138*F138,2)</f>
        <v>48.87</v>
      </c>
    </row>
    <row r="139" s="5" customFormat="true" ht="12.75" hidden="false" customHeight="false" outlineLevel="0" collapsed="false">
      <c r="B139" s="47" t="s">
        <v>253</v>
      </c>
      <c r="C139" s="103" t="s">
        <v>73</v>
      </c>
      <c r="D139" s="98" t="s">
        <v>74</v>
      </c>
      <c r="E139" s="102" t="n">
        <v>69</v>
      </c>
      <c r="F139" s="107" t="n">
        <v>0.45</v>
      </c>
      <c r="G139" s="95" t="n">
        <f aca="false">ROUND(E139*F139,2)</f>
        <v>31.05</v>
      </c>
    </row>
    <row r="140" s="5" customFormat="true" ht="24" hidden="false" customHeight="false" outlineLevel="0" collapsed="false">
      <c r="B140" s="47" t="s">
        <v>254</v>
      </c>
      <c r="C140" s="48" t="s">
        <v>69</v>
      </c>
      <c r="D140" s="98" t="s">
        <v>67</v>
      </c>
      <c r="E140" s="99" t="n">
        <v>160</v>
      </c>
      <c r="F140" s="107" t="n">
        <v>9.02</v>
      </c>
      <c r="G140" s="95" t="n">
        <f aca="false">ROUND(E140*F140,2)</f>
        <v>1443.2</v>
      </c>
    </row>
    <row r="141" s="5" customFormat="true" ht="12.75" hidden="false" customHeight="false" outlineLevel="0" collapsed="false">
      <c r="B141" s="47" t="s">
        <v>255</v>
      </c>
      <c r="C141" s="48" t="s">
        <v>256</v>
      </c>
      <c r="D141" s="98" t="s">
        <v>67</v>
      </c>
      <c r="E141" s="99" t="n">
        <v>132.75</v>
      </c>
      <c r="F141" s="107" t="n">
        <v>5.9</v>
      </c>
      <c r="G141" s="95" t="n">
        <f aca="false">ROUND(E141*F141,2)</f>
        <v>783.23</v>
      </c>
    </row>
    <row r="142" s="5" customFormat="true" ht="12.75" hidden="false" customHeight="false" outlineLevel="0" collapsed="false">
      <c r="B142" s="47" t="s">
        <v>257</v>
      </c>
      <c r="C142" s="48" t="s">
        <v>76</v>
      </c>
      <c r="D142" s="101" t="s">
        <v>67</v>
      </c>
      <c r="E142" s="102" t="n">
        <v>31.3</v>
      </c>
      <c r="F142" s="107" t="n">
        <v>1.26</v>
      </c>
      <c r="G142" s="95" t="n">
        <f aca="false">ROUND(E142*F142,2)</f>
        <v>39.44</v>
      </c>
    </row>
    <row r="143" s="5" customFormat="true" ht="12.75" hidden="false" customHeight="false" outlineLevel="0" collapsed="false">
      <c r="B143" s="47" t="s">
        <v>258</v>
      </c>
      <c r="C143" s="48" t="s">
        <v>259</v>
      </c>
      <c r="D143" s="101" t="s">
        <v>67</v>
      </c>
      <c r="E143" s="102" t="n">
        <v>3.2</v>
      </c>
      <c r="F143" s="107" t="n">
        <v>1.7</v>
      </c>
      <c r="G143" s="95" t="n">
        <f aca="false">ROUND(E143*F143,2)</f>
        <v>5.44</v>
      </c>
    </row>
    <row r="144" s="5" customFormat="true" ht="12.75" hidden="false" customHeight="false" outlineLevel="0" collapsed="false">
      <c r="B144" s="47" t="s">
        <v>260</v>
      </c>
      <c r="C144" s="48" t="s">
        <v>261</v>
      </c>
      <c r="D144" s="98" t="s">
        <v>67</v>
      </c>
      <c r="E144" s="102" t="n">
        <v>169</v>
      </c>
      <c r="F144" s="107" t="n">
        <v>3.26</v>
      </c>
      <c r="G144" s="95" t="n">
        <f aca="false">ROUND(E144*F144,2)</f>
        <v>550.94</v>
      </c>
    </row>
    <row r="145" s="5" customFormat="true" ht="12.75" hidden="false" customHeight="false" outlineLevel="0" collapsed="false">
      <c r="B145" s="32" t="s">
        <v>262</v>
      </c>
      <c r="C145" s="33" t="s">
        <v>97</v>
      </c>
      <c r="D145" s="98"/>
      <c r="E145" s="99"/>
      <c r="F145" s="107"/>
      <c r="G145" s="95"/>
    </row>
    <row r="146" s="5" customFormat="true" ht="12.75" hidden="false" customHeight="false" outlineLevel="0" collapsed="false">
      <c r="B146" s="100" t="s">
        <v>263</v>
      </c>
      <c r="C146" s="48" t="s">
        <v>264</v>
      </c>
      <c r="D146" s="98" t="s">
        <v>103</v>
      </c>
      <c r="E146" s="99" t="n">
        <v>260</v>
      </c>
      <c r="F146" s="107" t="n">
        <v>1.49</v>
      </c>
      <c r="G146" s="95" t="n">
        <f aca="false">ROUND(E146*F146,2)</f>
        <v>387.4</v>
      </c>
    </row>
    <row r="147" s="5" customFormat="true" ht="12.75" hidden="false" customHeight="false" outlineLevel="0" collapsed="false">
      <c r="B147" s="32" t="s">
        <v>265</v>
      </c>
      <c r="C147" s="109" t="s">
        <v>266</v>
      </c>
      <c r="D147" s="106"/>
      <c r="E147" s="99"/>
      <c r="F147" s="94"/>
      <c r="G147" s="95"/>
    </row>
    <row r="148" s="5" customFormat="true" ht="12.75" hidden="false" customHeight="false" outlineLevel="0" collapsed="false">
      <c r="B148" s="32" t="s">
        <v>267</v>
      </c>
      <c r="C148" s="33" t="s">
        <v>56</v>
      </c>
      <c r="D148" s="98"/>
      <c r="E148" s="99"/>
      <c r="F148" s="94"/>
      <c r="G148" s="95"/>
    </row>
    <row r="149" s="5" customFormat="true" ht="12.75" hidden="false" customHeight="false" outlineLevel="0" collapsed="false">
      <c r="B149" s="47" t="s">
        <v>268</v>
      </c>
      <c r="C149" s="97" t="s">
        <v>58</v>
      </c>
      <c r="D149" s="98" t="s">
        <v>50</v>
      </c>
      <c r="E149" s="99" t="n">
        <v>12.55</v>
      </c>
      <c r="F149" s="94" t="n">
        <v>2.18</v>
      </c>
      <c r="G149" s="95" t="n">
        <f aca="false">ROUND(E149*F149,2)</f>
        <v>27.36</v>
      </c>
    </row>
    <row r="150" s="5" customFormat="true" ht="12.75" hidden="false" customHeight="false" outlineLevel="0" collapsed="false">
      <c r="B150" s="32" t="s">
        <v>269</v>
      </c>
      <c r="C150" s="33" t="s">
        <v>64</v>
      </c>
      <c r="D150" s="98"/>
      <c r="E150" s="99"/>
      <c r="F150" s="94"/>
      <c r="G150" s="95"/>
    </row>
    <row r="151" s="5" customFormat="true" ht="12.75" hidden="false" customHeight="false" outlineLevel="0" collapsed="false">
      <c r="B151" s="47" t="s">
        <v>270</v>
      </c>
      <c r="C151" s="48" t="s">
        <v>66</v>
      </c>
      <c r="D151" s="98" t="s">
        <v>67</v>
      </c>
      <c r="E151" s="99" t="n">
        <v>14.8</v>
      </c>
      <c r="F151" s="94" t="n">
        <v>13.21</v>
      </c>
      <c r="G151" s="95" t="n">
        <f aca="false">ROUND(E151*F151,2)</f>
        <v>195.51</v>
      </c>
    </row>
    <row r="152" s="5" customFormat="true" ht="12.75" hidden="false" customHeight="false" outlineLevel="0" collapsed="false">
      <c r="B152" s="47" t="s">
        <v>271</v>
      </c>
      <c r="C152" s="97" t="s">
        <v>62</v>
      </c>
      <c r="D152" s="98" t="s">
        <v>50</v>
      </c>
      <c r="E152" s="99" t="n">
        <v>100</v>
      </c>
      <c r="F152" s="107" t="n">
        <v>1.98</v>
      </c>
      <c r="G152" s="95" t="n">
        <f aca="false">ROUND(E152*F152,2)</f>
        <v>198</v>
      </c>
    </row>
    <row r="153" s="5" customFormat="true" ht="12.75" hidden="false" customHeight="false" outlineLevel="0" collapsed="false">
      <c r="B153" s="47" t="s">
        <v>272</v>
      </c>
      <c r="C153" s="48" t="s">
        <v>273</v>
      </c>
      <c r="D153" s="98" t="s">
        <v>67</v>
      </c>
      <c r="E153" s="99" t="n">
        <v>20.4</v>
      </c>
      <c r="F153" s="107" t="n">
        <v>21.13</v>
      </c>
      <c r="G153" s="95" t="n">
        <f aca="false">ROUND(E153*F153,2)</f>
        <v>431.05</v>
      </c>
    </row>
    <row r="154" s="5" customFormat="true" ht="24" hidden="false" customHeight="false" outlineLevel="0" collapsed="false">
      <c r="B154" s="47" t="s">
        <v>274</v>
      </c>
      <c r="C154" s="48" t="s">
        <v>69</v>
      </c>
      <c r="D154" s="98" t="s">
        <v>67</v>
      </c>
      <c r="E154" s="99" t="n">
        <v>29.75</v>
      </c>
      <c r="F154" s="107" t="n">
        <v>9.02</v>
      </c>
      <c r="G154" s="95" t="n">
        <f aca="false">ROUND(E154*F154,2)</f>
        <v>268.35</v>
      </c>
    </row>
    <row r="155" s="5" customFormat="true" ht="24" hidden="false" customHeight="false" outlineLevel="0" collapsed="false">
      <c r="B155" s="47" t="s">
        <v>275</v>
      </c>
      <c r="C155" s="103" t="s">
        <v>71</v>
      </c>
      <c r="D155" s="101" t="s">
        <v>67</v>
      </c>
      <c r="E155" s="102" t="n">
        <v>5.5</v>
      </c>
      <c r="F155" s="107" t="n">
        <v>7.04</v>
      </c>
      <c r="G155" s="95" t="n">
        <f aca="false">ROUND(E155*F155,2)</f>
        <v>38.72</v>
      </c>
    </row>
    <row r="156" s="5" customFormat="true" ht="12.75" hidden="false" customHeight="false" outlineLevel="0" collapsed="false">
      <c r="B156" s="47" t="s">
        <v>276</v>
      </c>
      <c r="C156" s="103" t="s">
        <v>73</v>
      </c>
      <c r="D156" s="98" t="s">
        <v>74</v>
      </c>
      <c r="E156" s="102" t="n">
        <v>21.45</v>
      </c>
      <c r="F156" s="107" t="n">
        <v>0.45</v>
      </c>
      <c r="G156" s="95" t="n">
        <f aca="false">ROUND(E156*F156,2)</f>
        <v>9.65</v>
      </c>
    </row>
    <row r="157" s="5" customFormat="true" ht="12.75" hidden="false" customHeight="false" outlineLevel="0" collapsed="false">
      <c r="B157" s="47" t="s">
        <v>277</v>
      </c>
      <c r="C157" s="48" t="s">
        <v>76</v>
      </c>
      <c r="D157" s="101" t="s">
        <v>67</v>
      </c>
      <c r="E157" s="102" t="n">
        <v>7.15</v>
      </c>
      <c r="F157" s="107" t="n">
        <v>1.26</v>
      </c>
      <c r="G157" s="95" t="n">
        <f aca="false">ROUND(E157*F157,2)</f>
        <v>9.01</v>
      </c>
    </row>
    <row r="158" s="5" customFormat="true" ht="12.75" hidden="false" customHeight="false" outlineLevel="0" collapsed="false">
      <c r="B158" s="32" t="s">
        <v>278</v>
      </c>
      <c r="C158" s="33" t="s">
        <v>78</v>
      </c>
      <c r="D158" s="98"/>
      <c r="E158" s="99"/>
      <c r="F158" s="107"/>
      <c r="G158" s="95"/>
    </row>
    <row r="159" s="5" customFormat="true" ht="12.75" hidden="false" customHeight="false" outlineLevel="0" collapsed="false">
      <c r="B159" s="47" t="s">
        <v>279</v>
      </c>
      <c r="C159" s="48" t="s">
        <v>80</v>
      </c>
      <c r="D159" s="101" t="s">
        <v>67</v>
      </c>
      <c r="E159" s="99" t="n">
        <v>11.25</v>
      </c>
      <c r="F159" s="107" t="n">
        <v>310.78</v>
      </c>
      <c r="G159" s="95" t="n">
        <f aca="false">ROUND(E159*F159,2)</f>
        <v>3496.28</v>
      </c>
    </row>
    <row r="160" s="5" customFormat="true" ht="12.75" hidden="false" customHeight="false" outlineLevel="0" collapsed="false">
      <c r="B160" s="47" t="s">
        <v>280</v>
      </c>
      <c r="C160" s="48" t="s">
        <v>82</v>
      </c>
      <c r="D160" s="98" t="s">
        <v>67</v>
      </c>
      <c r="E160" s="99" t="n">
        <v>0.3</v>
      </c>
      <c r="F160" s="107" t="n">
        <v>249.05</v>
      </c>
      <c r="G160" s="95" t="n">
        <f aca="false">ROUND(E160*F160,2)</f>
        <v>74.72</v>
      </c>
    </row>
    <row r="161" s="5" customFormat="true" ht="24" hidden="false" customHeight="false" outlineLevel="0" collapsed="false">
      <c r="B161" s="47" t="s">
        <v>281</v>
      </c>
      <c r="C161" s="104" t="s">
        <v>84</v>
      </c>
      <c r="D161" s="101" t="s">
        <v>67</v>
      </c>
      <c r="E161" s="105" t="n">
        <v>2.95</v>
      </c>
      <c r="F161" s="107" t="n">
        <v>94.2</v>
      </c>
      <c r="G161" s="95" t="n">
        <f aca="false">ROUND(E161*F161,2)</f>
        <v>277.89</v>
      </c>
    </row>
    <row r="162" s="5" customFormat="true" ht="24" hidden="false" customHeight="false" outlineLevel="0" collapsed="false">
      <c r="B162" s="47" t="s">
        <v>282</v>
      </c>
      <c r="C162" s="104" t="s">
        <v>283</v>
      </c>
      <c r="D162" s="101" t="s">
        <v>67</v>
      </c>
      <c r="E162" s="105" t="n">
        <v>8.6</v>
      </c>
      <c r="F162" s="107" t="n">
        <v>101.38</v>
      </c>
      <c r="G162" s="95" t="n">
        <f aca="false">ROUND(E162*F162,2)</f>
        <v>871.87</v>
      </c>
    </row>
    <row r="163" s="5" customFormat="true" ht="12.75" hidden="false" customHeight="false" outlineLevel="0" collapsed="false">
      <c r="B163" s="47" t="s">
        <v>284</v>
      </c>
      <c r="C163" s="48" t="s">
        <v>86</v>
      </c>
      <c r="D163" s="98" t="s">
        <v>87</v>
      </c>
      <c r="E163" s="99" t="n">
        <v>616</v>
      </c>
      <c r="F163" s="107" t="n">
        <v>8.05</v>
      </c>
      <c r="G163" s="95" t="n">
        <f aca="false">ROUND(E163*F163,2)</f>
        <v>4958.8</v>
      </c>
    </row>
    <row r="164" s="5" customFormat="true" ht="12.75" hidden="false" customHeight="false" outlineLevel="0" collapsed="false">
      <c r="B164" s="47" t="s">
        <v>285</v>
      </c>
      <c r="C164" s="48" t="s">
        <v>89</v>
      </c>
      <c r="D164" s="98" t="s">
        <v>87</v>
      </c>
      <c r="E164" s="99" t="n">
        <v>57</v>
      </c>
      <c r="F164" s="107" t="n">
        <v>9.11</v>
      </c>
      <c r="G164" s="95" t="n">
        <f aca="false">ROUND(E164*F164,2)</f>
        <v>519.27</v>
      </c>
    </row>
    <row r="165" s="5" customFormat="true" ht="24" hidden="false" customHeight="false" outlineLevel="0" collapsed="false">
      <c r="B165" s="47" t="s">
        <v>286</v>
      </c>
      <c r="C165" s="48" t="s">
        <v>287</v>
      </c>
      <c r="D165" s="106" t="s">
        <v>50</v>
      </c>
      <c r="E165" s="99" t="n">
        <v>7.4</v>
      </c>
      <c r="F165" s="107" t="n">
        <v>34.04</v>
      </c>
      <c r="G165" s="95" t="n">
        <f aca="false">ROUND(E165*F165,2)</f>
        <v>251.9</v>
      </c>
    </row>
    <row r="166" s="5" customFormat="true" ht="12.75" hidden="false" customHeight="false" outlineLevel="0" collapsed="false">
      <c r="B166" s="47" t="s">
        <v>288</v>
      </c>
      <c r="C166" s="48" t="s">
        <v>95</v>
      </c>
      <c r="D166" s="106" t="s">
        <v>50</v>
      </c>
      <c r="E166" s="99" t="n">
        <v>3.55</v>
      </c>
      <c r="F166" s="107" t="n">
        <v>7.51</v>
      </c>
      <c r="G166" s="95" t="n">
        <f aca="false">ROUND(E166*F166,2)</f>
        <v>26.66</v>
      </c>
    </row>
    <row r="167" s="5" customFormat="true" ht="12.75" hidden="false" customHeight="false" outlineLevel="0" collapsed="false">
      <c r="B167" s="47" t="s">
        <v>289</v>
      </c>
      <c r="C167" s="48" t="s">
        <v>132</v>
      </c>
      <c r="D167" s="106" t="s">
        <v>50</v>
      </c>
      <c r="E167" s="99" t="n">
        <v>3.85</v>
      </c>
      <c r="F167" s="107" t="n">
        <v>15.55</v>
      </c>
      <c r="G167" s="95" t="n">
        <f aca="false">ROUND(E167*F167,2)</f>
        <v>59.87</v>
      </c>
    </row>
    <row r="168" s="5" customFormat="true" ht="12.75" hidden="false" customHeight="false" outlineLevel="0" collapsed="false">
      <c r="B168" s="32" t="s">
        <v>290</v>
      </c>
      <c r="C168" s="33" t="s">
        <v>134</v>
      </c>
      <c r="D168" s="98"/>
      <c r="E168" s="99"/>
      <c r="F168" s="107"/>
      <c r="G168" s="95"/>
    </row>
    <row r="169" s="5" customFormat="true" ht="24" hidden="false" customHeight="false" outlineLevel="0" collapsed="false">
      <c r="B169" s="47" t="s">
        <v>291</v>
      </c>
      <c r="C169" s="104" t="s">
        <v>207</v>
      </c>
      <c r="D169" s="106" t="s">
        <v>50</v>
      </c>
      <c r="E169" s="99" t="n">
        <v>3.5</v>
      </c>
      <c r="F169" s="107" t="n">
        <v>58.79</v>
      </c>
      <c r="G169" s="95" t="n">
        <f aca="false">ROUND(E169*F169,2)</f>
        <v>205.77</v>
      </c>
    </row>
    <row r="170" s="5" customFormat="true" ht="12.75" hidden="false" customHeight="false" outlineLevel="0" collapsed="false">
      <c r="B170" s="32" t="s">
        <v>292</v>
      </c>
      <c r="C170" s="33" t="s">
        <v>148</v>
      </c>
      <c r="D170" s="98"/>
      <c r="E170" s="99"/>
      <c r="F170" s="107"/>
      <c r="G170" s="95"/>
    </row>
    <row r="171" s="5" customFormat="true" ht="12.75" hidden="false" customHeight="false" outlineLevel="0" collapsed="false">
      <c r="B171" s="47" t="s">
        <v>293</v>
      </c>
      <c r="C171" s="104" t="s">
        <v>150</v>
      </c>
      <c r="D171" s="106" t="s">
        <v>50</v>
      </c>
      <c r="E171" s="99" t="n">
        <v>4.75</v>
      </c>
      <c r="F171" s="107" t="n">
        <v>3.44</v>
      </c>
      <c r="G171" s="95" t="n">
        <f aca="false">ROUND(E171*F171,2)</f>
        <v>16.34</v>
      </c>
    </row>
    <row r="172" s="5" customFormat="true" ht="12.75" hidden="false" customHeight="false" outlineLevel="0" collapsed="false">
      <c r="B172" s="47" t="s">
        <v>294</v>
      </c>
      <c r="C172" s="104" t="s">
        <v>152</v>
      </c>
      <c r="D172" s="106" t="s">
        <v>50</v>
      </c>
      <c r="E172" s="99" t="n">
        <v>4.75</v>
      </c>
      <c r="F172" s="107" t="n">
        <v>16.71</v>
      </c>
      <c r="G172" s="95" t="n">
        <f aca="false">ROUND(E172*F172,2)</f>
        <v>79.37</v>
      </c>
    </row>
    <row r="173" s="5" customFormat="true" ht="12.75" hidden="false" customHeight="false" outlineLevel="0" collapsed="false">
      <c r="B173" s="47" t="s">
        <v>295</v>
      </c>
      <c r="C173" s="104" t="s">
        <v>296</v>
      </c>
      <c r="D173" s="106" t="s">
        <v>50</v>
      </c>
      <c r="E173" s="99" t="n">
        <v>3.85</v>
      </c>
      <c r="F173" s="107" t="n">
        <v>45.1</v>
      </c>
      <c r="G173" s="95" t="n">
        <f aca="false">ROUND(E173*F173,2)</f>
        <v>173.64</v>
      </c>
    </row>
    <row r="174" s="5" customFormat="true" ht="12.75" hidden="false" customHeight="false" outlineLevel="0" collapsed="false">
      <c r="B174" s="32" t="s">
        <v>297</v>
      </c>
      <c r="C174" s="33" t="s">
        <v>97</v>
      </c>
      <c r="D174" s="98"/>
      <c r="E174" s="99"/>
      <c r="F174" s="107"/>
      <c r="G174" s="95"/>
    </row>
    <row r="175" s="5" customFormat="true" ht="24" hidden="false" customHeight="false" outlineLevel="0" collapsed="false">
      <c r="B175" s="47" t="s">
        <v>298</v>
      </c>
      <c r="C175" s="48" t="s">
        <v>299</v>
      </c>
      <c r="D175" s="98" t="s">
        <v>103</v>
      </c>
      <c r="E175" s="99" t="n">
        <v>25</v>
      </c>
      <c r="F175" s="107" t="n">
        <v>5.93</v>
      </c>
      <c r="G175" s="95" t="n">
        <f aca="false">ROUND(E175*F175,2)</f>
        <v>148.25</v>
      </c>
    </row>
    <row r="176" s="5" customFormat="true" ht="24" hidden="false" customHeight="false" outlineLevel="0" collapsed="false">
      <c r="B176" s="47" t="s">
        <v>300</v>
      </c>
      <c r="C176" s="48" t="s">
        <v>301</v>
      </c>
      <c r="D176" s="98" t="s">
        <v>103</v>
      </c>
      <c r="E176" s="99" t="n">
        <v>9</v>
      </c>
      <c r="F176" s="94" t="n">
        <v>8.29</v>
      </c>
      <c r="G176" s="95" t="n">
        <f aca="false">ROUND(E176*F176,2)</f>
        <v>74.61</v>
      </c>
    </row>
    <row r="177" s="5" customFormat="true" ht="12.75" hidden="false" customHeight="false" outlineLevel="0" collapsed="false">
      <c r="B177" s="32" t="s">
        <v>302</v>
      </c>
      <c r="C177" s="33" t="s">
        <v>162</v>
      </c>
      <c r="D177" s="98"/>
      <c r="E177" s="99"/>
      <c r="F177" s="94"/>
      <c r="G177" s="95"/>
    </row>
    <row r="178" s="5" customFormat="true" ht="24" hidden="false" customHeight="false" outlineLevel="0" collapsed="false">
      <c r="B178" s="47" t="s">
        <v>303</v>
      </c>
      <c r="C178" s="104" t="s">
        <v>164</v>
      </c>
      <c r="D178" s="106" t="s">
        <v>50</v>
      </c>
      <c r="E178" s="99" t="n">
        <v>2</v>
      </c>
      <c r="F178" s="107" t="n">
        <v>21.6</v>
      </c>
      <c r="G178" s="95" t="n">
        <f aca="false">ROUND(E178*F178,2)</f>
        <v>43.2</v>
      </c>
    </row>
    <row r="179" s="5" customFormat="true" ht="12.75" hidden="false" customHeight="false" outlineLevel="0" collapsed="false">
      <c r="B179" s="32" t="s">
        <v>304</v>
      </c>
      <c r="C179" s="33" t="s">
        <v>305</v>
      </c>
      <c r="D179" s="98"/>
      <c r="E179" s="99"/>
      <c r="F179" s="94"/>
      <c r="G179" s="95"/>
    </row>
    <row r="180" s="5" customFormat="true" ht="12.75" hidden="false" customHeight="false" outlineLevel="0" collapsed="false">
      <c r="B180" s="47" t="s">
        <v>306</v>
      </c>
      <c r="C180" s="104" t="s">
        <v>307</v>
      </c>
      <c r="D180" s="106" t="s">
        <v>100</v>
      </c>
      <c r="E180" s="99" t="n">
        <v>1</v>
      </c>
      <c r="F180" s="94" t="n">
        <v>108.53</v>
      </c>
      <c r="G180" s="95" t="n">
        <f aca="false">ROUND(E180*F180,2)</f>
        <v>108.53</v>
      </c>
    </row>
    <row r="181" s="5" customFormat="true" ht="12.75" hidden="false" customHeight="false" outlineLevel="0" collapsed="false">
      <c r="B181" s="47" t="s">
        <v>308</v>
      </c>
      <c r="C181" s="104" t="s">
        <v>309</v>
      </c>
      <c r="D181" s="106" t="s">
        <v>100</v>
      </c>
      <c r="E181" s="99" t="n">
        <v>1</v>
      </c>
      <c r="F181" s="94" t="n">
        <v>137.63</v>
      </c>
      <c r="G181" s="95" t="n">
        <f aca="false">ROUND(E181*F181,2)</f>
        <v>137.63</v>
      </c>
    </row>
    <row r="182" s="5" customFormat="true" ht="12.75" hidden="false" customHeight="false" outlineLevel="0" collapsed="false">
      <c r="B182" s="32" t="s">
        <v>310</v>
      </c>
      <c r="C182" s="33" t="s">
        <v>311</v>
      </c>
      <c r="D182" s="98"/>
      <c r="E182" s="99"/>
      <c r="F182" s="94"/>
      <c r="G182" s="95"/>
    </row>
    <row r="183" s="5" customFormat="true" ht="12.75" hidden="false" customHeight="false" outlineLevel="0" collapsed="false">
      <c r="B183" s="32" t="s">
        <v>312</v>
      </c>
      <c r="C183" s="33" t="s">
        <v>64</v>
      </c>
      <c r="D183" s="98"/>
      <c r="E183" s="99"/>
      <c r="F183" s="94"/>
      <c r="G183" s="95"/>
    </row>
    <row r="184" s="5" customFormat="true" ht="12.75" hidden="false" customHeight="false" outlineLevel="0" collapsed="false">
      <c r="B184" s="47" t="s">
        <v>313</v>
      </c>
      <c r="C184" s="48" t="s">
        <v>243</v>
      </c>
      <c r="D184" s="98" t="s">
        <v>67</v>
      </c>
      <c r="E184" s="99" t="n">
        <v>0.28</v>
      </c>
      <c r="F184" s="94" t="n">
        <v>114.24</v>
      </c>
      <c r="G184" s="95" t="n">
        <f aca="false">ROUND(E184*F184,2)</f>
        <v>31.99</v>
      </c>
    </row>
    <row r="185" s="5" customFormat="true" ht="12.75" hidden="false" customHeight="false" outlineLevel="0" collapsed="false">
      <c r="B185" s="47" t="s">
        <v>314</v>
      </c>
      <c r="C185" s="48" t="s">
        <v>245</v>
      </c>
      <c r="D185" s="98" t="s">
        <v>67</v>
      </c>
      <c r="E185" s="99" t="n">
        <v>0.45</v>
      </c>
      <c r="F185" s="94" t="n">
        <v>19.81</v>
      </c>
      <c r="G185" s="95" t="n">
        <f aca="false">ROUND(E185*F185,2)</f>
        <v>8.91</v>
      </c>
    </row>
    <row r="186" s="5" customFormat="true" ht="12.75" hidden="false" customHeight="false" outlineLevel="0" collapsed="false">
      <c r="B186" s="47" t="s">
        <v>315</v>
      </c>
      <c r="C186" s="48" t="s">
        <v>247</v>
      </c>
      <c r="D186" s="98" t="s">
        <v>67</v>
      </c>
      <c r="E186" s="99" t="n">
        <v>0.39</v>
      </c>
      <c r="F186" s="94" t="n">
        <v>24.77</v>
      </c>
      <c r="G186" s="95" t="n">
        <f aca="false">ROUND(E186*F186,2)</f>
        <v>9.66</v>
      </c>
    </row>
    <row r="187" s="5" customFormat="true" ht="12.75" hidden="false" customHeight="false" outlineLevel="0" collapsed="false">
      <c r="B187" s="47" t="s">
        <v>316</v>
      </c>
      <c r="C187" s="48" t="s">
        <v>249</v>
      </c>
      <c r="D187" s="98" t="s">
        <v>67</v>
      </c>
      <c r="E187" s="99" t="n">
        <v>3.08</v>
      </c>
      <c r="F187" s="94" t="n">
        <v>5.56</v>
      </c>
      <c r="G187" s="95" t="n">
        <f aca="false">ROUND(E187*F187,2)</f>
        <v>17.12</v>
      </c>
    </row>
    <row r="188" s="5" customFormat="true" ht="24" hidden="false" customHeight="false" outlineLevel="0" collapsed="false">
      <c r="B188" s="47" t="s">
        <v>317</v>
      </c>
      <c r="C188" s="48" t="s">
        <v>251</v>
      </c>
      <c r="D188" s="98" t="s">
        <v>67</v>
      </c>
      <c r="E188" s="99" t="n">
        <v>1.4</v>
      </c>
      <c r="F188" s="94" t="n">
        <v>6.7</v>
      </c>
      <c r="G188" s="95" t="n">
        <f aca="false">ROUND(E188*F188,2)</f>
        <v>9.38</v>
      </c>
    </row>
    <row r="189" s="5" customFormat="true" ht="24" hidden="false" customHeight="false" outlineLevel="0" collapsed="false">
      <c r="B189" s="47" t="s">
        <v>318</v>
      </c>
      <c r="C189" s="103" t="s">
        <v>195</v>
      </c>
      <c r="D189" s="101" t="s">
        <v>67</v>
      </c>
      <c r="E189" s="102" t="n">
        <v>2.07</v>
      </c>
      <c r="F189" s="94" t="n">
        <v>1.79</v>
      </c>
      <c r="G189" s="95" t="n">
        <f aca="false">ROUND(E189*F189,2)</f>
        <v>3.71</v>
      </c>
    </row>
    <row r="190" s="5" customFormat="true" ht="12.75" hidden="false" customHeight="false" outlineLevel="0" collapsed="false">
      <c r="B190" s="47" t="s">
        <v>319</v>
      </c>
      <c r="C190" s="103" t="s">
        <v>73</v>
      </c>
      <c r="D190" s="98" t="s">
        <v>74</v>
      </c>
      <c r="E190" s="102" t="n">
        <v>7.83</v>
      </c>
      <c r="F190" s="94" t="n">
        <v>0.45</v>
      </c>
      <c r="G190" s="95" t="n">
        <f aca="false">ROUND(E190*F190,2)</f>
        <v>3.52</v>
      </c>
    </row>
    <row r="191" s="5" customFormat="true" ht="24" hidden="false" customHeight="false" outlineLevel="0" collapsed="false">
      <c r="B191" s="47" t="s">
        <v>320</v>
      </c>
      <c r="C191" s="48" t="s">
        <v>69</v>
      </c>
      <c r="D191" s="98" t="s">
        <v>67</v>
      </c>
      <c r="E191" s="99" t="n">
        <v>5.54</v>
      </c>
      <c r="F191" s="94" t="n">
        <v>9.02</v>
      </c>
      <c r="G191" s="95" t="n">
        <f aca="false">ROUND(E191*F191,2)</f>
        <v>49.97</v>
      </c>
    </row>
    <row r="192" s="5" customFormat="true" ht="12.75" hidden="false" customHeight="false" outlineLevel="0" collapsed="false">
      <c r="B192" s="47" t="s">
        <v>321</v>
      </c>
      <c r="C192" s="48" t="s">
        <v>256</v>
      </c>
      <c r="D192" s="98" t="s">
        <v>67</v>
      </c>
      <c r="E192" s="99" t="n">
        <v>3.47</v>
      </c>
      <c r="F192" s="94" t="n">
        <v>5.9</v>
      </c>
      <c r="G192" s="95" t="n">
        <f aca="false">ROUND(E192*F192,2)</f>
        <v>20.47</v>
      </c>
    </row>
    <row r="193" s="5" customFormat="true" ht="12.75" hidden="false" customHeight="false" outlineLevel="0" collapsed="false">
      <c r="B193" s="47" t="s">
        <v>322</v>
      </c>
      <c r="C193" s="48" t="s">
        <v>76</v>
      </c>
      <c r="D193" s="101" t="s">
        <v>67</v>
      </c>
      <c r="E193" s="102" t="n">
        <v>2.33</v>
      </c>
      <c r="F193" s="94" t="n">
        <v>1.26</v>
      </c>
      <c r="G193" s="95" t="n">
        <f aca="false">ROUND(E193*F193,2)</f>
        <v>2.94</v>
      </c>
    </row>
    <row r="194" s="5" customFormat="true" ht="12.75" hidden="false" customHeight="false" outlineLevel="0" collapsed="false">
      <c r="B194" s="47" t="s">
        <v>323</v>
      </c>
      <c r="C194" s="48" t="s">
        <v>259</v>
      </c>
      <c r="D194" s="101" t="s">
        <v>67</v>
      </c>
      <c r="E194" s="102" t="n">
        <v>0.28</v>
      </c>
      <c r="F194" s="94" t="n">
        <v>1.7</v>
      </c>
      <c r="G194" s="95" t="n">
        <f aca="false">ROUND(E194*F194,2)</f>
        <v>0.48</v>
      </c>
    </row>
    <row r="195" s="5" customFormat="true" ht="12.75" hidden="false" customHeight="false" outlineLevel="0" collapsed="false">
      <c r="B195" s="47" t="s">
        <v>324</v>
      </c>
      <c r="C195" s="48" t="s">
        <v>261</v>
      </c>
      <c r="D195" s="98" t="s">
        <v>67</v>
      </c>
      <c r="E195" s="102" t="n">
        <v>5.6</v>
      </c>
      <c r="F195" s="94" t="n">
        <v>3.26</v>
      </c>
      <c r="G195" s="95" t="n">
        <f aca="false">ROUND(E195*F195,2)</f>
        <v>18.26</v>
      </c>
    </row>
    <row r="196" s="5" customFormat="true" ht="12.75" hidden="false" customHeight="false" outlineLevel="0" collapsed="false">
      <c r="B196" s="32" t="s">
        <v>325</v>
      </c>
      <c r="C196" s="33" t="s">
        <v>326</v>
      </c>
      <c r="D196" s="98"/>
      <c r="E196" s="99"/>
      <c r="F196" s="94"/>
      <c r="G196" s="95"/>
    </row>
    <row r="197" s="5" customFormat="true" ht="12.75" hidden="false" customHeight="false" outlineLevel="0" collapsed="false">
      <c r="B197" s="47" t="s">
        <v>327</v>
      </c>
      <c r="C197" s="48" t="s">
        <v>328</v>
      </c>
      <c r="D197" s="98" t="s">
        <v>103</v>
      </c>
      <c r="E197" s="99" t="n">
        <v>8</v>
      </c>
      <c r="F197" s="94" t="n">
        <v>1.71</v>
      </c>
      <c r="G197" s="95" t="n">
        <f aca="false">ROUND(E197*F197,2)</f>
        <v>13.68</v>
      </c>
    </row>
    <row r="198" s="5" customFormat="true" ht="12.75" hidden="false" customHeight="false" outlineLevel="0" collapsed="false">
      <c r="B198" s="32" t="s">
        <v>329</v>
      </c>
      <c r="C198" s="33" t="s">
        <v>180</v>
      </c>
      <c r="D198" s="101"/>
      <c r="E198" s="102"/>
      <c r="F198" s="94"/>
      <c r="G198" s="95"/>
    </row>
    <row r="199" s="5" customFormat="true" ht="12.75" hidden="false" customHeight="false" outlineLevel="0" collapsed="false">
      <c r="B199" s="32" t="s">
        <v>330</v>
      </c>
      <c r="C199" s="33" t="s">
        <v>162</v>
      </c>
      <c r="D199" s="98"/>
      <c r="E199" s="99"/>
      <c r="F199" s="94"/>
      <c r="G199" s="95"/>
    </row>
    <row r="200" s="5" customFormat="true" ht="12.75" hidden="false" customHeight="false" outlineLevel="0" collapsed="false">
      <c r="B200" s="100" t="s">
        <v>331</v>
      </c>
      <c r="C200" s="48" t="s">
        <v>176</v>
      </c>
      <c r="D200" s="98" t="s">
        <v>50</v>
      </c>
      <c r="E200" s="99" t="n">
        <v>13</v>
      </c>
      <c r="F200" s="94" t="n">
        <v>5.18</v>
      </c>
      <c r="G200" s="95" t="n">
        <f aca="false">ROUND(E200*F200,2)</f>
        <v>67.34</v>
      </c>
    </row>
    <row r="201" s="5" customFormat="true" ht="12.75" hidden="false" customHeight="false" outlineLevel="0" collapsed="false">
      <c r="B201" s="32" t="s">
        <v>332</v>
      </c>
      <c r="C201" s="33" t="s">
        <v>180</v>
      </c>
      <c r="D201" s="98"/>
      <c r="E201" s="99"/>
      <c r="F201" s="94"/>
      <c r="G201" s="95"/>
    </row>
    <row r="202" s="5" customFormat="true" ht="12.75" hidden="false" customHeight="false" outlineLevel="0" collapsed="false">
      <c r="B202" s="100" t="s">
        <v>333</v>
      </c>
      <c r="C202" s="48" t="s">
        <v>184</v>
      </c>
      <c r="D202" s="98" t="s">
        <v>103</v>
      </c>
      <c r="E202" s="99" t="n">
        <v>40</v>
      </c>
      <c r="F202" s="94" t="n">
        <v>29.53</v>
      </c>
      <c r="G202" s="95" t="n">
        <f aca="false">ROUND(E202*F202,2)</f>
        <v>1181.2</v>
      </c>
    </row>
    <row r="203" s="5" customFormat="true" ht="12.75" hidden="false" customHeight="false" outlineLevel="0" collapsed="false">
      <c r="B203" s="100" t="s">
        <v>334</v>
      </c>
      <c r="C203" s="48" t="s">
        <v>182</v>
      </c>
      <c r="D203" s="98" t="s">
        <v>100</v>
      </c>
      <c r="E203" s="99" t="n">
        <v>1</v>
      </c>
      <c r="F203" s="94" t="n">
        <v>795.03</v>
      </c>
      <c r="G203" s="95" t="n">
        <f aca="false">ROUND(E203*F203,2)</f>
        <v>795.03</v>
      </c>
    </row>
    <row r="204" s="5" customFormat="true" ht="12.75" hidden="false" customHeight="false" outlineLevel="0" collapsed="false">
      <c r="B204" s="100" t="s">
        <v>335</v>
      </c>
      <c r="C204" s="48" t="s">
        <v>186</v>
      </c>
      <c r="D204" s="106" t="s">
        <v>50</v>
      </c>
      <c r="E204" s="99" t="n">
        <v>30</v>
      </c>
      <c r="F204" s="94" t="n">
        <v>9.54</v>
      </c>
      <c r="G204" s="95" t="n">
        <f aca="false">ROUND(E204*F204,2)</f>
        <v>286.2</v>
      </c>
    </row>
    <row r="205" s="5" customFormat="true" ht="12.75" hidden="false" customHeight="false" outlineLevel="0" collapsed="false">
      <c r="B205" s="32" t="s">
        <v>336</v>
      </c>
      <c r="C205" s="33" t="s">
        <v>337</v>
      </c>
      <c r="D205" s="98"/>
      <c r="E205" s="99"/>
      <c r="F205" s="94"/>
      <c r="G205" s="95"/>
    </row>
    <row r="206" s="5" customFormat="true" ht="12.75" hidden="false" customHeight="false" outlineLevel="0" collapsed="false">
      <c r="B206" s="32" t="s">
        <v>338</v>
      </c>
      <c r="C206" s="33" t="s">
        <v>56</v>
      </c>
      <c r="D206" s="46"/>
      <c r="E206" s="96"/>
      <c r="F206" s="94"/>
      <c r="G206" s="95"/>
    </row>
    <row r="207" s="112" customFormat="true" ht="12.75" hidden="false" customHeight="false" outlineLevel="0" collapsed="false">
      <c r="B207" s="47" t="s">
        <v>339</v>
      </c>
      <c r="C207" s="48" t="s">
        <v>340</v>
      </c>
      <c r="D207" s="98" t="s">
        <v>223</v>
      </c>
      <c r="E207" s="113" t="n">
        <v>9.6</v>
      </c>
      <c r="F207" s="94" t="n">
        <v>235.85</v>
      </c>
      <c r="G207" s="95" t="n">
        <f aca="false">ROUND(E207*F207,2)</f>
        <v>2264.16</v>
      </c>
    </row>
    <row r="208" s="112" customFormat="true" ht="24" hidden="false" customHeight="false" outlineLevel="0" collapsed="false">
      <c r="B208" s="47" t="s">
        <v>341</v>
      </c>
      <c r="C208" s="48" t="s">
        <v>225</v>
      </c>
      <c r="D208" s="98" t="s">
        <v>103</v>
      </c>
      <c r="E208" s="113" t="n">
        <f aca="false">E207*1000</f>
        <v>9600</v>
      </c>
      <c r="F208" s="94" t="n">
        <v>2.49</v>
      </c>
      <c r="G208" s="95" t="n">
        <f aca="false">ROUND(E208*F208,2)</f>
        <v>23904</v>
      </c>
    </row>
    <row r="209" s="5" customFormat="true" ht="12.75" hidden="false" customHeight="false" outlineLevel="0" collapsed="false">
      <c r="B209" s="32" t="s">
        <v>342</v>
      </c>
      <c r="C209" s="33" t="s">
        <v>60</v>
      </c>
      <c r="D209" s="98"/>
      <c r="E209" s="99"/>
      <c r="F209" s="94"/>
      <c r="G209" s="95"/>
    </row>
    <row r="210" s="5" customFormat="true" ht="12.75" hidden="false" customHeight="false" outlineLevel="0" collapsed="false">
      <c r="B210" s="47" t="s">
        <v>343</v>
      </c>
      <c r="C210" s="97" t="s">
        <v>62</v>
      </c>
      <c r="D210" s="98" t="s">
        <v>50</v>
      </c>
      <c r="E210" s="99" t="n">
        <v>2000</v>
      </c>
      <c r="F210" s="94" t="n">
        <v>1.98</v>
      </c>
      <c r="G210" s="95" t="n">
        <f aca="false">ROUND(E210*F210,2)</f>
        <v>3960</v>
      </c>
    </row>
    <row r="211" s="5" customFormat="true" ht="24" hidden="false" customHeight="false" outlineLevel="0" collapsed="false">
      <c r="B211" s="47" t="s">
        <v>344</v>
      </c>
      <c r="C211" s="48" t="s">
        <v>229</v>
      </c>
      <c r="D211" s="101" t="s">
        <v>50</v>
      </c>
      <c r="E211" s="99" t="n">
        <v>160</v>
      </c>
      <c r="F211" s="94" t="n">
        <v>4.86</v>
      </c>
      <c r="G211" s="95" t="n">
        <f aca="false">ROUND(E211*F211,2)</f>
        <v>777.6</v>
      </c>
    </row>
    <row r="212" s="5" customFormat="true" ht="24" hidden="false" customHeight="false" outlineLevel="0" collapsed="false">
      <c r="B212" s="47" t="s">
        <v>345</v>
      </c>
      <c r="C212" s="48" t="s">
        <v>231</v>
      </c>
      <c r="D212" s="101" t="s">
        <v>50</v>
      </c>
      <c r="E212" s="99" t="n">
        <v>40</v>
      </c>
      <c r="F212" s="94" t="n">
        <v>0.71</v>
      </c>
      <c r="G212" s="95" t="n">
        <f aca="false">ROUND(E212*F212,2)</f>
        <v>28.4</v>
      </c>
    </row>
    <row r="213" s="5" customFormat="true" ht="24" hidden="false" customHeight="false" outlineLevel="0" collapsed="false">
      <c r="B213" s="47" t="s">
        <v>346</v>
      </c>
      <c r="C213" s="48" t="s">
        <v>233</v>
      </c>
      <c r="D213" s="98" t="s">
        <v>234</v>
      </c>
      <c r="E213" s="99" t="n">
        <v>840</v>
      </c>
      <c r="F213" s="94" t="n">
        <v>1.54</v>
      </c>
      <c r="G213" s="95" t="n">
        <f aca="false">ROUND(E213*F213,2)</f>
        <v>1293.6</v>
      </c>
    </row>
    <row r="214" s="5" customFormat="true" ht="12.75" hidden="false" customHeight="false" outlineLevel="0" collapsed="false">
      <c r="B214" s="47" t="s">
        <v>347</v>
      </c>
      <c r="C214" s="48" t="s">
        <v>236</v>
      </c>
      <c r="D214" s="98" t="s">
        <v>234</v>
      </c>
      <c r="E214" s="99" t="n">
        <v>920</v>
      </c>
      <c r="F214" s="94" t="n">
        <v>0.93</v>
      </c>
      <c r="G214" s="95" t="n">
        <f aca="false">ROUND(E214*F214,2)</f>
        <v>855.6</v>
      </c>
    </row>
    <row r="215" s="5" customFormat="true" ht="12.75" hidden="false" customHeight="false" outlineLevel="0" collapsed="false">
      <c r="B215" s="47" t="s">
        <v>348</v>
      </c>
      <c r="C215" s="48" t="s">
        <v>238</v>
      </c>
      <c r="D215" s="98" t="s">
        <v>234</v>
      </c>
      <c r="E215" s="99" t="n">
        <f aca="false">E208/300*20</f>
        <v>640</v>
      </c>
      <c r="F215" s="94" t="n">
        <v>0.59</v>
      </c>
      <c r="G215" s="95" t="n">
        <f aca="false">ROUND(E215*F215,2)</f>
        <v>377.6</v>
      </c>
    </row>
    <row r="216" s="5" customFormat="true" ht="30" hidden="false" customHeight="false" outlineLevel="0" collapsed="false">
      <c r="B216" s="47" t="s">
        <v>349</v>
      </c>
      <c r="C216" s="111" t="s">
        <v>240</v>
      </c>
      <c r="D216" s="98" t="s">
        <v>234</v>
      </c>
      <c r="E216" s="99" t="n">
        <f aca="false">E215/2</f>
        <v>320</v>
      </c>
      <c r="F216" s="94" t="n">
        <v>2.04</v>
      </c>
      <c r="G216" s="95" t="n">
        <f aca="false">ROUND(E216*F216,2)</f>
        <v>652.8</v>
      </c>
    </row>
    <row r="217" s="5" customFormat="true" ht="12.75" hidden="false" customHeight="false" outlineLevel="0" collapsed="false">
      <c r="B217" s="32" t="s">
        <v>350</v>
      </c>
      <c r="C217" s="33" t="s">
        <v>64</v>
      </c>
      <c r="D217" s="101"/>
      <c r="E217" s="102"/>
      <c r="F217" s="94"/>
      <c r="G217" s="95"/>
    </row>
    <row r="218" s="5" customFormat="true" ht="12.75" hidden="false" customHeight="false" outlineLevel="0" collapsed="false">
      <c r="B218" s="47" t="s">
        <v>351</v>
      </c>
      <c r="C218" s="48" t="s">
        <v>243</v>
      </c>
      <c r="D218" s="98" t="s">
        <v>67</v>
      </c>
      <c r="E218" s="99" t="n">
        <v>118.6</v>
      </c>
      <c r="F218" s="94" t="n">
        <v>114.24</v>
      </c>
      <c r="G218" s="95" t="n">
        <f aca="false">ROUND(E218*F218,2)</f>
        <v>13548.86</v>
      </c>
    </row>
    <row r="219" s="5" customFormat="true" ht="12.75" hidden="false" customHeight="false" outlineLevel="0" collapsed="false">
      <c r="B219" s="47" t="s">
        <v>352</v>
      </c>
      <c r="C219" s="48" t="s">
        <v>245</v>
      </c>
      <c r="D219" s="98" t="s">
        <v>67</v>
      </c>
      <c r="E219" s="99" t="n">
        <v>117.85</v>
      </c>
      <c r="F219" s="94" t="n">
        <v>19.81</v>
      </c>
      <c r="G219" s="95" t="n">
        <f aca="false">ROUND(E219*F219,2)</f>
        <v>2334.61</v>
      </c>
    </row>
    <row r="220" s="5" customFormat="true" ht="12.75" hidden="false" customHeight="false" outlineLevel="0" collapsed="false">
      <c r="B220" s="47" t="s">
        <v>353</v>
      </c>
      <c r="C220" s="48" t="s">
        <v>247</v>
      </c>
      <c r="D220" s="98" t="s">
        <v>67</v>
      </c>
      <c r="E220" s="99" t="n">
        <v>118.6</v>
      </c>
      <c r="F220" s="94" t="n">
        <v>24.77</v>
      </c>
      <c r="G220" s="95" t="n">
        <f aca="false">ROUND(E220*F220,2)</f>
        <v>2937.72</v>
      </c>
    </row>
    <row r="221" s="5" customFormat="true" ht="12.75" hidden="false" customHeight="false" outlineLevel="0" collapsed="false">
      <c r="B221" s="47" t="s">
        <v>354</v>
      </c>
      <c r="C221" s="48" t="s">
        <v>249</v>
      </c>
      <c r="D221" s="98" t="s">
        <v>67</v>
      </c>
      <c r="E221" s="99" t="n">
        <v>4742.4</v>
      </c>
      <c r="F221" s="94" t="n">
        <v>5.56</v>
      </c>
      <c r="G221" s="95" t="n">
        <f aca="false">ROUND(E221*F221,2)</f>
        <v>26367.74</v>
      </c>
    </row>
    <row r="222" s="5" customFormat="true" ht="24" hidden="false" customHeight="false" outlineLevel="0" collapsed="false">
      <c r="B222" s="47" t="s">
        <v>355</v>
      </c>
      <c r="C222" s="48" t="s">
        <v>251</v>
      </c>
      <c r="D222" s="98" t="s">
        <v>67</v>
      </c>
      <c r="E222" s="99" t="n">
        <v>770.6</v>
      </c>
      <c r="F222" s="94" t="n">
        <v>6.7</v>
      </c>
      <c r="G222" s="95" t="n">
        <f aca="false">ROUND(E222*F222,2)</f>
        <v>5163.02</v>
      </c>
    </row>
    <row r="223" s="5" customFormat="true" ht="24" hidden="false" customHeight="false" outlineLevel="0" collapsed="false">
      <c r="B223" s="47" t="s">
        <v>356</v>
      </c>
      <c r="C223" s="103" t="s">
        <v>195</v>
      </c>
      <c r="D223" s="101" t="s">
        <v>67</v>
      </c>
      <c r="E223" s="102" t="n">
        <v>1007.7</v>
      </c>
      <c r="F223" s="94" t="n">
        <v>1.79</v>
      </c>
      <c r="G223" s="95" t="n">
        <f aca="false">ROUND(E223*F223,2)</f>
        <v>1803.78</v>
      </c>
    </row>
    <row r="224" s="5" customFormat="true" ht="12.75" hidden="false" customHeight="false" outlineLevel="0" collapsed="false">
      <c r="B224" s="47" t="s">
        <v>357</v>
      </c>
      <c r="C224" s="103" t="s">
        <v>73</v>
      </c>
      <c r="D224" s="98" t="s">
        <v>74</v>
      </c>
      <c r="E224" s="102" t="n">
        <v>2549</v>
      </c>
      <c r="F224" s="94" t="n">
        <v>0.45</v>
      </c>
      <c r="G224" s="95" t="n">
        <f aca="false">ROUND(E224*F224,2)</f>
        <v>1147.05</v>
      </c>
    </row>
    <row r="225" customFormat="false" ht="24" hidden="false" customHeight="false" outlineLevel="0" collapsed="false">
      <c r="A225" s="5"/>
      <c r="B225" s="47" t="s">
        <v>358</v>
      </c>
      <c r="C225" s="48" t="s">
        <v>69</v>
      </c>
      <c r="D225" s="98" t="s">
        <v>67</v>
      </c>
      <c r="E225" s="99" t="n">
        <v>5909.2</v>
      </c>
      <c r="F225" s="94" t="n">
        <v>9.02</v>
      </c>
      <c r="G225" s="95" t="n">
        <f aca="false">ROUND(E225*F225,2)</f>
        <v>53300.98</v>
      </c>
    </row>
    <row r="226" customFormat="false" ht="12.75" hidden="false" customHeight="false" outlineLevel="0" collapsed="false">
      <c r="A226" s="5"/>
      <c r="B226" s="47" t="s">
        <v>359</v>
      </c>
      <c r="C226" s="48" t="s">
        <v>256</v>
      </c>
      <c r="D226" s="98" t="s">
        <v>67</v>
      </c>
      <c r="E226" s="99" t="n">
        <v>4901.4</v>
      </c>
      <c r="F226" s="94" t="n">
        <v>5.9</v>
      </c>
      <c r="G226" s="95" t="n">
        <f aca="false">ROUND(E226*F226,2)</f>
        <v>28918.26</v>
      </c>
    </row>
    <row r="227" customFormat="false" ht="12.75" hidden="false" customHeight="false" outlineLevel="0" collapsed="false">
      <c r="A227" s="5"/>
      <c r="B227" s="47" t="s">
        <v>360</v>
      </c>
      <c r="C227" s="48" t="s">
        <v>76</v>
      </c>
      <c r="D227" s="101" t="s">
        <v>67</v>
      </c>
      <c r="E227" s="102" t="n">
        <v>1156</v>
      </c>
      <c r="F227" s="94" t="n">
        <v>1.26</v>
      </c>
      <c r="G227" s="95" t="n">
        <f aca="false">ROUND(E227*F227,2)</f>
        <v>1456.56</v>
      </c>
    </row>
    <row r="228" customFormat="false" ht="12.75" hidden="false" customHeight="false" outlineLevel="0" collapsed="false">
      <c r="A228" s="5"/>
      <c r="B228" s="47" t="s">
        <v>361</v>
      </c>
      <c r="C228" s="48" t="s">
        <v>259</v>
      </c>
      <c r="D228" s="101" t="s">
        <v>67</v>
      </c>
      <c r="E228" s="102" t="n">
        <v>118.6</v>
      </c>
      <c r="F228" s="94" t="n">
        <v>1.7</v>
      </c>
      <c r="G228" s="95" t="n">
        <f aca="false">ROUND(E228*F228,2)</f>
        <v>201.62</v>
      </c>
    </row>
    <row r="229" customFormat="false" ht="12.75" hidden="false" customHeight="false" outlineLevel="0" collapsed="false">
      <c r="A229" s="5"/>
      <c r="B229" s="47" t="s">
        <v>362</v>
      </c>
      <c r="C229" s="48" t="s">
        <v>261</v>
      </c>
      <c r="D229" s="98" t="s">
        <v>67</v>
      </c>
      <c r="E229" s="102" t="n">
        <v>6240</v>
      </c>
      <c r="F229" s="94" t="n">
        <v>3.26</v>
      </c>
      <c r="G229" s="95" t="n">
        <f aca="false">ROUND(E229*F229,2)</f>
        <v>20342.4</v>
      </c>
    </row>
    <row r="230" customFormat="false" ht="12.75" hidden="false" customHeight="false" outlineLevel="0" collapsed="false">
      <c r="A230" s="5"/>
      <c r="B230" s="32" t="s">
        <v>363</v>
      </c>
      <c r="C230" s="33" t="s">
        <v>97</v>
      </c>
      <c r="D230" s="98"/>
      <c r="E230" s="99"/>
      <c r="F230" s="94"/>
      <c r="G230" s="95"/>
    </row>
    <row r="231" customFormat="false" ht="12.75" hidden="false" customHeight="false" outlineLevel="0" collapsed="false">
      <c r="A231" s="5"/>
      <c r="B231" s="100" t="s">
        <v>364</v>
      </c>
      <c r="C231" s="48" t="s">
        <v>264</v>
      </c>
      <c r="D231" s="98" t="s">
        <v>103</v>
      </c>
      <c r="E231" s="99" t="n">
        <v>9600</v>
      </c>
      <c r="F231" s="94" t="n">
        <v>1.49</v>
      </c>
      <c r="G231" s="95" t="n">
        <f aca="false">ROUND(E231*F231,2)</f>
        <v>14304</v>
      </c>
    </row>
    <row r="232" customFormat="false" ht="12.75" hidden="false" customHeight="false" outlineLevel="0" collapsed="false">
      <c r="A232" s="5"/>
      <c r="B232" s="32" t="s">
        <v>365</v>
      </c>
      <c r="C232" s="33" t="s">
        <v>366</v>
      </c>
      <c r="D232" s="98"/>
      <c r="E232" s="99"/>
      <c r="F232" s="94"/>
      <c r="G232" s="95"/>
    </row>
    <row r="233" customFormat="false" ht="96" hidden="false" customHeight="false" outlineLevel="0" collapsed="false">
      <c r="A233" s="5"/>
      <c r="B233" s="100" t="s">
        <v>367</v>
      </c>
      <c r="C233" s="114" t="s">
        <v>368</v>
      </c>
      <c r="D233" s="98" t="s">
        <v>100</v>
      </c>
      <c r="E233" s="99" t="n">
        <v>40</v>
      </c>
      <c r="F233" s="94" t="n">
        <v>29.32</v>
      </c>
      <c r="G233" s="95" t="n">
        <f aca="false">ROUND(E233*F233,2)</f>
        <v>1172.8</v>
      </c>
    </row>
    <row r="234" customFormat="false" ht="12.75" hidden="false" customHeight="false" outlineLevel="0" collapsed="false">
      <c r="A234" s="5"/>
      <c r="B234" s="100"/>
      <c r="C234" s="114"/>
      <c r="D234" s="115"/>
      <c r="E234" s="116"/>
      <c r="F234" s="94"/>
      <c r="G234" s="95"/>
    </row>
    <row r="235" customFormat="false" ht="12.75" hidden="false" customHeight="false" outlineLevel="0" collapsed="false">
      <c r="B235" s="100"/>
      <c r="C235" s="117" t="s">
        <v>369</v>
      </c>
      <c r="D235" s="118"/>
      <c r="E235" s="119"/>
      <c r="F235" s="120"/>
      <c r="G235" s="121" t="n">
        <f aca="false">SUM(G14:G233)</f>
        <v>255898.48</v>
      </c>
    </row>
    <row r="236" customFormat="false" ht="12.75" hidden="false" customHeight="false" outlineLevel="0" collapsed="false">
      <c r="B236" s="100"/>
      <c r="C236" s="117"/>
      <c r="D236" s="118"/>
      <c r="E236" s="119"/>
      <c r="F236" s="120"/>
      <c r="G236" s="121"/>
    </row>
    <row r="237" customFormat="false" ht="12.75" hidden="false" customHeight="false" outlineLevel="0" collapsed="false">
      <c r="B237" s="92" t="s">
        <v>370</v>
      </c>
      <c r="C237" s="117" t="s">
        <v>371</v>
      </c>
      <c r="D237" s="118"/>
      <c r="E237" s="119"/>
      <c r="F237" s="120"/>
      <c r="G237" s="121"/>
    </row>
    <row r="238" customFormat="false" ht="12.75" hidden="false" customHeight="false" outlineLevel="0" collapsed="false">
      <c r="B238" s="32" t="s">
        <v>372</v>
      </c>
      <c r="C238" s="33" t="s">
        <v>373</v>
      </c>
      <c r="D238" s="115"/>
      <c r="E238" s="122"/>
      <c r="F238" s="94"/>
      <c r="G238" s="95"/>
    </row>
    <row r="239" customFormat="false" ht="24" hidden="false" customHeight="false" outlineLevel="0" collapsed="false">
      <c r="B239" s="100" t="s">
        <v>374</v>
      </c>
      <c r="C239" s="48" t="s">
        <v>375</v>
      </c>
      <c r="D239" s="98" t="s">
        <v>100</v>
      </c>
      <c r="E239" s="99" t="n">
        <v>1</v>
      </c>
      <c r="F239" s="94" t="n">
        <v>1260.24</v>
      </c>
      <c r="G239" s="95" t="n">
        <f aca="false">ROUND(E239*F239,2)</f>
        <v>1260.24</v>
      </c>
    </row>
    <row r="240" customFormat="false" ht="24" hidden="false" customHeight="false" outlineLevel="0" collapsed="false">
      <c r="B240" s="100" t="s">
        <v>376</v>
      </c>
      <c r="C240" s="48" t="s">
        <v>377</v>
      </c>
      <c r="D240" s="98" t="s">
        <v>100</v>
      </c>
      <c r="E240" s="99" t="n">
        <v>27</v>
      </c>
      <c r="F240" s="94" t="n">
        <v>18.71</v>
      </c>
      <c r="G240" s="95" t="n">
        <f aca="false">ROUND(E240*F240,2)</f>
        <v>505.17</v>
      </c>
    </row>
    <row r="241" customFormat="false" ht="36" hidden="false" customHeight="false" outlineLevel="0" collapsed="false">
      <c r="B241" s="100" t="s">
        <v>378</v>
      </c>
      <c r="C241" s="48" t="s">
        <v>379</v>
      </c>
      <c r="D241" s="98" t="s">
        <v>103</v>
      </c>
      <c r="E241" s="99" t="n">
        <v>53</v>
      </c>
      <c r="F241" s="94" t="n">
        <v>49.42</v>
      </c>
      <c r="G241" s="95" t="n">
        <f aca="false">ROUND(E241*F241,2)</f>
        <v>2619.26</v>
      </c>
    </row>
    <row r="242" customFormat="false" ht="24" hidden="false" customHeight="false" outlineLevel="0" collapsed="false">
      <c r="B242" s="100" t="s">
        <v>380</v>
      </c>
      <c r="C242" s="48" t="s">
        <v>381</v>
      </c>
      <c r="D242" s="98" t="s">
        <v>103</v>
      </c>
      <c r="E242" s="99" t="n">
        <v>51</v>
      </c>
      <c r="F242" s="94" t="n">
        <v>3.15</v>
      </c>
      <c r="G242" s="95" t="n">
        <f aca="false">ROUND(E242*F242,2)</f>
        <v>160.65</v>
      </c>
    </row>
    <row r="243" customFormat="false" ht="24" hidden="false" customHeight="false" outlineLevel="0" collapsed="false">
      <c r="B243" s="100" t="s">
        <v>382</v>
      </c>
      <c r="C243" s="48" t="s">
        <v>383</v>
      </c>
      <c r="D243" s="98" t="s">
        <v>100</v>
      </c>
      <c r="E243" s="99" t="n">
        <v>17</v>
      </c>
      <c r="F243" s="94" t="n">
        <v>0.61</v>
      </c>
      <c r="G243" s="95" t="n">
        <f aca="false">ROUND(E243*F243,2)</f>
        <v>10.37</v>
      </c>
    </row>
    <row r="244" customFormat="false" ht="24" hidden="false" customHeight="false" outlineLevel="0" collapsed="false">
      <c r="B244" s="100" t="s">
        <v>384</v>
      </c>
      <c r="C244" s="48" t="s">
        <v>385</v>
      </c>
      <c r="D244" s="98" t="s">
        <v>100</v>
      </c>
      <c r="E244" s="99" t="n">
        <v>1</v>
      </c>
      <c r="F244" s="94" t="n">
        <v>0.31</v>
      </c>
      <c r="G244" s="95" t="n">
        <f aca="false">ROUND(E244*F244,2)</f>
        <v>0.31</v>
      </c>
    </row>
    <row r="245" customFormat="false" ht="12.75" hidden="false" customHeight="false" outlineLevel="0" collapsed="false">
      <c r="B245" s="100" t="s">
        <v>386</v>
      </c>
      <c r="C245" s="48" t="s">
        <v>387</v>
      </c>
      <c r="D245" s="98" t="s">
        <v>50</v>
      </c>
      <c r="E245" s="99" t="n">
        <v>12</v>
      </c>
      <c r="F245" s="94" t="n">
        <v>10</v>
      </c>
      <c r="G245" s="95" t="n">
        <f aca="false">ROUND(E245*F245,2)</f>
        <v>120</v>
      </c>
    </row>
    <row r="246" customFormat="false" ht="12.75" hidden="false" customHeight="false" outlineLevel="0" collapsed="false">
      <c r="B246" s="100" t="s">
        <v>388</v>
      </c>
      <c r="C246" s="48" t="s">
        <v>389</v>
      </c>
      <c r="D246" s="98" t="s">
        <v>100</v>
      </c>
      <c r="E246" s="99" t="n">
        <v>4</v>
      </c>
      <c r="F246" s="94" t="n">
        <v>2.94</v>
      </c>
      <c r="G246" s="95" t="n">
        <f aca="false">ROUND(E246*F246,2)</f>
        <v>11.76</v>
      </c>
    </row>
    <row r="247" customFormat="false" ht="24" hidden="false" customHeight="false" outlineLevel="0" collapsed="false">
      <c r="B247" s="100" t="s">
        <v>390</v>
      </c>
      <c r="C247" s="48" t="s">
        <v>391</v>
      </c>
      <c r="D247" s="98" t="s">
        <v>100</v>
      </c>
      <c r="E247" s="99" t="n">
        <v>1</v>
      </c>
      <c r="F247" s="94" t="n">
        <v>67.93</v>
      </c>
      <c r="G247" s="95" t="n">
        <f aca="false">ROUND(E247*F247,2)</f>
        <v>67.93</v>
      </c>
    </row>
    <row r="248" customFormat="false" ht="24" hidden="false" customHeight="false" outlineLevel="0" collapsed="false">
      <c r="B248" s="100" t="s">
        <v>392</v>
      </c>
      <c r="C248" s="48" t="s">
        <v>393</v>
      </c>
      <c r="D248" s="98" t="s">
        <v>100</v>
      </c>
      <c r="E248" s="99" t="n">
        <v>1</v>
      </c>
      <c r="F248" s="94" t="n">
        <v>35.01</v>
      </c>
      <c r="G248" s="95" t="n">
        <f aca="false">ROUND(E248*F248,2)</f>
        <v>35.01</v>
      </c>
    </row>
    <row r="249" customFormat="false" ht="24" hidden="false" customHeight="false" outlineLevel="0" collapsed="false">
      <c r="B249" s="100" t="s">
        <v>394</v>
      </c>
      <c r="C249" s="48" t="s">
        <v>395</v>
      </c>
      <c r="D249" s="98" t="s">
        <v>100</v>
      </c>
      <c r="E249" s="99" t="n">
        <v>5</v>
      </c>
      <c r="F249" s="94" t="n">
        <v>19.74</v>
      </c>
      <c r="G249" s="95" t="n">
        <f aca="false">ROUND(E249*F249,2)</f>
        <v>98.7</v>
      </c>
    </row>
    <row r="250" customFormat="false" ht="24" hidden="false" customHeight="false" outlineLevel="0" collapsed="false">
      <c r="B250" s="100" t="s">
        <v>396</v>
      </c>
      <c r="C250" s="48" t="s">
        <v>397</v>
      </c>
      <c r="D250" s="98" t="s">
        <v>100</v>
      </c>
      <c r="E250" s="99" t="n">
        <v>2</v>
      </c>
      <c r="F250" s="94" t="n">
        <v>10.5</v>
      </c>
      <c r="G250" s="95" t="n">
        <f aca="false">ROUND(E250*F250,2)</f>
        <v>21</v>
      </c>
    </row>
    <row r="251" customFormat="false" ht="24" hidden="false" customHeight="false" outlineLevel="0" collapsed="false">
      <c r="B251" s="100" t="s">
        <v>398</v>
      </c>
      <c r="C251" s="48" t="s">
        <v>399</v>
      </c>
      <c r="D251" s="98" t="s">
        <v>100</v>
      </c>
      <c r="E251" s="99" t="n">
        <v>1</v>
      </c>
      <c r="F251" s="94" t="n">
        <v>5.75</v>
      </c>
      <c r="G251" s="95" t="n">
        <f aca="false">ROUND(E251*F251,2)</f>
        <v>5.75</v>
      </c>
    </row>
    <row r="252" customFormat="false" ht="36" hidden="false" customHeight="false" outlineLevel="0" collapsed="false">
      <c r="B252" s="100" t="s">
        <v>400</v>
      </c>
      <c r="C252" s="48" t="s">
        <v>401</v>
      </c>
      <c r="D252" s="98" t="s">
        <v>100</v>
      </c>
      <c r="E252" s="99" t="n">
        <v>1</v>
      </c>
      <c r="F252" s="94" t="n">
        <v>262.33</v>
      </c>
      <c r="G252" s="95" t="n">
        <f aca="false">ROUND(E252*F252,2)</f>
        <v>262.33</v>
      </c>
    </row>
    <row r="253" customFormat="false" ht="24" hidden="false" customHeight="false" outlineLevel="0" collapsed="false">
      <c r="B253" s="100" t="s">
        <v>402</v>
      </c>
      <c r="C253" s="48" t="s">
        <v>403</v>
      </c>
      <c r="D253" s="98" t="s">
        <v>100</v>
      </c>
      <c r="E253" s="99" t="n">
        <v>1</v>
      </c>
      <c r="F253" s="94" t="n">
        <v>25.68</v>
      </c>
      <c r="G253" s="95" t="n">
        <f aca="false">ROUND(E253*F253,2)</f>
        <v>25.68</v>
      </c>
    </row>
    <row r="254" customFormat="false" ht="36" hidden="false" customHeight="false" outlineLevel="0" collapsed="false">
      <c r="B254" s="100" t="s">
        <v>404</v>
      </c>
      <c r="C254" s="48" t="s">
        <v>405</v>
      </c>
      <c r="D254" s="98" t="s">
        <v>100</v>
      </c>
      <c r="E254" s="99" t="n">
        <v>1</v>
      </c>
      <c r="F254" s="94" t="n">
        <v>138.87</v>
      </c>
      <c r="G254" s="95" t="n">
        <f aca="false">ROUND(E254*F254,2)</f>
        <v>138.87</v>
      </c>
    </row>
    <row r="255" customFormat="false" ht="12.75" hidden="false" customHeight="false" outlineLevel="0" collapsed="false">
      <c r="B255" s="100" t="s">
        <v>406</v>
      </c>
      <c r="C255" s="48" t="s">
        <v>407</v>
      </c>
      <c r="D255" s="98" t="s">
        <v>100</v>
      </c>
      <c r="E255" s="99" t="n">
        <v>1</v>
      </c>
      <c r="F255" s="94" t="n">
        <v>35.18</v>
      </c>
      <c r="G255" s="95" t="n">
        <f aca="false">ROUND(E255*F255,2)</f>
        <v>35.18</v>
      </c>
    </row>
    <row r="256" customFormat="false" ht="24" hidden="false" customHeight="false" outlineLevel="0" collapsed="false">
      <c r="B256" s="100" t="s">
        <v>408</v>
      </c>
      <c r="C256" s="48" t="s">
        <v>409</v>
      </c>
      <c r="D256" s="98" t="s">
        <v>100</v>
      </c>
      <c r="E256" s="99" t="n">
        <v>1</v>
      </c>
      <c r="F256" s="94" t="n">
        <v>57.47</v>
      </c>
      <c r="G256" s="95" t="n">
        <f aca="false">ROUND(E256*F256,2)</f>
        <v>57.47</v>
      </c>
    </row>
    <row r="257" customFormat="false" ht="24" hidden="false" customHeight="false" outlineLevel="0" collapsed="false">
      <c r="B257" s="100" t="s">
        <v>410</v>
      </c>
      <c r="C257" s="48" t="s">
        <v>411</v>
      </c>
      <c r="D257" s="98" t="s">
        <v>100</v>
      </c>
      <c r="E257" s="99" t="n">
        <v>2</v>
      </c>
      <c r="F257" s="94" t="n">
        <v>65.3</v>
      </c>
      <c r="G257" s="95" t="n">
        <f aca="false">ROUND(E257*F257,2)</f>
        <v>130.6</v>
      </c>
    </row>
    <row r="258" customFormat="false" ht="24" hidden="false" customHeight="false" outlineLevel="0" collapsed="false">
      <c r="B258" s="100" t="s">
        <v>412</v>
      </c>
      <c r="C258" s="48" t="s">
        <v>413</v>
      </c>
      <c r="D258" s="98" t="s">
        <v>100</v>
      </c>
      <c r="E258" s="99" t="n">
        <v>2</v>
      </c>
      <c r="F258" s="94" t="n">
        <v>24.46</v>
      </c>
      <c r="G258" s="95" t="n">
        <f aca="false">ROUND(E258*F258,2)</f>
        <v>48.92</v>
      </c>
    </row>
    <row r="259" customFormat="false" ht="24" hidden="false" customHeight="false" outlineLevel="0" collapsed="false">
      <c r="B259" s="100" t="s">
        <v>414</v>
      </c>
      <c r="C259" s="48" t="s">
        <v>395</v>
      </c>
      <c r="D259" s="98" t="s">
        <v>100</v>
      </c>
      <c r="E259" s="99" t="n">
        <v>1</v>
      </c>
      <c r="F259" s="94" t="n">
        <v>19.74</v>
      </c>
      <c r="G259" s="95" t="n">
        <f aca="false">ROUND(E259*F259,2)</f>
        <v>19.74</v>
      </c>
    </row>
    <row r="260" customFormat="false" ht="12.75" hidden="false" customHeight="false" outlineLevel="0" collapsed="false">
      <c r="B260" s="100" t="s">
        <v>415</v>
      </c>
      <c r="C260" s="48" t="s">
        <v>416</v>
      </c>
      <c r="D260" s="98" t="s">
        <v>100</v>
      </c>
      <c r="E260" s="99" t="n">
        <v>1</v>
      </c>
      <c r="F260" s="94" t="n">
        <v>2.43</v>
      </c>
      <c r="G260" s="95" t="n">
        <f aca="false">ROUND(E260*F260,2)</f>
        <v>2.43</v>
      </c>
    </row>
    <row r="261" customFormat="false" ht="24" hidden="false" customHeight="false" outlineLevel="0" collapsed="false">
      <c r="B261" s="100" t="s">
        <v>417</v>
      </c>
      <c r="C261" s="48" t="s">
        <v>418</v>
      </c>
      <c r="D261" s="98" t="s">
        <v>100</v>
      </c>
      <c r="E261" s="99" t="n">
        <v>1</v>
      </c>
      <c r="F261" s="94" t="n">
        <v>18.22</v>
      </c>
      <c r="G261" s="95" t="n">
        <f aca="false">ROUND(E261*F261,2)</f>
        <v>18.22</v>
      </c>
    </row>
    <row r="262" customFormat="false" ht="12.75" hidden="false" customHeight="false" outlineLevel="0" collapsed="false">
      <c r="B262" s="100" t="s">
        <v>419</v>
      </c>
      <c r="C262" s="48" t="s">
        <v>420</v>
      </c>
      <c r="D262" s="98" t="s">
        <v>100</v>
      </c>
      <c r="E262" s="99" t="n">
        <v>1</v>
      </c>
      <c r="F262" s="94" t="n">
        <v>3.41</v>
      </c>
      <c r="G262" s="95" t="n">
        <f aca="false">ROUND(E262*F262,2)</f>
        <v>3.41</v>
      </c>
    </row>
    <row r="263" customFormat="false" ht="12.75" hidden="false" customHeight="false" outlineLevel="0" collapsed="false">
      <c r="B263" s="100" t="s">
        <v>421</v>
      </c>
      <c r="C263" s="48" t="s">
        <v>422</v>
      </c>
      <c r="D263" s="98" t="s">
        <v>100</v>
      </c>
      <c r="E263" s="99" t="n">
        <v>1</v>
      </c>
      <c r="F263" s="94" t="n">
        <v>55.39</v>
      </c>
      <c r="G263" s="95" t="n">
        <f aca="false">ROUND(E263*F263,2)</f>
        <v>55.39</v>
      </c>
    </row>
    <row r="264" customFormat="false" ht="12.75" hidden="false" customHeight="false" outlineLevel="0" collapsed="false">
      <c r="B264" s="100" t="s">
        <v>423</v>
      </c>
      <c r="C264" s="48" t="s">
        <v>424</v>
      </c>
      <c r="D264" s="98" t="s">
        <v>100</v>
      </c>
      <c r="E264" s="99" t="n">
        <v>1</v>
      </c>
      <c r="F264" s="94" t="n">
        <v>43.2</v>
      </c>
      <c r="G264" s="95" t="n">
        <f aca="false">ROUND(E264*F264,2)</f>
        <v>43.2</v>
      </c>
    </row>
    <row r="265" customFormat="false" ht="24" hidden="false" customHeight="false" outlineLevel="0" collapsed="false">
      <c r="B265" s="100" t="s">
        <v>425</v>
      </c>
      <c r="C265" s="48" t="s">
        <v>426</v>
      </c>
      <c r="D265" s="98" t="s">
        <v>100</v>
      </c>
      <c r="E265" s="99" t="n">
        <v>1</v>
      </c>
      <c r="F265" s="94" t="n">
        <v>94.4</v>
      </c>
      <c r="G265" s="95" t="n">
        <f aca="false">ROUND(E265*F265,2)</f>
        <v>94.4</v>
      </c>
    </row>
    <row r="266" customFormat="false" ht="24" hidden="false" customHeight="false" outlineLevel="0" collapsed="false">
      <c r="B266" s="100" t="s">
        <v>427</v>
      </c>
      <c r="C266" s="48" t="s">
        <v>428</v>
      </c>
      <c r="D266" s="98" t="s">
        <v>100</v>
      </c>
      <c r="E266" s="99" t="n">
        <v>2</v>
      </c>
      <c r="F266" s="94" t="n">
        <v>2.38</v>
      </c>
      <c r="G266" s="95" t="n">
        <f aca="false">ROUND(E266*F266,2)</f>
        <v>4.76</v>
      </c>
    </row>
    <row r="267" customFormat="false" ht="36" hidden="false" customHeight="false" outlineLevel="0" collapsed="false">
      <c r="B267" s="100" t="s">
        <v>429</v>
      </c>
      <c r="C267" s="48" t="s">
        <v>430</v>
      </c>
      <c r="D267" s="98" t="s">
        <v>100</v>
      </c>
      <c r="E267" s="99" t="n">
        <v>1</v>
      </c>
      <c r="F267" s="94" t="n">
        <v>7.71</v>
      </c>
      <c r="G267" s="95" t="n">
        <f aca="false">ROUND(E267*F267,2)</f>
        <v>7.71</v>
      </c>
    </row>
    <row r="268" customFormat="false" ht="12.75" hidden="false" customHeight="false" outlineLevel="0" collapsed="false">
      <c r="B268" s="100" t="s">
        <v>431</v>
      </c>
      <c r="C268" s="33" t="s">
        <v>107</v>
      </c>
      <c r="D268" s="46"/>
      <c r="E268" s="96"/>
      <c r="F268" s="94"/>
      <c r="G268" s="95"/>
    </row>
    <row r="269" customFormat="false" ht="24" hidden="false" customHeight="false" outlineLevel="0" collapsed="false">
      <c r="B269" s="100" t="s">
        <v>432</v>
      </c>
      <c r="C269" s="48" t="s">
        <v>433</v>
      </c>
      <c r="D269" s="98" t="s">
        <v>103</v>
      </c>
      <c r="E269" s="99" t="n">
        <v>18</v>
      </c>
      <c r="F269" s="94" t="n">
        <v>1.99</v>
      </c>
      <c r="G269" s="95" t="n">
        <f aca="false">ROUND(E269*F269,2)</f>
        <v>35.82</v>
      </c>
    </row>
    <row r="270" customFormat="false" ht="24" hidden="false" customHeight="false" outlineLevel="0" collapsed="false">
      <c r="B270" s="100" t="s">
        <v>434</v>
      </c>
      <c r="C270" s="48" t="s">
        <v>435</v>
      </c>
      <c r="D270" s="98" t="s">
        <v>103</v>
      </c>
      <c r="E270" s="99" t="n">
        <v>12</v>
      </c>
      <c r="F270" s="94" t="n">
        <v>3.02</v>
      </c>
      <c r="G270" s="95" t="n">
        <f aca="false">ROUND(E270*F270,2)</f>
        <v>36.24</v>
      </c>
    </row>
    <row r="271" customFormat="false" ht="24" hidden="false" customHeight="false" outlineLevel="0" collapsed="false">
      <c r="B271" s="100" t="s">
        <v>436</v>
      </c>
      <c r="C271" s="48" t="s">
        <v>437</v>
      </c>
      <c r="D271" s="98" t="s">
        <v>103</v>
      </c>
      <c r="E271" s="99" t="n">
        <v>24</v>
      </c>
      <c r="F271" s="94" t="n">
        <v>6.99</v>
      </c>
      <c r="G271" s="95" t="n">
        <f aca="false">ROUND(E271*F271,2)</f>
        <v>167.76</v>
      </c>
    </row>
    <row r="272" customFormat="false" ht="24" hidden="false" customHeight="false" outlineLevel="0" collapsed="false">
      <c r="B272" s="100" t="s">
        <v>438</v>
      </c>
      <c r="C272" s="48" t="s">
        <v>439</v>
      </c>
      <c r="D272" s="98" t="s">
        <v>103</v>
      </c>
      <c r="E272" s="99" t="n">
        <v>18</v>
      </c>
      <c r="F272" s="94" t="n">
        <v>5.94</v>
      </c>
      <c r="G272" s="95" t="n">
        <f aca="false">ROUND(E272*F272,2)</f>
        <v>106.92</v>
      </c>
    </row>
    <row r="273" customFormat="false" ht="24" hidden="false" customHeight="false" outlineLevel="0" collapsed="false">
      <c r="B273" s="100" t="s">
        <v>440</v>
      </c>
      <c r="C273" s="48" t="s">
        <v>441</v>
      </c>
      <c r="D273" s="98" t="s">
        <v>100</v>
      </c>
      <c r="E273" s="99" t="n">
        <v>4</v>
      </c>
      <c r="F273" s="94" t="n">
        <v>2.5</v>
      </c>
      <c r="G273" s="95" t="n">
        <f aca="false">ROUND(E273*F273,2)</f>
        <v>10</v>
      </c>
    </row>
    <row r="274" customFormat="false" ht="24" hidden="false" customHeight="false" outlineLevel="0" collapsed="false">
      <c r="B274" s="100" t="s">
        <v>442</v>
      </c>
      <c r="C274" s="48" t="s">
        <v>443</v>
      </c>
      <c r="D274" s="98" t="s">
        <v>100</v>
      </c>
      <c r="E274" s="99" t="n">
        <v>4</v>
      </c>
      <c r="F274" s="94" t="n">
        <v>3.74</v>
      </c>
      <c r="G274" s="95" t="n">
        <f aca="false">ROUND(E274*F274,2)</f>
        <v>14.96</v>
      </c>
    </row>
    <row r="275" customFormat="false" ht="24" hidden="false" customHeight="false" outlineLevel="0" collapsed="false">
      <c r="B275" s="100" t="s">
        <v>444</v>
      </c>
      <c r="C275" s="48" t="s">
        <v>445</v>
      </c>
      <c r="D275" s="98" t="s">
        <v>100</v>
      </c>
      <c r="E275" s="99" t="n">
        <v>1</v>
      </c>
      <c r="F275" s="94" t="n">
        <v>2.24</v>
      </c>
      <c r="G275" s="95" t="n">
        <f aca="false">ROUND(E275*F275,2)</f>
        <v>2.24</v>
      </c>
    </row>
    <row r="276" customFormat="false" ht="24" hidden="false" customHeight="false" outlineLevel="0" collapsed="false">
      <c r="B276" s="100" t="s">
        <v>446</v>
      </c>
      <c r="C276" s="48" t="s">
        <v>447</v>
      </c>
      <c r="D276" s="98" t="s">
        <v>100</v>
      </c>
      <c r="E276" s="99" t="n">
        <v>1</v>
      </c>
      <c r="F276" s="94" t="n">
        <v>3.74</v>
      </c>
      <c r="G276" s="95" t="n">
        <f aca="false">ROUND(E276*F276,2)</f>
        <v>3.74</v>
      </c>
    </row>
    <row r="277" customFormat="false" ht="24" hidden="false" customHeight="false" outlineLevel="0" collapsed="false">
      <c r="B277" s="100" t="s">
        <v>448</v>
      </c>
      <c r="C277" s="48" t="s">
        <v>449</v>
      </c>
      <c r="D277" s="98" t="s">
        <v>100</v>
      </c>
      <c r="E277" s="99" t="n">
        <v>4</v>
      </c>
      <c r="F277" s="94" t="n">
        <v>0.74</v>
      </c>
      <c r="G277" s="95" t="n">
        <f aca="false">ROUND(E277*F277,2)</f>
        <v>2.96</v>
      </c>
    </row>
    <row r="278" customFormat="false" ht="24" hidden="false" customHeight="false" outlineLevel="0" collapsed="false">
      <c r="B278" s="100" t="s">
        <v>450</v>
      </c>
      <c r="C278" s="48" t="s">
        <v>451</v>
      </c>
      <c r="D278" s="98" t="s">
        <v>100</v>
      </c>
      <c r="E278" s="99" t="n">
        <v>4</v>
      </c>
      <c r="F278" s="94" t="n">
        <v>0.64</v>
      </c>
      <c r="G278" s="95" t="n">
        <f aca="false">ROUND(E278*F278,2)</f>
        <v>2.56</v>
      </c>
    </row>
    <row r="279" customFormat="false" ht="48" hidden="false" customHeight="false" outlineLevel="0" collapsed="false">
      <c r="B279" s="100" t="s">
        <v>452</v>
      </c>
      <c r="C279" s="48" t="s">
        <v>453</v>
      </c>
      <c r="D279" s="98"/>
      <c r="E279" s="99"/>
      <c r="F279" s="94"/>
      <c r="G279" s="95"/>
    </row>
    <row r="280" customFormat="false" ht="12.75" hidden="false" customHeight="false" outlineLevel="0" collapsed="false">
      <c r="B280" s="100" t="s">
        <v>454</v>
      </c>
      <c r="C280" s="48" t="s">
        <v>455</v>
      </c>
      <c r="D280" s="98" t="s">
        <v>100</v>
      </c>
      <c r="E280" s="99" t="n">
        <v>1</v>
      </c>
      <c r="F280" s="94" t="n">
        <v>4.54</v>
      </c>
      <c r="G280" s="95" t="n">
        <f aca="false">ROUND(E280*F280,2)</f>
        <v>4.54</v>
      </c>
    </row>
    <row r="281" customFormat="false" ht="12.75" hidden="false" customHeight="false" outlineLevel="0" collapsed="false">
      <c r="B281" s="100" t="s">
        <v>456</v>
      </c>
      <c r="C281" s="48" t="s">
        <v>457</v>
      </c>
      <c r="D281" s="98" t="s">
        <v>100</v>
      </c>
      <c r="E281" s="99" t="n">
        <v>1</v>
      </c>
      <c r="F281" s="94" t="n">
        <v>5.25</v>
      </c>
      <c r="G281" s="95" t="n">
        <f aca="false">ROUND(E281*F281,2)</f>
        <v>5.25</v>
      </c>
    </row>
    <row r="282" customFormat="false" ht="12.75" hidden="false" customHeight="false" outlineLevel="0" collapsed="false">
      <c r="B282" s="100" t="s">
        <v>458</v>
      </c>
      <c r="C282" s="48" t="s">
        <v>459</v>
      </c>
      <c r="D282" s="98" t="s">
        <v>100</v>
      </c>
      <c r="E282" s="99" t="n">
        <v>1</v>
      </c>
      <c r="F282" s="94" t="n">
        <v>8.97</v>
      </c>
      <c r="G282" s="95" t="n">
        <f aca="false">ROUND(E282*F282,2)</f>
        <v>8.97</v>
      </c>
    </row>
    <row r="283" customFormat="false" ht="24" hidden="false" customHeight="false" outlineLevel="0" collapsed="false">
      <c r="B283" s="100" t="s">
        <v>460</v>
      </c>
      <c r="C283" s="48" t="s">
        <v>461</v>
      </c>
      <c r="D283" s="98" t="s">
        <v>100</v>
      </c>
      <c r="E283" s="99" t="n">
        <v>12</v>
      </c>
      <c r="F283" s="94" t="n">
        <v>0.48</v>
      </c>
      <c r="G283" s="95" t="n">
        <f aca="false">ROUND(E283*F283,2)</f>
        <v>5.76</v>
      </c>
    </row>
    <row r="284" customFormat="false" ht="24" hidden="false" customHeight="false" outlineLevel="0" collapsed="false">
      <c r="B284" s="100" t="s">
        <v>462</v>
      </c>
      <c r="C284" s="48" t="s">
        <v>463</v>
      </c>
      <c r="D284" s="98" t="s">
        <v>100</v>
      </c>
      <c r="E284" s="99" t="n">
        <v>16</v>
      </c>
      <c r="F284" s="94" t="n">
        <v>0.64</v>
      </c>
      <c r="G284" s="95" t="n">
        <f aca="false">ROUND(E284*F284,2)</f>
        <v>10.24</v>
      </c>
    </row>
    <row r="285" customFormat="false" ht="12.75" hidden="false" customHeight="false" outlineLevel="0" collapsed="false">
      <c r="B285" s="100" t="s">
        <v>464</v>
      </c>
      <c r="C285" s="48" t="s">
        <v>465</v>
      </c>
      <c r="D285" s="98" t="s">
        <v>100</v>
      </c>
      <c r="E285" s="99" t="n">
        <v>28</v>
      </c>
      <c r="F285" s="94" t="n">
        <v>0.09</v>
      </c>
      <c r="G285" s="95" t="n">
        <f aca="false">ROUND(E285*F285,2)</f>
        <v>2.52</v>
      </c>
    </row>
    <row r="286" customFormat="false" ht="24" hidden="false" customHeight="false" outlineLevel="0" collapsed="false">
      <c r="B286" s="100" t="s">
        <v>466</v>
      </c>
      <c r="C286" s="48" t="s">
        <v>467</v>
      </c>
      <c r="D286" s="98" t="s">
        <v>100</v>
      </c>
      <c r="E286" s="99" t="n">
        <v>2</v>
      </c>
      <c r="F286" s="94" t="n">
        <v>14.16</v>
      </c>
      <c r="G286" s="95" t="n">
        <f aca="false">ROUND(E286*F286,2)</f>
        <v>28.32</v>
      </c>
    </row>
    <row r="287" customFormat="false" ht="24" hidden="false" customHeight="false" outlineLevel="0" collapsed="false">
      <c r="B287" s="100" t="s">
        <v>468</v>
      </c>
      <c r="C287" s="48" t="s">
        <v>469</v>
      </c>
      <c r="D287" s="98" t="s">
        <v>100</v>
      </c>
      <c r="E287" s="99" t="n">
        <v>1</v>
      </c>
      <c r="F287" s="94" t="n">
        <v>22.73</v>
      </c>
      <c r="G287" s="95" t="n">
        <f aca="false">ROUND(E287*F287,2)</f>
        <v>22.73</v>
      </c>
    </row>
    <row r="288" customFormat="false" ht="24" hidden="false" customHeight="false" outlineLevel="0" collapsed="false">
      <c r="B288" s="100" t="s">
        <v>470</v>
      </c>
      <c r="C288" s="48" t="s">
        <v>471</v>
      </c>
      <c r="D288" s="98" t="s">
        <v>100</v>
      </c>
      <c r="E288" s="99" t="n">
        <v>1</v>
      </c>
      <c r="F288" s="94" t="n">
        <v>9.79</v>
      </c>
      <c r="G288" s="95" t="n">
        <f aca="false">ROUND(E288*F288,2)</f>
        <v>9.79</v>
      </c>
    </row>
    <row r="289" customFormat="false" ht="48" hidden="false" customHeight="false" outlineLevel="0" collapsed="false">
      <c r="B289" s="100" t="s">
        <v>472</v>
      </c>
      <c r="C289" s="48" t="s">
        <v>473</v>
      </c>
      <c r="D289" s="98" t="s">
        <v>100</v>
      </c>
      <c r="E289" s="99" t="n">
        <v>1</v>
      </c>
      <c r="F289" s="94" t="n">
        <v>33.16</v>
      </c>
      <c r="G289" s="95" t="n">
        <f aca="false">ROUND(E289*F289,2)</f>
        <v>33.16</v>
      </c>
    </row>
    <row r="290" customFormat="false" ht="12.75" hidden="false" customHeight="false" outlineLevel="0" collapsed="false">
      <c r="B290" s="100" t="s">
        <v>474</v>
      </c>
      <c r="C290" s="48" t="s">
        <v>475</v>
      </c>
      <c r="D290" s="98" t="s">
        <v>100</v>
      </c>
      <c r="E290" s="99" t="n">
        <v>1</v>
      </c>
      <c r="F290" s="94" t="n">
        <v>10.55</v>
      </c>
      <c r="G290" s="95" t="n">
        <f aca="false">ROUND(E290*F290,2)</f>
        <v>10.55</v>
      </c>
    </row>
    <row r="291" customFormat="false" ht="12.75" hidden="false" customHeight="false" outlineLevel="0" collapsed="false">
      <c r="B291" s="100" t="s">
        <v>476</v>
      </c>
      <c r="C291" s="48" t="s">
        <v>477</v>
      </c>
      <c r="D291" s="98" t="s">
        <v>100</v>
      </c>
      <c r="E291" s="99" t="n">
        <v>1</v>
      </c>
      <c r="F291" s="94" t="n">
        <v>45.02</v>
      </c>
      <c r="G291" s="95" t="n">
        <f aca="false">ROUND(E291*F291,2)</f>
        <v>45.02</v>
      </c>
    </row>
    <row r="292" customFormat="false" ht="24" hidden="false" customHeight="false" outlineLevel="0" collapsed="false">
      <c r="B292" s="100" t="s">
        <v>478</v>
      </c>
      <c r="C292" s="48" t="s">
        <v>479</v>
      </c>
      <c r="D292" s="98" t="s">
        <v>100</v>
      </c>
      <c r="E292" s="99" t="n">
        <v>2</v>
      </c>
      <c r="F292" s="94" t="n">
        <v>21.57</v>
      </c>
      <c r="G292" s="95" t="n">
        <f aca="false">ROUND(E292*F292,2)</f>
        <v>43.14</v>
      </c>
    </row>
    <row r="293" customFormat="false" ht="24" hidden="false" customHeight="false" outlineLevel="0" collapsed="false">
      <c r="B293" s="100" t="s">
        <v>480</v>
      </c>
      <c r="C293" s="48" t="s">
        <v>481</v>
      </c>
      <c r="D293" s="98" t="s">
        <v>100</v>
      </c>
      <c r="E293" s="99" t="n">
        <v>2</v>
      </c>
      <c r="F293" s="94" t="n">
        <v>26.8</v>
      </c>
      <c r="G293" s="95" t="n">
        <f aca="false">ROUND(E293*F293,2)</f>
        <v>53.6</v>
      </c>
    </row>
    <row r="294" customFormat="false" ht="24" hidden="false" customHeight="false" outlineLevel="0" collapsed="false">
      <c r="B294" s="100" t="s">
        <v>482</v>
      </c>
      <c r="C294" s="48" t="s">
        <v>483</v>
      </c>
      <c r="D294" s="98" t="s">
        <v>100</v>
      </c>
      <c r="E294" s="99" t="n">
        <v>4</v>
      </c>
      <c r="F294" s="94" t="n">
        <v>7.79</v>
      </c>
      <c r="G294" s="95" t="n">
        <f aca="false">ROUND(E294*F294,2)</f>
        <v>31.16</v>
      </c>
    </row>
    <row r="295" customFormat="false" ht="12.75" hidden="false" customHeight="false" outlineLevel="0" collapsed="false">
      <c r="B295" s="100" t="s">
        <v>484</v>
      </c>
      <c r="C295" s="48" t="s">
        <v>485</v>
      </c>
      <c r="D295" s="98" t="s">
        <v>100</v>
      </c>
      <c r="E295" s="99" t="n">
        <v>4</v>
      </c>
      <c r="F295" s="94" t="n">
        <v>17.7</v>
      </c>
      <c r="G295" s="95" t="n">
        <f aca="false">ROUND(E295*F295,2)</f>
        <v>70.8</v>
      </c>
    </row>
    <row r="296" customFormat="false" ht="12.75" hidden="false" customHeight="false" outlineLevel="0" collapsed="false">
      <c r="B296" s="100" t="s">
        <v>486</v>
      </c>
      <c r="C296" s="48" t="s">
        <v>487</v>
      </c>
      <c r="D296" s="98" t="s">
        <v>100</v>
      </c>
      <c r="E296" s="99" t="n">
        <v>2</v>
      </c>
      <c r="F296" s="94" t="n">
        <v>8.99</v>
      </c>
      <c r="G296" s="95" t="n">
        <f aca="false">ROUND(E296*F296,2)</f>
        <v>17.98</v>
      </c>
    </row>
    <row r="297" customFormat="false" ht="12.75" hidden="false" customHeight="false" outlineLevel="0" collapsed="false">
      <c r="B297" s="100" t="s">
        <v>488</v>
      </c>
      <c r="C297" s="48" t="s">
        <v>489</v>
      </c>
      <c r="D297" s="98" t="s">
        <v>100</v>
      </c>
      <c r="E297" s="99" t="n">
        <v>20</v>
      </c>
      <c r="F297" s="94" t="n">
        <v>2.22</v>
      </c>
      <c r="G297" s="95" t="n">
        <f aca="false">ROUND(E297*F297,2)</f>
        <v>44.4</v>
      </c>
    </row>
    <row r="298" customFormat="false" ht="12.75" hidden="false" customHeight="false" outlineLevel="0" collapsed="false">
      <c r="B298" s="100" t="s">
        <v>490</v>
      </c>
      <c r="C298" s="48" t="s">
        <v>491</v>
      </c>
      <c r="D298" s="98" t="s">
        <v>100</v>
      </c>
      <c r="E298" s="99" t="n">
        <v>6</v>
      </c>
      <c r="F298" s="94" t="n">
        <v>3.89</v>
      </c>
      <c r="G298" s="95" t="n">
        <f aca="false">ROUND(E298*F298,2)</f>
        <v>23.34</v>
      </c>
    </row>
    <row r="299" customFormat="false" ht="24" hidden="false" customHeight="false" outlineLevel="0" collapsed="false">
      <c r="B299" s="100" t="s">
        <v>492</v>
      </c>
      <c r="C299" s="48" t="s">
        <v>493</v>
      </c>
      <c r="D299" s="98" t="s">
        <v>103</v>
      </c>
      <c r="E299" s="99" t="n">
        <v>15</v>
      </c>
      <c r="F299" s="94" t="n">
        <v>3.37</v>
      </c>
      <c r="G299" s="95" t="n">
        <f aca="false">ROUND(E299*F299,2)</f>
        <v>50.55</v>
      </c>
    </row>
    <row r="300" customFormat="false" ht="24" hidden="false" customHeight="false" outlineLevel="0" collapsed="false">
      <c r="B300" s="100" t="s">
        <v>494</v>
      </c>
      <c r="C300" s="48" t="s">
        <v>495</v>
      </c>
      <c r="D300" s="98" t="s">
        <v>103</v>
      </c>
      <c r="E300" s="99" t="n">
        <v>20</v>
      </c>
      <c r="F300" s="94" t="n">
        <v>7.72</v>
      </c>
      <c r="G300" s="95" t="n">
        <f aca="false">ROUND(E300*F300,2)</f>
        <v>154.4</v>
      </c>
    </row>
    <row r="301" customFormat="false" ht="24" hidden="false" customHeight="false" outlineLevel="0" collapsed="false">
      <c r="B301" s="100" t="s">
        <v>496</v>
      </c>
      <c r="C301" s="48" t="s">
        <v>497</v>
      </c>
      <c r="D301" s="98" t="s">
        <v>103</v>
      </c>
      <c r="E301" s="99" t="n">
        <v>20</v>
      </c>
      <c r="F301" s="94" t="n">
        <v>10.05</v>
      </c>
      <c r="G301" s="95" t="n">
        <f aca="false">ROUND(E301*F301,2)</f>
        <v>201</v>
      </c>
    </row>
    <row r="302" customFormat="false" ht="36" hidden="false" customHeight="false" outlineLevel="0" collapsed="false">
      <c r="B302" s="100" t="s">
        <v>498</v>
      </c>
      <c r="C302" s="48" t="s">
        <v>499</v>
      </c>
      <c r="D302" s="98" t="s">
        <v>103</v>
      </c>
      <c r="E302" s="99" t="n">
        <v>120</v>
      </c>
      <c r="F302" s="94" t="n">
        <v>0.92</v>
      </c>
      <c r="G302" s="95" t="n">
        <f aca="false">ROUND(E302*F302,2)</f>
        <v>110.4</v>
      </c>
    </row>
    <row r="303" customFormat="false" ht="36" hidden="false" customHeight="false" outlineLevel="0" collapsed="false">
      <c r="B303" s="100" t="s">
        <v>500</v>
      </c>
      <c r="C303" s="48" t="s">
        <v>501</v>
      </c>
      <c r="D303" s="98" t="s">
        <v>103</v>
      </c>
      <c r="E303" s="99" t="n">
        <v>5</v>
      </c>
      <c r="F303" s="94" t="n">
        <v>1.33</v>
      </c>
      <c r="G303" s="95" t="n">
        <f aca="false">ROUND(E303*F303,2)</f>
        <v>6.65</v>
      </c>
    </row>
    <row r="304" customFormat="false" ht="36" hidden="false" customHeight="false" outlineLevel="0" collapsed="false">
      <c r="B304" s="100" t="s">
        <v>502</v>
      </c>
      <c r="C304" s="48" t="s">
        <v>503</v>
      </c>
      <c r="D304" s="98" t="s">
        <v>103</v>
      </c>
      <c r="E304" s="99" t="n">
        <v>10</v>
      </c>
      <c r="F304" s="94" t="n">
        <v>1.7</v>
      </c>
      <c r="G304" s="95" t="n">
        <f aca="false">ROUND(E304*F304,2)</f>
        <v>17</v>
      </c>
    </row>
    <row r="305" customFormat="false" ht="36" hidden="false" customHeight="false" outlineLevel="0" collapsed="false">
      <c r="B305" s="100" t="s">
        <v>504</v>
      </c>
      <c r="C305" s="48" t="s">
        <v>505</v>
      </c>
      <c r="D305" s="98" t="s">
        <v>103</v>
      </c>
      <c r="E305" s="99" t="n">
        <v>15</v>
      </c>
      <c r="F305" s="94" t="n">
        <v>2.7</v>
      </c>
      <c r="G305" s="95" t="n">
        <f aca="false">ROUND(E305*F305,2)</f>
        <v>40.5</v>
      </c>
    </row>
    <row r="306" customFormat="false" ht="24" hidden="false" customHeight="false" outlineLevel="0" collapsed="false">
      <c r="B306" s="100" t="s">
        <v>506</v>
      </c>
      <c r="C306" s="48" t="s">
        <v>507</v>
      </c>
      <c r="D306" s="98" t="s">
        <v>103</v>
      </c>
      <c r="E306" s="99" t="n">
        <v>30</v>
      </c>
      <c r="F306" s="94" t="n">
        <v>1</v>
      </c>
      <c r="G306" s="95" t="n">
        <f aca="false">ROUND(E306*F306,2)</f>
        <v>30</v>
      </c>
    </row>
    <row r="307" customFormat="false" ht="24" hidden="false" customHeight="false" outlineLevel="0" collapsed="false">
      <c r="B307" s="100" t="s">
        <v>508</v>
      </c>
      <c r="C307" s="48" t="s">
        <v>509</v>
      </c>
      <c r="D307" s="98" t="s">
        <v>103</v>
      </c>
      <c r="E307" s="99" t="n">
        <v>100</v>
      </c>
      <c r="F307" s="94" t="n">
        <v>1.66</v>
      </c>
      <c r="G307" s="95" t="n">
        <f aca="false">ROUND(E307*F307,2)</f>
        <v>166</v>
      </c>
    </row>
    <row r="308" customFormat="false" ht="12.75" hidden="false" customHeight="false" outlineLevel="0" collapsed="false">
      <c r="B308" s="100" t="s">
        <v>510</v>
      </c>
      <c r="C308" s="48" t="s">
        <v>511</v>
      </c>
      <c r="D308" s="98" t="s">
        <v>100</v>
      </c>
      <c r="E308" s="99" t="n">
        <v>1</v>
      </c>
      <c r="F308" s="94" t="n">
        <v>318.53</v>
      </c>
      <c r="G308" s="95" t="n">
        <f aca="false">ROUND(E308*F308,2)</f>
        <v>318.53</v>
      </c>
    </row>
    <row r="309" customFormat="false" ht="12.75" hidden="false" customHeight="false" outlineLevel="0" collapsed="false">
      <c r="B309" s="100" t="s">
        <v>512</v>
      </c>
      <c r="C309" s="48" t="s">
        <v>513</v>
      </c>
      <c r="D309" s="98" t="s">
        <v>100</v>
      </c>
      <c r="E309" s="99" t="n">
        <v>1</v>
      </c>
      <c r="F309" s="94" t="n">
        <v>56.59</v>
      </c>
      <c r="G309" s="95" t="n">
        <f aca="false">ROUND(E309*F309,2)</f>
        <v>56.59</v>
      </c>
    </row>
    <row r="310" customFormat="false" ht="96" hidden="false" customHeight="false" outlineLevel="0" collapsed="false">
      <c r="B310" s="100" t="s">
        <v>514</v>
      </c>
      <c r="C310" s="123" t="s">
        <v>515</v>
      </c>
      <c r="D310" s="98" t="s">
        <v>100</v>
      </c>
      <c r="E310" s="99" t="n">
        <v>1</v>
      </c>
      <c r="F310" s="94" t="n">
        <v>1121</v>
      </c>
      <c r="G310" s="95" t="n">
        <f aca="false">ROUND(E310*F310,2)</f>
        <v>1121</v>
      </c>
    </row>
    <row r="311" customFormat="false" ht="24" hidden="false" customHeight="false" outlineLevel="0" collapsed="false">
      <c r="B311" s="100" t="s">
        <v>516</v>
      </c>
      <c r="C311" s="48" t="s">
        <v>517</v>
      </c>
      <c r="D311" s="98" t="s">
        <v>100</v>
      </c>
      <c r="E311" s="99" t="n">
        <v>1</v>
      </c>
      <c r="F311" s="94" t="n">
        <v>1793.6</v>
      </c>
      <c r="G311" s="95" t="n">
        <f aca="false">ROUND(E311*F311,2)</f>
        <v>1793.6</v>
      </c>
    </row>
    <row r="312" customFormat="false" ht="36" hidden="false" customHeight="false" outlineLevel="0" collapsed="false">
      <c r="B312" s="100" t="s">
        <v>518</v>
      </c>
      <c r="C312" s="48" t="s">
        <v>519</v>
      </c>
      <c r="D312" s="98" t="s">
        <v>100</v>
      </c>
      <c r="E312" s="99" t="n">
        <v>1</v>
      </c>
      <c r="F312" s="94" t="n">
        <v>1014.8</v>
      </c>
      <c r="G312" s="95" t="n">
        <f aca="false">ROUND(E312*F312,2)</f>
        <v>1014.8</v>
      </c>
    </row>
    <row r="313" customFormat="false" ht="12.75" hidden="false" customHeight="false" outlineLevel="0" collapsed="false">
      <c r="B313" s="100" t="s">
        <v>520</v>
      </c>
      <c r="C313" s="48" t="s">
        <v>521</v>
      </c>
      <c r="D313" s="98" t="s">
        <v>100</v>
      </c>
      <c r="E313" s="99" t="n">
        <v>3</v>
      </c>
      <c r="F313" s="94" t="n">
        <v>132.16</v>
      </c>
      <c r="G313" s="95" t="n">
        <f aca="false">ROUND(E313*F313,2)</f>
        <v>396.48</v>
      </c>
    </row>
    <row r="314" customFormat="false" ht="12.75" hidden="false" customHeight="false" outlineLevel="0" collapsed="false">
      <c r="B314" s="32" t="s">
        <v>522</v>
      </c>
      <c r="C314" s="33" t="s">
        <v>188</v>
      </c>
      <c r="D314" s="115"/>
      <c r="E314" s="122"/>
      <c r="F314" s="94"/>
      <c r="G314" s="95"/>
    </row>
    <row r="315" customFormat="false" ht="24" hidden="false" customHeight="false" outlineLevel="0" collapsed="false">
      <c r="B315" s="100" t="s">
        <v>523</v>
      </c>
      <c r="C315" s="48" t="s">
        <v>524</v>
      </c>
      <c r="D315" s="98" t="s">
        <v>103</v>
      </c>
      <c r="E315" s="99" t="n">
        <v>2</v>
      </c>
      <c r="F315" s="94" t="n">
        <v>4.26</v>
      </c>
      <c r="G315" s="95" t="n">
        <f aca="false">ROUND(E315*F315,2)</f>
        <v>8.52</v>
      </c>
    </row>
    <row r="316" customFormat="false" ht="24" hidden="false" customHeight="false" outlineLevel="0" collapsed="false">
      <c r="B316" s="100" t="s">
        <v>525</v>
      </c>
      <c r="C316" s="48" t="s">
        <v>526</v>
      </c>
      <c r="D316" s="98" t="s">
        <v>100</v>
      </c>
      <c r="E316" s="99" t="n">
        <v>2</v>
      </c>
      <c r="F316" s="94" t="n">
        <v>1.38</v>
      </c>
      <c r="G316" s="95" t="n">
        <f aca="false">ROUND(E316*F316,2)</f>
        <v>2.76</v>
      </c>
    </row>
    <row r="317" customFormat="false" ht="24" hidden="false" customHeight="false" outlineLevel="0" collapsed="false">
      <c r="B317" s="100" t="s">
        <v>527</v>
      </c>
      <c r="C317" s="48" t="s">
        <v>528</v>
      </c>
      <c r="D317" s="98" t="s">
        <v>100</v>
      </c>
      <c r="E317" s="99" t="n">
        <v>2</v>
      </c>
      <c r="F317" s="94" t="n">
        <v>1.42</v>
      </c>
      <c r="G317" s="95" t="n">
        <f aca="false">ROUND(E317*F317,2)</f>
        <v>2.84</v>
      </c>
    </row>
    <row r="318" customFormat="false" ht="12.75" hidden="false" customHeight="false" outlineLevel="0" collapsed="false">
      <c r="B318" s="100" t="s">
        <v>529</v>
      </c>
      <c r="C318" s="48" t="s">
        <v>530</v>
      </c>
      <c r="D318" s="98" t="s">
        <v>100</v>
      </c>
      <c r="E318" s="99" t="n">
        <v>1</v>
      </c>
      <c r="F318" s="94" t="n">
        <v>3.37</v>
      </c>
      <c r="G318" s="95" t="n">
        <f aca="false">ROUND(E318*F318,2)</f>
        <v>3.37</v>
      </c>
    </row>
    <row r="319" customFormat="false" ht="24" hidden="false" customHeight="false" outlineLevel="0" collapsed="false">
      <c r="B319" s="100" t="s">
        <v>531</v>
      </c>
      <c r="C319" s="48" t="s">
        <v>532</v>
      </c>
      <c r="D319" s="98" t="s">
        <v>100</v>
      </c>
      <c r="E319" s="99" t="n">
        <v>3</v>
      </c>
      <c r="F319" s="94" t="n">
        <v>11.12</v>
      </c>
      <c r="G319" s="95" t="n">
        <f aca="false">ROUND(E319*F319,2)</f>
        <v>33.36</v>
      </c>
    </row>
    <row r="320" customFormat="false" ht="24" hidden="false" customHeight="false" outlineLevel="0" collapsed="false">
      <c r="B320" s="100" t="s">
        <v>533</v>
      </c>
      <c r="C320" s="48" t="s">
        <v>534</v>
      </c>
      <c r="D320" s="98" t="s">
        <v>100</v>
      </c>
      <c r="E320" s="99" t="n">
        <v>1</v>
      </c>
      <c r="F320" s="94" t="n">
        <v>0.5</v>
      </c>
      <c r="G320" s="95" t="n">
        <f aca="false">ROUND(E320*F320,2)</f>
        <v>0.5</v>
      </c>
    </row>
    <row r="321" customFormat="false" ht="24" hidden="false" customHeight="false" outlineLevel="0" collapsed="false">
      <c r="B321" s="100" t="s">
        <v>535</v>
      </c>
      <c r="C321" s="48" t="s">
        <v>536</v>
      </c>
      <c r="D321" s="98" t="s">
        <v>100</v>
      </c>
      <c r="E321" s="99" t="n">
        <v>1</v>
      </c>
      <c r="F321" s="94" t="n">
        <v>1.42</v>
      </c>
      <c r="G321" s="95" t="n">
        <f aca="false">ROUND(E321*F321,2)</f>
        <v>1.42</v>
      </c>
    </row>
    <row r="322" customFormat="false" ht="24" hidden="false" customHeight="false" outlineLevel="0" collapsed="false">
      <c r="B322" s="100" t="s">
        <v>537</v>
      </c>
      <c r="C322" s="48" t="s">
        <v>381</v>
      </c>
      <c r="D322" s="98" t="s">
        <v>103</v>
      </c>
      <c r="E322" s="99" t="n">
        <v>0.5</v>
      </c>
      <c r="F322" s="94" t="n">
        <v>3.15</v>
      </c>
      <c r="G322" s="95" t="n">
        <f aca="false">ROUND(E322*F322,2)</f>
        <v>1.58</v>
      </c>
    </row>
    <row r="323" customFormat="false" ht="12.75" hidden="false" customHeight="false" outlineLevel="0" collapsed="false">
      <c r="B323" s="100" t="s">
        <v>538</v>
      </c>
      <c r="C323" s="48" t="s">
        <v>539</v>
      </c>
      <c r="D323" s="98" t="s">
        <v>100</v>
      </c>
      <c r="E323" s="99" t="n">
        <v>1</v>
      </c>
      <c r="F323" s="94" t="n">
        <v>587.64</v>
      </c>
      <c r="G323" s="95" t="n">
        <f aca="false">ROUND(E323*F323,2)</f>
        <v>587.64</v>
      </c>
    </row>
    <row r="324" customFormat="false" ht="24" hidden="false" customHeight="false" outlineLevel="0" collapsed="false">
      <c r="B324" s="100" t="s">
        <v>540</v>
      </c>
      <c r="C324" s="48" t="s">
        <v>411</v>
      </c>
      <c r="D324" s="98" t="s">
        <v>100</v>
      </c>
      <c r="E324" s="99" t="n">
        <v>1</v>
      </c>
      <c r="F324" s="94" t="n">
        <v>65.3</v>
      </c>
      <c r="G324" s="95" t="n">
        <f aca="false">ROUND(E324*F324,2)</f>
        <v>65.3</v>
      </c>
    </row>
    <row r="325" customFormat="false" ht="36" hidden="false" customHeight="false" outlineLevel="0" collapsed="false">
      <c r="B325" s="100" t="s">
        <v>541</v>
      </c>
      <c r="C325" s="48" t="s">
        <v>430</v>
      </c>
      <c r="D325" s="98" t="s">
        <v>100</v>
      </c>
      <c r="E325" s="99" t="n">
        <v>2</v>
      </c>
      <c r="F325" s="94" t="n">
        <v>7.71</v>
      </c>
      <c r="G325" s="95" t="n">
        <f aca="false">ROUND(E325*F325,2)</f>
        <v>15.42</v>
      </c>
    </row>
    <row r="326" customFormat="false" ht="24" hidden="false" customHeight="false" outlineLevel="0" collapsed="false">
      <c r="B326" s="100" t="s">
        <v>542</v>
      </c>
      <c r="C326" s="48" t="s">
        <v>543</v>
      </c>
      <c r="D326" s="98" t="s">
        <v>100</v>
      </c>
      <c r="E326" s="99" t="n">
        <v>2</v>
      </c>
      <c r="F326" s="94" t="n">
        <v>6.9</v>
      </c>
      <c r="G326" s="95" t="n">
        <f aca="false">ROUND(E326*F326,2)</f>
        <v>13.8</v>
      </c>
    </row>
    <row r="327" customFormat="false" ht="12.75" hidden="false" customHeight="false" outlineLevel="0" collapsed="false">
      <c r="B327" s="32" t="s">
        <v>544</v>
      </c>
      <c r="C327" s="33" t="s">
        <v>545</v>
      </c>
      <c r="D327" s="115"/>
      <c r="E327" s="122"/>
      <c r="F327" s="94"/>
      <c r="G327" s="95"/>
    </row>
    <row r="328" customFormat="false" ht="12.75" hidden="false" customHeight="false" outlineLevel="0" collapsed="false">
      <c r="B328" s="32" t="s">
        <v>546</v>
      </c>
      <c r="C328" s="33" t="s">
        <v>547</v>
      </c>
      <c r="D328" s="98"/>
      <c r="E328" s="99"/>
      <c r="F328" s="94"/>
      <c r="G328" s="95"/>
    </row>
    <row r="329" customFormat="false" ht="24" hidden="false" customHeight="false" outlineLevel="0" collapsed="false">
      <c r="B329" s="100" t="s">
        <v>548</v>
      </c>
      <c r="C329" s="48" t="s">
        <v>549</v>
      </c>
      <c r="D329" s="98" t="s">
        <v>103</v>
      </c>
      <c r="E329" s="99" t="n">
        <v>276</v>
      </c>
      <c r="F329" s="94" t="n">
        <v>8.18</v>
      </c>
      <c r="G329" s="95" t="n">
        <f aca="false">ROUND(E329*F329,2)</f>
        <v>2257.68</v>
      </c>
    </row>
    <row r="330" customFormat="false" ht="24" hidden="false" customHeight="false" outlineLevel="0" collapsed="false">
      <c r="B330" s="100" t="s">
        <v>550</v>
      </c>
      <c r="C330" s="48" t="s">
        <v>551</v>
      </c>
      <c r="D330" s="98" t="s">
        <v>100</v>
      </c>
      <c r="E330" s="124" t="n">
        <v>2</v>
      </c>
      <c r="F330" s="94" t="n">
        <v>9.81</v>
      </c>
      <c r="G330" s="95" t="n">
        <f aca="false">ROUND(E330*F330,2)</f>
        <v>19.62</v>
      </c>
    </row>
    <row r="331" customFormat="false" ht="12.75" hidden="false" customHeight="false" outlineLevel="0" collapsed="false">
      <c r="B331" s="32" t="s">
        <v>552</v>
      </c>
      <c r="C331" s="33" t="s">
        <v>266</v>
      </c>
      <c r="D331" s="115"/>
      <c r="E331" s="122"/>
      <c r="F331" s="94"/>
      <c r="G331" s="95"/>
    </row>
    <row r="332" customFormat="false" ht="108" hidden="false" customHeight="false" outlineLevel="0" collapsed="false">
      <c r="B332" s="100" t="s">
        <v>553</v>
      </c>
      <c r="C332" s="123" t="s">
        <v>554</v>
      </c>
      <c r="D332" s="98" t="s">
        <v>100</v>
      </c>
      <c r="E332" s="99" t="n">
        <v>1</v>
      </c>
      <c r="F332" s="94" t="n">
        <v>23175.2</v>
      </c>
      <c r="G332" s="95" t="n">
        <f aca="false">ROUND(E332*F332,2)</f>
        <v>23175.2</v>
      </c>
    </row>
    <row r="333" customFormat="false" ht="12.75" hidden="false" customHeight="false" outlineLevel="0" collapsed="false">
      <c r="B333" s="92" t="s">
        <v>555</v>
      </c>
      <c r="C333" s="33" t="s">
        <v>556</v>
      </c>
      <c r="D333" s="98"/>
      <c r="E333" s="99"/>
      <c r="F333" s="94"/>
      <c r="G333" s="95"/>
    </row>
    <row r="334" customFormat="false" ht="36" hidden="false" customHeight="false" outlineLevel="0" collapsed="false">
      <c r="B334" s="100" t="s">
        <v>557</v>
      </c>
      <c r="C334" s="48" t="s">
        <v>379</v>
      </c>
      <c r="D334" s="98" t="s">
        <v>103</v>
      </c>
      <c r="E334" s="99" t="n">
        <v>12</v>
      </c>
      <c r="F334" s="94" t="n">
        <v>49.42</v>
      </c>
      <c r="G334" s="95" t="n">
        <f aca="false">ROUND(E334*F334,2)</f>
        <v>593.04</v>
      </c>
    </row>
    <row r="335" customFormat="false" ht="24" hidden="false" customHeight="false" outlineLevel="0" collapsed="false">
      <c r="B335" s="100" t="s">
        <v>558</v>
      </c>
      <c r="C335" s="48" t="s">
        <v>377</v>
      </c>
      <c r="D335" s="98" t="s">
        <v>100</v>
      </c>
      <c r="E335" s="99" t="n">
        <v>2</v>
      </c>
      <c r="F335" s="94" t="n">
        <v>18.71</v>
      </c>
      <c r="G335" s="95" t="n">
        <f aca="false">ROUND(E335*F335,2)</f>
        <v>37.42</v>
      </c>
    </row>
    <row r="336" customFormat="false" ht="24" hidden="false" customHeight="false" outlineLevel="0" collapsed="false">
      <c r="B336" s="100" t="s">
        <v>559</v>
      </c>
      <c r="C336" s="48" t="s">
        <v>560</v>
      </c>
      <c r="D336" s="98" t="s">
        <v>100</v>
      </c>
      <c r="E336" s="99" t="n">
        <v>1</v>
      </c>
      <c r="F336" s="94" t="n">
        <v>26.6</v>
      </c>
      <c r="G336" s="95" t="n">
        <f aca="false">ROUND(E336*F336,2)</f>
        <v>26.6</v>
      </c>
    </row>
    <row r="337" customFormat="false" ht="24" hidden="false" customHeight="false" outlineLevel="0" collapsed="false">
      <c r="B337" s="100" t="s">
        <v>561</v>
      </c>
      <c r="C337" s="48" t="s">
        <v>562</v>
      </c>
      <c r="D337" s="98" t="s">
        <v>100</v>
      </c>
      <c r="E337" s="99" t="n">
        <v>1</v>
      </c>
      <c r="F337" s="94" t="n">
        <v>11.29</v>
      </c>
      <c r="G337" s="95" t="n">
        <f aca="false">ROUND(E337*F337,2)</f>
        <v>11.29</v>
      </c>
    </row>
    <row r="338" customFormat="false" ht="24" hidden="false" customHeight="false" outlineLevel="0" collapsed="false">
      <c r="B338" s="100" t="s">
        <v>563</v>
      </c>
      <c r="C338" s="48" t="s">
        <v>564</v>
      </c>
      <c r="D338" s="98" t="s">
        <v>100</v>
      </c>
      <c r="E338" s="99" t="n">
        <v>1</v>
      </c>
      <c r="F338" s="94" t="n">
        <v>6.3</v>
      </c>
      <c r="G338" s="95" t="n">
        <f aca="false">ROUND(E338*F338,2)</f>
        <v>6.3</v>
      </c>
    </row>
    <row r="339" customFormat="false" ht="36" hidden="false" customHeight="false" outlineLevel="0" collapsed="false">
      <c r="B339" s="100" t="s">
        <v>565</v>
      </c>
      <c r="C339" s="48" t="s">
        <v>430</v>
      </c>
      <c r="D339" s="98" t="s">
        <v>100</v>
      </c>
      <c r="E339" s="99" t="n">
        <v>1</v>
      </c>
      <c r="F339" s="94" t="n">
        <v>7.71</v>
      </c>
      <c r="G339" s="95" t="n">
        <f aca="false">ROUND(E339*F339,2)</f>
        <v>7.71</v>
      </c>
    </row>
    <row r="340" customFormat="false" ht="24" hidden="false" customHeight="false" outlineLevel="0" collapsed="false">
      <c r="B340" s="100" t="s">
        <v>566</v>
      </c>
      <c r="C340" s="48" t="s">
        <v>413</v>
      </c>
      <c r="D340" s="98" t="s">
        <v>100</v>
      </c>
      <c r="E340" s="99" t="n">
        <v>2</v>
      </c>
      <c r="F340" s="94" t="n">
        <v>24.46</v>
      </c>
      <c r="G340" s="95" t="n">
        <f aca="false">ROUND(E340*F340,2)</f>
        <v>48.92</v>
      </c>
    </row>
    <row r="341" customFormat="false" ht="12.75" hidden="false" customHeight="false" outlineLevel="0" collapsed="false">
      <c r="B341" s="32" t="s">
        <v>567</v>
      </c>
      <c r="C341" s="33" t="s">
        <v>568</v>
      </c>
      <c r="D341" s="98"/>
      <c r="E341" s="99"/>
      <c r="F341" s="94" t="n">
        <v>0</v>
      </c>
      <c r="G341" s="95"/>
    </row>
    <row r="342" customFormat="false" ht="36" hidden="false" customHeight="false" outlineLevel="0" collapsed="false">
      <c r="B342" s="47" t="s">
        <v>569</v>
      </c>
      <c r="C342" s="48" t="s">
        <v>379</v>
      </c>
      <c r="D342" s="98" t="s">
        <v>103</v>
      </c>
      <c r="E342" s="99" t="n">
        <v>11</v>
      </c>
      <c r="F342" s="94" t="n">
        <v>49.42</v>
      </c>
      <c r="G342" s="95" t="n">
        <f aca="false">ROUND(E342*F342,2)</f>
        <v>543.62</v>
      </c>
    </row>
    <row r="343" customFormat="false" ht="24" hidden="false" customHeight="false" outlineLevel="0" collapsed="false">
      <c r="B343" s="47" t="s">
        <v>570</v>
      </c>
      <c r="C343" s="48" t="s">
        <v>377</v>
      </c>
      <c r="D343" s="98" t="s">
        <v>100</v>
      </c>
      <c r="E343" s="99" t="n">
        <v>1</v>
      </c>
      <c r="F343" s="94" t="n">
        <v>18.71</v>
      </c>
      <c r="G343" s="95" t="n">
        <f aca="false">ROUND(E343*F343,2)</f>
        <v>18.71</v>
      </c>
    </row>
    <row r="344" customFormat="false" ht="24" hidden="false" customHeight="false" outlineLevel="0" collapsed="false">
      <c r="B344" s="47" t="s">
        <v>571</v>
      </c>
      <c r="C344" s="48" t="s">
        <v>560</v>
      </c>
      <c r="D344" s="98" t="s">
        <v>100</v>
      </c>
      <c r="E344" s="99" t="n">
        <v>1</v>
      </c>
      <c r="F344" s="94" t="n">
        <v>26.6</v>
      </c>
      <c r="G344" s="95" t="n">
        <f aca="false">ROUND(E344*F344,2)</f>
        <v>26.6</v>
      </c>
    </row>
    <row r="345" customFormat="false" ht="24" hidden="false" customHeight="false" outlineLevel="0" collapsed="false">
      <c r="B345" s="47" t="s">
        <v>572</v>
      </c>
      <c r="C345" s="48" t="s">
        <v>395</v>
      </c>
      <c r="D345" s="98" t="s">
        <v>100</v>
      </c>
      <c r="E345" s="99" t="n">
        <v>1</v>
      </c>
      <c r="F345" s="94" t="n">
        <v>19.74</v>
      </c>
      <c r="G345" s="95" t="n">
        <f aca="false">ROUND(E345*F345,2)</f>
        <v>19.74</v>
      </c>
    </row>
    <row r="346" customFormat="false" ht="24" hidden="false" customHeight="false" outlineLevel="0" collapsed="false">
      <c r="B346" s="47" t="s">
        <v>573</v>
      </c>
      <c r="C346" s="48" t="s">
        <v>411</v>
      </c>
      <c r="D346" s="98" t="s">
        <v>100</v>
      </c>
      <c r="E346" s="99" t="n">
        <v>1</v>
      </c>
      <c r="F346" s="94" t="n">
        <v>65.3</v>
      </c>
      <c r="G346" s="95" t="n">
        <f aca="false">ROUND(E346*F346,2)</f>
        <v>65.3</v>
      </c>
    </row>
    <row r="347" customFormat="false" ht="24" hidden="false" customHeight="false" outlineLevel="0" collapsed="false">
      <c r="B347" s="47" t="s">
        <v>574</v>
      </c>
      <c r="C347" s="48" t="s">
        <v>409</v>
      </c>
      <c r="D347" s="98" t="s">
        <v>100</v>
      </c>
      <c r="E347" s="99" t="n">
        <v>1</v>
      </c>
      <c r="F347" s="94" t="n">
        <v>57.47</v>
      </c>
      <c r="G347" s="95" t="n">
        <f aca="false">ROUND(E347*F347,2)</f>
        <v>57.47</v>
      </c>
    </row>
    <row r="348" customFormat="false" ht="36" hidden="false" customHeight="false" outlineLevel="0" collapsed="false">
      <c r="B348" s="47" t="s">
        <v>575</v>
      </c>
      <c r="C348" s="48" t="s">
        <v>430</v>
      </c>
      <c r="D348" s="98" t="s">
        <v>100</v>
      </c>
      <c r="E348" s="99" t="n">
        <v>1</v>
      </c>
      <c r="F348" s="94" t="n">
        <v>7.71</v>
      </c>
      <c r="G348" s="95" t="n">
        <f aca="false">ROUND(E348*F348,2)</f>
        <v>7.71</v>
      </c>
    </row>
    <row r="349" customFormat="false" ht="12.75" hidden="false" customHeight="false" outlineLevel="0" collapsed="false">
      <c r="B349" s="32" t="s">
        <v>576</v>
      </c>
      <c r="C349" s="33" t="s">
        <v>577</v>
      </c>
      <c r="D349" s="98"/>
      <c r="E349" s="99"/>
      <c r="F349" s="94"/>
      <c r="G349" s="95"/>
    </row>
    <row r="350" customFormat="false" ht="24" hidden="false" customHeight="false" outlineLevel="0" collapsed="false">
      <c r="B350" s="100" t="s">
        <v>578</v>
      </c>
      <c r="C350" s="48" t="s">
        <v>579</v>
      </c>
      <c r="D350" s="98" t="s">
        <v>100</v>
      </c>
      <c r="E350" s="99" t="n">
        <v>2</v>
      </c>
      <c r="F350" s="94" t="n">
        <v>62.92</v>
      </c>
      <c r="G350" s="95" t="n">
        <f aca="false">ROUND(E350*F350,2)</f>
        <v>125.84</v>
      </c>
    </row>
    <row r="351" customFormat="false" ht="24" hidden="false" customHeight="false" outlineLevel="0" collapsed="false">
      <c r="B351" s="100" t="s">
        <v>580</v>
      </c>
      <c r="C351" s="48" t="s">
        <v>581</v>
      </c>
      <c r="D351" s="98" t="s">
        <v>100</v>
      </c>
      <c r="E351" s="99" t="n">
        <v>1</v>
      </c>
      <c r="F351" s="94" t="n">
        <v>122.22</v>
      </c>
      <c r="G351" s="95" t="n">
        <f aca="false">ROUND(E351*F351,2)</f>
        <v>122.22</v>
      </c>
    </row>
    <row r="352" customFormat="false" ht="36" hidden="false" customHeight="false" outlineLevel="0" collapsed="false">
      <c r="B352" s="100" t="s">
        <v>582</v>
      </c>
      <c r="C352" s="48" t="s">
        <v>583</v>
      </c>
      <c r="D352" s="98" t="s">
        <v>103</v>
      </c>
      <c r="E352" s="99" t="n">
        <v>9</v>
      </c>
      <c r="F352" s="94" t="n">
        <v>119.83</v>
      </c>
      <c r="G352" s="95" t="n">
        <f aca="false">ROUND(E352*F352,2)</f>
        <v>1078.47</v>
      </c>
    </row>
    <row r="353" customFormat="false" ht="36" hidden="false" customHeight="false" outlineLevel="0" collapsed="false">
      <c r="B353" s="100" t="s">
        <v>584</v>
      </c>
      <c r="C353" s="48" t="s">
        <v>585</v>
      </c>
      <c r="D353" s="98" t="s">
        <v>100</v>
      </c>
      <c r="E353" s="99" t="n">
        <v>1</v>
      </c>
      <c r="F353" s="94" t="n">
        <v>78.27</v>
      </c>
      <c r="G353" s="95" t="n">
        <f aca="false">ROUND(E353*F353,2)</f>
        <v>78.27</v>
      </c>
    </row>
    <row r="354" customFormat="false" ht="24" hidden="false" customHeight="false" outlineLevel="0" collapsed="false">
      <c r="B354" s="100" t="s">
        <v>586</v>
      </c>
      <c r="C354" s="48" t="s">
        <v>587</v>
      </c>
      <c r="D354" s="98" t="s">
        <v>100</v>
      </c>
      <c r="E354" s="99" t="n">
        <v>1</v>
      </c>
      <c r="F354" s="94" t="n">
        <v>150.59</v>
      </c>
      <c r="G354" s="95" t="n">
        <f aca="false">ROUND(E354*F354,2)</f>
        <v>150.59</v>
      </c>
    </row>
    <row r="355" customFormat="false" ht="24" hidden="false" customHeight="false" outlineLevel="0" collapsed="false">
      <c r="B355" s="100" t="s">
        <v>588</v>
      </c>
      <c r="C355" s="48" t="s">
        <v>589</v>
      </c>
      <c r="D355" s="98" t="s">
        <v>100</v>
      </c>
      <c r="E355" s="99" t="n">
        <v>2</v>
      </c>
      <c r="F355" s="94" t="n">
        <v>116.08</v>
      </c>
      <c r="G355" s="95" t="n">
        <f aca="false">ROUND(E355*F355,2)</f>
        <v>232.16</v>
      </c>
    </row>
    <row r="356" customFormat="false" ht="12.75" hidden="false" customHeight="false" outlineLevel="0" collapsed="false">
      <c r="B356" s="32" t="s">
        <v>590</v>
      </c>
      <c r="C356" s="33" t="s">
        <v>591</v>
      </c>
      <c r="D356" s="98"/>
      <c r="E356" s="99"/>
      <c r="F356" s="94" t="n">
        <v>0</v>
      </c>
      <c r="G356" s="95"/>
    </row>
    <row r="357" customFormat="false" ht="24" hidden="false" customHeight="false" outlineLevel="0" collapsed="false">
      <c r="B357" s="100" t="s">
        <v>592</v>
      </c>
      <c r="C357" s="48" t="s">
        <v>395</v>
      </c>
      <c r="D357" s="98" t="s">
        <v>100</v>
      </c>
      <c r="E357" s="99" t="n">
        <v>1</v>
      </c>
      <c r="F357" s="94" t="n">
        <v>19.74</v>
      </c>
      <c r="G357" s="95" t="n">
        <f aca="false">ROUND(E357*F357,2)</f>
        <v>19.74</v>
      </c>
    </row>
    <row r="358" customFormat="false" ht="24" hidden="false" customHeight="false" outlineLevel="0" collapsed="false">
      <c r="B358" s="100" t="s">
        <v>593</v>
      </c>
      <c r="C358" s="48" t="s">
        <v>560</v>
      </c>
      <c r="D358" s="98" t="s">
        <v>100</v>
      </c>
      <c r="E358" s="99" t="n">
        <v>1</v>
      </c>
      <c r="F358" s="94" t="n">
        <v>26.6</v>
      </c>
      <c r="G358" s="95" t="n">
        <f aca="false">ROUND(E358*F358,2)</f>
        <v>26.6</v>
      </c>
    </row>
    <row r="359" customFormat="false" ht="36" hidden="false" customHeight="false" outlineLevel="0" collapsed="false">
      <c r="B359" s="100" t="s">
        <v>594</v>
      </c>
      <c r="C359" s="48" t="s">
        <v>379</v>
      </c>
      <c r="D359" s="98" t="s">
        <v>103</v>
      </c>
      <c r="E359" s="99" t="n">
        <v>2</v>
      </c>
      <c r="F359" s="94" t="n">
        <v>49.42</v>
      </c>
      <c r="G359" s="95" t="n">
        <f aca="false">ROUND(E359*F359,2)</f>
        <v>98.84</v>
      </c>
    </row>
    <row r="360" customFormat="false" ht="24" hidden="false" customHeight="false" outlineLevel="0" collapsed="false">
      <c r="B360" s="100" t="s">
        <v>595</v>
      </c>
      <c r="C360" s="48" t="s">
        <v>377</v>
      </c>
      <c r="D360" s="98" t="s">
        <v>100</v>
      </c>
      <c r="E360" s="99" t="n">
        <v>1</v>
      </c>
      <c r="F360" s="94" t="n">
        <v>18.71</v>
      </c>
      <c r="G360" s="95" t="n">
        <f aca="false">ROUND(E360*F360,2)</f>
        <v>18.71</v>
      </c>
    </row>
    <row r="361" customFormat="false" ht="24" hidden="false" customHeight="false" outlineLevel="0" collapsed="false">
      <c r="B361" s="100" t="s">
        <v>596</v>
      </c>
      <c r="C361" s="48" t="s">
        <v>409</v>
      </c>
      <c r="D361" s="98" t="s">
        <v>100</v>
      </c>
      <c r="E361" s="99" t="n">
        <v>1</v>
      </c>
      <c r="F361" s="94" t="n">
        <v>57.47</v>
      </c>
      <c r="G361" s="95" t="n">
        <f aca="false">ROUND(E361*F361,2)</f>
        <v>57.47</v>
      </c>
    </row>
    <row r="362" customFormat="false" ht="24" hidden="false" customHeight="false" outlineLevel="0" collapsed="false">
      <c r="B362" s="100" t="s">
        <v>597</v>
      </c>
      <c r="C362" s="48" t="s">
        <v>411</v>
      </c>
      <c r="D362" s="98" t="s">
        <v>100</v>
      </c>
      <c r="E362" s="99" t="n">
        <v>1</v>
      </c>
      <c r="F362" s="94" t="n">
        <v>65.3</v>
      </c>
      <c r="G362" s="95" t="n">
        <f aca="false">ROUND(E362*F362,2)</f>
        <v>65.3</v>
      </c>
    </row>
    <row r="363" customFormat="false" ht="36" hidden="false" customHeight="false" outlineLevel="0" collapsed="false">
      <c r="B363" s="100" t="s">
        <v>598</v>
      </c>
      <c r="C363" s="48" t="s">
        <v>599</v>
      </c>
      <c r="D363" s="98" t="s">
        <v>103</v>
      </c>
      <c r="E363" s="99" t="n">
        <v>8</v>
      </c>
      <c r="F363" s="94" t="n">
        <v>9.05</v>
      </c>
      <c r="G363" s="95" t="n">
        <f aca="false">ROUND(E363*F363,2)</f>
        <v>72.4</v>
      </c>
    </row>
    <row r="364" customFormat="false" ht="12.75" hidden="false" customHeight="false" outlineLevel="0" collapsed="false">
      <c r="B364" s="32" t="s">
        <v>600</v>
      </c>
      <c r="C364" s="33" t="s">
        <v>601</v>
      </c>
      <c r="D364" s="115"/>
      <c r="E364" s="122"/>
      <c r="F364" s="94"/>
      <c r="G364" s="95"/>
    </row>
    <row r="365" customFormat="false" ht="24" hidden="false" customHeight="false" outlineLevel="0" collapsed="false">
      <c r="B365" s="100" t="s">
        <v>602</v>
      </c>
      <c r="C365" s="48" t="s">
        <v>549</v>
      </c>
      <c r="D365" s="98" t="s">
        <v>103</v>
      </c>
      <c r="E365" s="99" t="n">
        <v>8499</v>
      </c>
      <c r="F365" s="94" t="n">
        <v>8.18</v>
      </c>
      <c r="G365" s="95" t="n">
        <f aca="false">ROUND(E365*F365,2)</f>
        <v>69521.82</v>
      </c>
    </row>
    <row r="366" customFormat="false" ht="12.75" hidden="false" customHeight="false" outlineLevel="0" collapsed="false">
      <c r="B366" s="100" t="s">
        <v>603</v>
      </c>
      <c r="C366" s="48" t="s">
        <v>604</v>
      </c>
      <c r="D366" s="98" t="s">
        <v>100</v>
      </c>
      <c r="E366" s="99" t="n">
        <v>1</v>
      </c>
      <c r="F366" s="94" t="n">
        <v>10.76</v>
      </c>
      <c r="G366" s="95" t="n">
        <f aca="false">ROUND(E366*F366,2)</f>
        <v>10.76</v>
      </c>
    </row>
    <row r="367" customFormat="false" ht="12.75" hidden="false" customHeight="false" outlineLevel="0" collapsed="false">
      <c r="B367" s="100" t="s">
        <v>605</v>
      </c>
      <c r="C367" s="48" t="s">
        <v>606</v>
      </c>
      <c r="D367" s="98" t="s">
        <v>100</v>
      </c>
      <c r="E367" s="124" t="n">
        <v>2</v>
      </c>
      <c r="F367" s="94" t="n">
        <v>4.52</v>
      </c>
      <c r="G367" s="95" t="n">
        <f aca="false">ROUND(E367*F367,2)</f>
        <v>9.04</v>
      </c>
    </row>
    <row r="368" customFormat="false" ht="12.75" hidden="false" customHeight="false" outlineLevel="0" collapsed="false">
      <c r="B368" s="32" t="s">
        <v>607</v>
      </c>
      <c r="C368" s="33" t="s">
        <v>366</v>
      </c>
      <c r="D368" s="115"/>
      <c r="E368" s="122"/>
      <c r="F368" s="94"/>
      <c r="G368" s="95"/>
    </row>
    <row r="369" customFormat="false" ht="24" hidden="false" customHeight="false" outlineLevel="0" collapsed="false">
      <c r="B369" s="100" t="s">
        <v>608</v>
      </c>
      <c r="C369" s="48" t="s">
        <v>609</v>
      </c>
      <c r="D369" s="98" t="s">
        <v>103</v>
      </c>
      <c r="E369" s="99" t="n">
        <v>240</v>
      </c>
      <c r="F369" s="94" t="n">
        <v>2.9</v>
      </c>
      <c r="G369" s="95" t="n">
        <f aca="false">ROUND(E369*F369,2)</f>
        <v>696</v>
      </c>
    </row>
    <row r="370" customFormat="false" ht="12.75" hidden="false" customHeight="false" outlineLevel="0" collapsed="false">
      <c r="B370" s="100" t="s">
        <v>610</v>
      </c>
      <c r="C370" s="48" t="s">
        <v>611</v>
      </c>
      <c r="D370" s="98" t="s">
        <v>100</v>
      </c>
      <c r="E370" s="99" t="n">
        <v>40</v>
      </c>
      <c r="F370" s="94" t="n">
        <v>1.03</v>
      </c>
      <c r="G370" s="95" t="n">
        <f aca="false">ROUND(E370*F370,2)</f>
        <v>41.2</v>
      </c>
    </row>
    <row r="371" customFormat="false" ht="36" hidden="false" customHeight="false" outlineLevel="0" collapsed="false">
      <c r="B371" s="100" t="s">
        <v>612</v>
      </c>
      <c r="C371" s="48" t="s">
        <v>613</v>
      </c>
      <c r="D371" s="98" t="s">
        <v>100</v>
      </c>
      <c r="E371" s="99" t="n">
        <v>40</v>
      </c>
      <c r="F371" s="94" t="n">
        <v>37.05</v>
      </c>
      <c r="G371" s="95" t="n">
        <f aca="false">ROUND(E371*F371,2)</f>
        <v>1482</v>
      </c>
    </row>
    <row r="372" customFormat="false" ht="24" hidden="false" customHeight="false" outlineLevel="0" collapsed="false">
      <c r="B372" s="100" t="s">
        <v>614</v>
      </c>
      <c r="C372" s="48" t="s">
        <v>615</v>
      </c>
      <c r="D372" s="98" t="s">
        <v>100</v>
      </c>
      <c r="E372" s="99" t="n">
        <v>40</v>
      </c>
      <c r="F372" s="94" t="n">
        <v>19.09</v>
      </c>
      <c r="G372" s="95" t="n">
        <f aca="false">ROUND(E372*F372,2)</f>
        <v>763.6</v>
      </c>
    </row>
    <row r="373" customFormat="false" ht="24" hidden="false" customHeight="false" outlineLevel="0" collapsed="false">
      <c r="B373" s="100" t="s">
        <v>616</v>
      </c>
      <c r="C373" s="48" t="s">
        <v>617</v>
      </c>
      <c r="D373" s="98" t="s">
        <v>103</v>
      </c>
      <c r="E373" s="99" t="n">
        <v>40</v>
      </c>
      <c r="F373" s="94" t="n">
        <v>12</v>
      </c>
      <c r="G373" s="95" t="n">
        <f aca="false">ROUND(E373*F373,2)</f>
        <v>480</v>
      </c>
    </row>
    <row r="374" customFormat="false" ht="24" hidden="false" customHeight="false" outlineLevel="0" collapsed="false">
      <c r="B374" s="100" t="s">
        <v>618</v>
      </c>
      <c r="C374" s="48" t="s">
        <v>619</v>
      </c>
      <c r="D374" s="98" t="s">
        <v>100</v>
      </c>
      <c r="E374" s="99" t="n">
        <v>6</v>
      </c>
      <c r="F374" s="94" t="n">
        <v>3.03</v>
      </c>
      <c r="G374" s="95" t="n">
        <f aca="false">ROUND(E374*F374,2)</f>
        <v>18.18</v>
      </c>
    </row>
    <row r="375" customFormat="false" ht="12.75" hidden="false" customHeight="false" outlineLevel="0" collapsed="false">
      <c r="B375" s="100" t="s">
        <v>620</v>
      </c>
      <c r="C375" s="48" t="s">
        <v>621</v>
      </c>
      <c r="D375" s="98" t="s">
        <v>100</v>
      </c>
      <c r="E375" s="99" t="n">
        <v>120</v>
      </c>
      <c r="F375" s="94" t="n">
        <v>3.28</v>
      </c>
      <c r="G375" s="95" t="n">
        <f aca="false">ROUND(E375*F375,2)</f>
        <v>393.6</v>
      </c>
    </row>
    <row r="376" customFormat="false" ht="24" hidden="false" customHeight="false" outlineLevel="0" collapsed="false">
      <c r="B376" s="100" t="s">
        <v>622</v>
      </c>
      <c r="C376" s="48" t="s">
        <v>623</v>
      </c>
      <c r="D376" s="98" t="s">
        <v>100</v>
      </c>
      <c r="E376" s="99" t="n">
        <v>40</v>
      </c>
      <c r="F376" s="94" t="n">
        <v>18.29</v>
      </c>
      <c r="G376" s="95" t="n">
        <f aca="false">ROUND(E376*F376,2)</f>
        <v>731.6</v>
      </c>
    </row>
    <row r="377" customFormat="false" ht="12.75" hidden="false" customHeight="false" outlineLevel="0" collapsed="false">
      <c r="B377" s="100" t="s">
        <v>624</v>
      </c>
      <c r="C377" s="48" t="s">
        <v>625</v>
      </c>
      <c r="D377" s="98" t="s">
        <v>100</v>
      </c>
      <c r="E377" s="99" t="n">
        <v>80</v>
      </c>
      <c r="F377" s="94" t="n">
        <v>10.36</v>
      </c>
      <c r="G377" s="95" t="n">
        <f aca="false">ROUND(E377*F377,2)</f>
        <v>828.8</v>
      </c>
    </row>
    <row r="378" customFormat="false" ht="25.5" hidden="false" customHeight="false" outlineLevel="0" collapsed="false">
      <c r="B378" s="100" t="s">
        <v>626</v>
      </c>
      <c r="C378" s="125" t="s">
        <v>627</v>
      </c>
      <c r="D378" s="126" t="s">
        <v>100</v>
      </c>
      <c r="E378" s="127" t="n">
        <v>40</v>
      </c>
      <c r="F378" s="128" t="n">
        <v>83.27</v>
      </c>
      <c r="G378" s="95" t="n">
        <f aca="false">ROUND(E378*F378,2)</f>
        <v>3330.8</v>
      </c>
    </row>
    <row r="379" customFormat="false" ht="12.75" hidden="false" customHeight="false" outlineLevel="0" collapsed="false">
      <c r="B379" s="92"/>
      <c r="C379" s="117"/>
      <c r="D379" s="129"/>
      <c r="E379" s="130"/>
      <c r="F379" s="130"/>
      <c r="G379" s="131"/>
    </row>
    <row r="380" customFormat="false" ht="12.75" hidden="false" customHeight="false" outlineLevel="0" collapsed="false">
      <c r="B380" s="100"/>
      <c r="C380" s="117" t="s">
        <v>628</v>
      </c>
      <c r="D380" s="129"/>
      <c r="E380" s="130"/>
      <c r="F380" s="130"/>
      <c r="G380" s="131" t="n">
        <f aca="false">SUM(G239:G378)</f>
        <v>120309.88</v>
      </c>
    </row>
    <row r="381" customFormat="false" ht="12.75" hidden="false" customHeight="false" outlineLevel="0" collapsed="false">
      <c r="B381" s="49"/>
      <c r="C381" s="132"/>
      <c r="D381" s="50"/>
      <c r="E381" s="51"/>
      <c r="F381" s="51"/>
      <c r="G381" s="133"/>
    </row>
    <row r="382" customFormat="false" ht="12.75" hidden="false" customHeight="true" outlineLevel="0" collapsed="false">
      <c r="B382" s="36"/>
      <c r="C382" s="134"/>
      <c r="D382" s="134"/>
      <c r="E382" s="134"/>
      <c r="F382" s="39"/>
      <c r="G382" s="40" t="n">
        <f aca="false">G380+G235</f>
        <v>376208.36</v>
      </c>
    </row>
    <row r="472" customFormat="false" ht="12.75" hidden="false" customHeight="false" outlineLevel="0" collapsed="false">
      <c r="C472" s="3"/>
    </row>
  </sheetData>
  <mergeCells count="2">
    <mergeCell ref="B11:G11"/>
    <mergeCell ref="C382:E3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19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1" min="8" style="5" width="9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629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630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</row>
    <row r="15" s="84" customFormat="true" ht="12.75" hidden="false" customHeight="false" outlineLevel="0" collapsed="false">
      <c r="B15" s="92" t="s">
        <v>631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</row>
    <row r="16" s="84" customFormat="true" ht="12.75" hidden="false" customHeight="false" outlineLevel="0" collapsed="false">
      <c r="B16" s="47" t="s">
        <v>632</v>
      </c>
      <c r="C16" s="48" t="s">
        <v>44</v>
      </c>
      <c r="D16" s="46" t="s">
        <v>45</v>
      </c>
      <c r="E16" s="93" t="n">
        <v>1</v>
      </c>
      <c r="F16" s="94" t="n">
        <v>1335.93</v>
      </c>
      <c r="G16" s="95" t="n">
        <f aca="false">ROUND(E16*F16,2)</f>
        <v>1335.93</v>
      </c>
      <c r="H16" s="91"/>
      <c r="I16" s="91"/>
      <c r="J16" s="91"/>
      <c r="K16" s="91"/>
    </row>
    <row r="17" s="84" customFormat="true" ht="12.75" hidden="false" customHeight="false" outlineLevel="0" collapsed="false">
      <c r="B17" s="47" t="s">
        <v>633</v>
      </c>
      <c r="C17" s="48" t="s">
        <v>47</v>
      </c>
      <c r="D17" s="46" t="s">
        <v>45</v>
      </c>
      <c r="E17" s="93" t="n">
        <v>1</v>
      </c>
      <c r="F17" s="94" t="n">
        <v>1335.93</v>
      </c>
      <c r="G17" s="95" t="n">
        <f aca="false">ROUND(E17*F17,2)</f>
        <v>1335.93</v>
      </c>
      <c r="H17" s="91"/>
      <c r="I17" s="91"/>
      <c r="J17" s="91"/>
      <c r="K17" s="91"/>
    </row>
    <row r="18" s="84" customFormat="true" ht="12.75" hidden="false" customHeight="false" outlineLevel="0" collapsed="false">
      <c r="B18" s="47" t="s">
        <v>634</v>
      </c>
      <c r="C18" s="48" t="s">
        <v>49</v>
      </c>
      <c r="D18" s="46" t="s">
        <v>50</v>
      </c>
      <c r="E18" s="93" t="n">
        <v>30</v>
      </c>
      <c r="F18" s="94" t="n">
        <v>254.32</v>
      </c>
      <c r="G18" s="95" t="n">
        <f aca="false">ROUND(E18*F18,2)</f>
        <v>7629.6</v>
      </c>
      <c r="H18" s="91"/>
      <c r="I18" s="91"/>
      <c r="J18" s="91"/>
      <c r="K18" s="91"/>
    </row>
    <row r="19" s="84" customFormat="true" ht="12.75" hidden="false" customHeight="false" outlineLevel="0" collapsed="false">
      <c r="B19" s="47" t="s">
        <v>635</v>
      </c>
      <c r="C19" s="48" t="s">
        <v>52</v>
      </c>
      <c r="D19" s="46" t="s">
        <v>50</v>
      </c>
      <c r="E19" s="93" t="n">
        <v>12</v>
      </c>
      <c r="F19" s="94" t="n">
        <v>265.71</v>
      </c>
      <c r="G19" s="95" t="n">
        <f aca="false">ROUND(E19*F19,2)</f>
        <v>3188.52</v>
      </c>
      <c r="H19" s="91"/>
      <c r="I19" s="91"/>
      <c r="J19" s="91"/>
      <c r="K19" s="91"/>
    </row>
    <row r="20" customFormat="false" ht="12.75" hidden="false" customHeight="false" outlineLevel="0" collapsed="false">
      <c r="B20" s="92" t="s">
        <v>636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637</v>
      </c>
      <c r="C21" s="33" t="s">
        <v>64</v>
      </c>
      <c r="D21" s="101"/>
      <c r="E21" s="102"/>
      <c r="F21" s="94"/>
      <c r="G21" s="95"/>
    </row>
    <row r="22" customFormat="false" ht="12.75" hidden="false" customHeight="false" outlineLevel="0" collapsed="false">
      <c r="B22" s="100" t="s">
        <v>638</v>
      </c>
      <c r="C22" s="48" t="s">
        <v>66</v>
      </c>
      <c r="D22" s="98" t="s">
        <v>67</v>
      </c>
      <c r="E22" s="99" t="n">
        <v>1.95</v>
      </c>
      <c r="F22" s="94" t="n">
        <v>13.21</v>
      </c>
      <c r="G22" s="95" t="n">
        <f aca="false">ROUND(E22*F22,2)</f>
        <v>25.76</v>
      </c>
    </row>
    <row r="23" customFormat="false" ht="24" hidden="false" customHeight="false" outlineLevel="0" collapsed="false">
      <c r="B23" s="100" t="s">
        <v>639</v>
      </c>
      <c r="C23" s="48" t="s">
        <v>69</v>
      </c>
      <c r="D23" s="98" t="s">
        <v>67</v>
      </c>
      <c r="E23" s="99" t="n">
        <v>1.15</v>
      </c>
      <c r="F23" s="94" t="n">
        <v>9.02</v>
      </c>
      <c r="G23" s="95" t="n">
        <f aca="false">ROUND(E23*F23,2)</f>
        <v>10.37</v>
      </c>
    </row>
    <row r="24" customFormat="false" ht="24" hidden="false" customHeight="false" outlineLevel="0" collapsed="false">
      <c r="B24" s="100" t="s">
        <v>640</v>
      </c>
      <c r="C24" s="103" t="s">
        <v>71</v>
      </c>
      <c r="D24" s="101" t="s">
        <v>67</v>
      </c>
      <c r="E24" s="102" t="n">
        <v>0.8</v>
      </c>
      <c r="F24" s="94" t="n">
        <v>7.04</v>
      </c>
      <c r="G24" s="95" t="n">
        <f aca="false">ROUND(E24*F24,2)</f>
        <v>5.63</v>
      </c>
    </row>
    <row r="25" s="5" customFormat="true" ht="12.75" hidden="false" customHeight="false" outlineLevel="0" collapsed="false">
      <c r="A25" s="1"/>
      <c r="B25" s="100" t="s">
        <v>641</v>
      </c>
      <c r="C25" s="103" t="s">
        <v>73</v>
      </c>
      <c r="D25" s="98" t="s">
        <v>74</v>
      </c>
      <c r="E25" s="102" t="n">
        <v>3.1</v>
      </c>
      <c r="F25" s="94" t="n">
        <v>0.45</v>
      </c>
      <c r="G25" s="95" t="n">
        <f aca="false">ROUND(E25*F25,2)</f>
        <v>1.4</v>
      </c>
    </row>
    <row r="26" s="5" customFormat="true" ht="12.75" hidden="false" customHeight="false" outlineLevel="0" collapsed="false">
      <c r="A26" s="1"/>
      <c r="B26" s="100" t="s">
        <v>642</v>
      </c>
      <c r="C26" s="48" t="s">
        <v>76</v>
      </c>
      <c r="D26" s="101" t="s">
        <v>67</v>
      </c>
      <c r="E26" s="102" t="n">
        <v>1.05</v>
      </c>
      <c r="F26" s="94" t="n">
        <v>1.26</v>
      </c>
      <c r="G26" s="95" t="n">
        <f aca="false">ROUND(E26*F26,2)</f>
        <v>1.32</v>
      </c>
    </row>
    <row r="27" s="5" customFormat="true" ht="12.75" hidden="false" customHeight="false" outlineLevel="0" collapsed="false">
      <c r="A27" s="1"/>
      <c r="B27" s="92" t="s">
        <v>643</v>
      </c>
      <c r="C27" s="33" t="s">
        <v>78</v>
      </c>
      <c r="D27" s="98"/>
      <c r="E27" s="99"/>
      <c r="F27" s="94"/>
      <c r="G27" s="95"/>
    </row>
    <row r="28" s="5" customFormat="true" ht="12.75" hidden="false" customHeight="false" outlineLevel="0" collapsed="false">
      <c r="A28" s="1"/>
      <c r="B28" s="100" t="s">
        <v>644</v>
      </c>
      <c r="C28" s="48" t="s">
        <v>80</v>
      </c>
      <c r="D28" s="101" t="s">
        <v>67</v>
      </c>
      <c r="E28" s="99" t="n">
        <v>0.6</v>
      </c>
      <c r="F28" s="94" t="n">
        <v>310.78</v>
      </c>
      <c r="G28" s="95" t="n">
        <f aca="false">ROUND(E28*F28,2)</f>
        <v>186.47</v>
      </c>
    </row>
    <row r="29" s="5" customFormat="true" ht="12.75" hidden="false" customHeight="false" outlineLevel="0" collapsed="false">
      <c r="A29" s="1"/>
      <c r="B29" s="100" t="s">
        <v>645</v>
      </c>
      <c r="C29" s="48" t="s">
        <v>82</v>
      </c>
      <c r="D29" s="98" t="s">
        <v>67</v>
      </c>
      <c r="E29" s="99" t="n">
        <v>0.5</v>
      </c>
      <c r="F29" s="94" t="n">
        <v>249.05</v>
      </c>
      <c r="G29" s="95" t="n">
        <f aca="false">ROUND(E29*F29,2)</f>
        <v>124.53</v>
      </c>
    </row>
    <row r="30" s="5" customFormat="true" ht="24" hidden="false" customHeight="false" outlineLevel="0" collapsed="false">
      <c r="A30" s="1"/>
      <c r="B30" s="100" t="s">
        <v>646</v>
      </c>
      <c r="C30" s="104" t="s">
        <v>84</v>
      </c>
      <c r="D30" s="101" t="s">
        <v>67</v>
      </c>
      <c r="E30" s="105" t="n">
        <v>1.1</v>
      </c>
      <c r="F30" s="94" t="n">
        <v>94.2</v>
      </c>
      <c r="G30" s="95" t="n">
        <f aca="false">ROUND(E30*F30,2)</f>
        <v>103.62</v>
      </c>
    </row>
    <row r="31" s="5" customFormat="true" ht="12.75" hidden="false" customHeight="false" outlineLevel="0" collapsed="false">
      <c r="A31" s="1"/>
      <c r="B31" s="100" t="s">
        <v>647</v>
      </c>
      <c r="C31" s="48" t="s">
        <v>86</v>
      </c>
      <c r="D31" s="98" t="s">
        <v>87</v>
      </c>
      <c r="E31" s="99" t="n">
        <v>66.65</v>
      </c>
      <c r="F31" s="94" t="n">
        <v>8.05</v>
      </c>
      <c r="G31" s="95" t="n">
        <f aca="false">ROUND(E31*F31,2)</f>
        <v>536.53</v>
      </c>
    </row>
    <row r="32" s="5" customFormat="true" ht="12.75" hidden="false" customHeight="false" outlineLevel="0" collapsed="false">
      <c r="A32" s="1"/>
      <c r="B32" s="100" t="s">
        <v>648</v>
      </c>
      <c r="C32" s="48" t="s">
        <v>89</v>
      </c>
      <c r="D32" s="98" t="s">
        <v>87</v>
      </c>
      <c r="E32" s="99" t="n">
        <v>7.4</v>
      </c>
      <c r="F32" s="94" t="n">
        <v>9.11</v>
      </c>
      <c r="G32" s="95" t="n">
        <f aca="false">ROUND(E32*F32,2)</f>
        <v>67.41</v>
      </c>
    </row>
    <row r="33" customFormat="false" ht="12.75" hidden="false" customHeight="false" outlineLevel="0" collapsed="false">
      <c r="B33" s="100" t="s">
        <v>649</v>
      </c>
      <c r="C33" s="48" t="s">
        <v>91</v>
      </c>
      <c r="D33" s="106" t="s">
        <v>50</v>
      </c>
      <c r="E33" s="99" t="n">
        <v>0.2</v>
      </c>
      <c r="F33" s="94" t="n">
        <v>26.19</v>
      </c>
      <c r="G33" s="95" t="n">
        <f aca="false">ROUND(E33*F33,2)</f>
        <v>5.24</v>
      </c>
    </row>
    <row r="34" customFormat="false" ht="24" hidden="false" customHeight="false" outlineLevel="0" collapsed="false">
      <c r="B34" s="100" t="s">
        <v>650</v>
      </c>
      <c r="C34" s="48" t="s">
        <v>93</v>
      </c>
      <c r="D34" s="106" t="s">
        <v>50</v>
      </c>
      <c r="E34" s="99" t="n">
        <v>1.35</v>
      </c>
      <c r="F34" s="94" t="n">
        <v>34.04</v>
      </c>
      <c r="G34" s="95" t="n">
        <f aca="false">ROUND(E34*F34,2)</f>
        <v>45.95</v>
      </c>
    </row>
    <row r="35" customFormat="false" ht="12.75" hidden="false" customHeight="false" outlineLevel="0" collapsed="false">
      <c r="B35" s="100" t="s">
        <v>651</v>
      </c>
      <c r="C35" s="48" t="s">
        <v>95</v>
      </c>
      <c r="D35" s="106" t="s">
        <v>50</v>
      </c>
      <c r="E35" s="99" t="n">
        <v>1.55</v>
      </c>
      <c r="F35" s="94" t="n">
        <v>7.51</v>
      </c>
      <c r="G35" s="95" t="n">
        <f aca="false">ROUND(E35*F35,2)</f>
        <v>11.64</v>
      </c>
    </row>
    <row r="36" customFormat="false" ht="12.75" hidden="false" customHeight="false" outlineLevel="0" collapsed="false">
      <c r="B36" s="92" t="s">
        <v>643</v>
      </c>
      <c r="C36" s="33" t="s">
        <v>97</v>
      </c>
      <c r="D36" s="98"/>
      <c r="E36" s="99"/>
      <c r="F36" s="94"/>
      <c r="G36" s="95"/>
    </row>
    <row r="37" customFormat="false" ht="24" hidden="false" customHeight="false" outlineLevel="0" collapsed="false">
      <c r="B37" s="100" t="s">
        <v>644</v>
      </c>
      <c r="C37" s="48" t="s">
        <v>102</v>
      </c>
      <c r="D37" s="98" t="s">
        <v>103</v>
      </c>
      <c r="E37" s="99" t="n">
        <v>74</v>
      </c>
      <c r="F37" s="94" t="n">
        <v>5.93</v>
      </c>
      <c r="G37" s="95" t="n">
        <f aca="false">ROUND(E37*F37,2)</f>
        <v>438.82</v>
      </c>
    </row>
    <row r="38" customFormat="false" ht="12.75" hidden="false" customHeight="false" outlineLevel="0" collapsed="false">
      <c r="B38" s="92" t="s">
        <v>652</v>
      </c>
      <c r="C38" s="33" t="s">
        <v>107</v>
      </c>
      <c r="D38" s="98"/>
      <c r="E38" s="99"/>
      <c r="F38" s="94"/>
      <c r="G38" s="95"/>
    </row>
    <row r="39" customFormat="false" ht="12.75" hidden="false" customHeight="false" outlineLevel="0" collapsed="false">
      <c r="B39" s="100" t="s">
        <v>653</v>
      </c>
      <c r="C39" s="104" t="s">
        <v>109</v>
      </c>
      <c r="D39" s="106" t="s">
        <v>110</v>
      </c>
      <c r="E39" s="99" t="n">
        <v>1</v>
      </c>
      <c r="F39" s="94" t="n">
        <v>1686.1</v>
      </c>
      <c r="G39" s="95" t="n">
        <f aca="false">ROUND(E39*F39,2)</f>
        <v>1686.1</v>
      </c>
    </row>
    <row r="40" customFormat="false" ht="12.75" hidden="false" customHeight="false" outlineLevel="0" collapsed="false">
      <c r="A40" s="5"/>
      <c r="B40" s="32" t="s">
        <v>654</v>
      </c>
      <c r="C40" s="109" t="s">
        <v>217</v>
      </c>
      <c r="D40" s="106"/>
      <c r="E40" s="99"/>
      <c r="F40" s="107"/>
      <c r="G40" s="95"/>
    </row>
    <row r="41" customFormat="false" ht="12.75" hidden="false" customHeight="false" outlineLevel="0" collapsed="false">
      <c r="A41" s="5"/>
      <c r="B41" s="32" t="s">
        <v>655</v>
      </c>
      <c r="C41" s="33" t="s">
        <v>219</v>
      </c>
      <c r="D41" s="46"/>
      <c r="E41" s="96"/>
      <c r="F41" s="107"/>
      <c r="G41" s="95"/>
    </row>
    <row r="42" customFormat="false" ht="12.75" hidden="false" customHeight="false" outlineLevel="0" collapsed="false">
      <c r="A42" s="5"/>
      <c r="B42" s="32" t="s">
        <v>656</v>
      </c>
      <c r="C42" s="33" t="s">
        <v>56</v>
      </c>
      <c r="D42" s="46"/>
      <c r="E42" s="96"/>
      <c r="F42" s="107"/>
      <c r="G42" s="95"/>
    </row>
    <row r="43" customFormat="false" ht="12.75" hidden="false" customHeight="false" outlineLevel="0" collapsed="false">
      <c r="A43" s="5"/>
      <c r="B43" s="47" t="s">
        <v>657</v>
      </c>
      <c r="C43" s="48" t="s">
        <v>222</v>
      </c>
      <c r="D43" s="98" t="s">
        <v>223</v>
      </c>
      <c r="E43" s="110" t="n">
        <v>0.01</v>
      </c>
      <c r="F43" s="107" t="n">
        <v>478.08</v>
      </c>
      <c r="G43" s="95" t="n">
        <f aca="false">ROUND(E43*F43,2)</f>
        <v>4.78</v>
      </c>
    </row>
    <row r="44" customFormat="false" ht="24" hidden="false" customHeight="false" outlineLevel="0" collapsed="false">
      <c r="A44" s="5"/>
      <c r="B44" s="47" t="s">
        <v>658</v>
      </c>
      <c r="C44" s="48" t="s">
        <v>225</v>
      </c>
      <c r="D44" s="98" t="s">
        <v>103</v>
      </c>
      <c r="E44" s="99" t="n">
        <f aca="false">E43*1000</f>
        <v>10</v>
      </c>
      <c r="F44" s="107" t="n">
        <v>2.49</v>
      </c>
      <c r="G44" s="95" t="n">
        <f aca="false">ROUND(E44*F44,2)</f>
        <v>24.9</v>
      </c>
    </row>
    <row r="45" customFormat="false" ht="12.75" hidden="false" customHeight="false" outlineLevel="0" collapsed="false">
      <c r="A45" s="5"/>
      <c r="B45" s="32" t="s">
        <v>659</v>
      </c>
      <c r="C45" s="33" t="s">
        <v>60</v>
      </c>
      <c r="D45" s="98"/>
      <c r="E45" s="99"/>
      <c r="F45" s="107"/>
      <c r="G45" s="95"/>
    </row>
    <row r="46" customFormat="false" ht="12.75" hidden="false" customHeight="false" outlineLevel="0" collapsed="false">
      <c r="A46" s="5"/>
      <c r="B46" s="47" t="s">
        <v>660</v>
      </c>
      <c r="C46" s="97" t="s">
        <v>62</v>
      </c>
      <c r="D46" s="98" t="s">
        <v>50</v>
      </c>
      <c r="E46" s="99" t="n">
        <v>40</v>
      </c>
      <c r="F46" s="107" t="n">
        <v>1.98</v>
      </c>
      <c r="G46" s="95" t="n">
        <f aca="false">ROUND(E46*F46,2)</f>
        <v>79.2</v>
      </c>
    </row>
    <row r="47" customFormat="false" ht="12.75" hidden="false" customHeight="false" outlineLevel="0" collapsed="false">
      <c r="A47" s="5"/>
      <c r="B47" s="47" t="s">
        <v>661</v>
      </c>
      <c r="C47" s="48" t="s">
        <v>238</v>
      </c>
      <c r="D47" s="98" t="s">
        <v>234</v>
      </c>
      <c r="E47" s="99" t="n">
        <v>6</v>
      </c>
      <c r="F47" s="107" t="n">
        <v>0.59</v>
      </c>
      <c r="G47" s="95" t="n">
        <f aca="false">ROUND(E47*F47,2)</f>
        <v>3.54</v>
      </c>
    </row>
    <row r="48" customFormat="false" ht="30" hidden="false" customHeight="false" outlineLevel="0" collapsed="false">
      <c r="A48" s="5"/>
      <c r="B48" s="47" t="s">
        <v>662</v>
      </c>
      <c r="C48" s="111" t="s">
        <v>240</v>
      </c>
      <c r="D48" s="98" t="s">
        <v>234</v>
      </c>
      <c r="E48" s="99" t="n">
        <v>4</v>
      </c>
      <c r="F48" s="107" t="n">
        <v>2.04</v>
      </c>
      <c r="G48" s="95" t="n">
        <f aca="false">ROUND(E48*F48,2)</f>
        <v>8.16</v>
      </c>
    </row>
    <row r="49" s="5" customFormat="true" ht="12.75" hidden="false" customHeight="false" outlineLevel="0" collapsed="false">
      <c r="B49" s="32" t="s">
        <v>663</v>
      </c>
      <c r="C49" s="33" t="s">
        <v>64</v>
      </c>
      <c r="D49" s="101"/>
      <c r="E49" s="102"/>
      <c r="F49" s="107"/>
      <c r="G49" s="95"/>
    </row>
    <row r="50" s="5" customFormat="true" ht="12.75" hidden="false" customHeight="false" outlineLevel="0" collapsed="false">
      <c r="B50" s="47" t="s">
        <v>664</v>
      </c>
      <c r="C50" s="48" t="s">
        <v>245</v>
      </c>
      <c r="D50" s="98" t="s">
        <v>67</v>
      </c>
      <c r="E50" s="99" t="n">
        <v>0.1</v>
      </c>
      <c r="F50" s="107" t="n">
        <v>19.81</v>
      </c>
      <c r="G50" s="95" t="n">
        <f aca="false">ROUND(E50*F50,2)</f>
        <v>1.98</v>
      </c>
    </row>
    <row r="51" s="5" customFormat="true" ht="24" hidden="false" customHeight="false" outlineLevel="0" collapsed="false">
      <c r="B51" s="47" t="s">
        <v>665</v>
      </c>
      <c r="C51" s="103" t="s">
        <v>195</v>
      </c>
      <c r="D51" s="101" t="s">
        <v>67</v>
      </c>
      <c r="E51" s="102" t="n">
        <v>0.05</v>
      </c>
      <c r="F51" s="107" t="n">
        <v>1.79</v>
      </c>
      <c r="G51" s="95" t="n">
        <f aca="false">ROUND(E51*F51,2)</f>
        <v>0.09</v>
      </c>
    </row>
    <row r="52" s="5" customFormat="true" ht="12.75" hidden="false" customHeight="false" outlineLevel="0" collapsed="false">
      <c r="B52" s="47" t="s">
        <v>666</v>
      </c>
      <c r="C52" s="103" t="s">
        <v>73</v>
      </c>
      <c r="D52" s="98" t="s">
        <v>74</v>
      </c>
      <c r="E52" s="102" t="n">
        <v>0.05</v>
      </c>
      <c r="F52" s="107" t="n">
        <v>0.45</v>
      </c>
      <c r="G52" s="95" t="n">
        <f aca="false">ROUND(E52*F52,2)</f>
        <v>0.02</v>
      </c>
    </row>
    <row r="53" s="5" customFormat="true" ht="24" hidden="false" customHeight="false" outlineLevel="0" collapsed="false">
      <c r="B53" s="47" t="s">
        <v>667</v>
      </c>
      <c r="C53" s="48" t="s">
        <v>69</v>
      </c>
      <c r="D53" s="98" t="s">
        <v>67</v>
      </c>
      <c r="E53" s="99" t="n">
        <v>0.1</v>
      </c>
      <c r="F53" s="107" t="n">
        <v>9.02</v>
      </c>
      <c r="G53" s="95" t="n">
        <f aca="false">ROUND(E53*F53,2)</f>
        <v>0.9</v>
      </c>
    </row>
    <row r="54" s="5" customFormat="true" ht="12.75" hidden="false" customHeight="false" outlineLevel="0" collapsed="false">
      <c r="B54" s="47" t="s">
        <v>668</v>
      </c>
      <c r="C54" s="48" t="s">
        <v>76</v>
      </c>
      <c r="D54" s="101" t="s">
        <v>67</v>
      </c>
      <c r="E54" s="102" t="n">
        <v>0.05</v>
      </c>
      <c r="F54" s="107" t="n">
        <v>1.26</v>
      </c>
      <c r="G54" s="95" t="n">
        <f aca="false">ROUND(E54*F54,2)</f>
        <v>0.06</v>
      </c>
    </row>
    <row r="55" s="5" customFormat="true" ht="12.75" hidden="false" customHeight="false" outlineLevel="0" collapsed="false">
      <c r="B55" s="32" t="s">
        <v>669</v>
      </c>
      <c r="C55" s="33" t="s">
        <v>78</v>
      </c>
      <c r="D55" s="101"/>
      <c r="E55" s="102"/>
      <c r="F55" s="107"/>
      <c r="G55" s="95"/>
    </row>
    <row r="56" s="5" customFormat="true" ht="12.75" hidden="false" customHeight="false" outlineLevel="0" collapsed="false">
      <c r="B56" s="47" t="s">
        <v>670</v>
      </c>
      <c r="C56" s="48" t="s">
        <v>80</v>
      </c>
      <c r="D56" s="101" t="s">
        <v>67</v>
      </c>
      <c r="E56" s="102" t="n">
        <v>0.02</v>
      </c>
      <c r="F56" s="94" t="n">
        <v>310.78</v>
      </c>
      <c r="G56" s="95" t="n">
        <f aca="false">ROUND(E56*F56,2)</f>
        <v>6.22</v>
      </c>
    </row>
    <row r="57" s="5" customFormat="true" ht="12.75" hidden="false" customHeight="false" outlineLevel="0" collapsed="false">
      <c r="B57" s="47" t="s">
        <v>671</v>
      </c>
      <c r="C57" s="48" t="s">
        <v>82</v>
      </c>
      <c r="D57" s="101" t="s">
        <v>67</v>
      </c>
      <c r="E57" s="102" t="n">
        <v>0.01</v>
      </c>
      <c r="F57" s="94" t="n">
        <v>249.05</v>
      </c>
      <c r="G57" s="95" t="n">
        <f aca="false">ROUND(E57*F57,2)</f>
        <v>2.49</v>
      </c>
    </row>
    <row r="58" s="5" customFormat="true" ht="24" hidden="false" customHeight="false" outlineLevel="0" collapsed="false">
      <c r="B58" s="47" t="s">
        <v>672</v>
      </c>
      <c r="C58" s="48" t="s">
        <v>84</v>
      </c>
      <c r="D58" s="101" t="s">
        <v>67</v>
      </c>
      <c r="E58" s="102" t="n">
        <v>0.03</v>
      </c>
      <c r="F58" s="94" t="n">
        <v>94.2</v>
      </c>
      <c r="G58" s="95" t="n">
        <f aca="false">ROUND(E58*F58,2)</f>
        <v>2.83</v>
      </c>
    </row>
    <row r="59" s="5" customFormat="true" ht="12.75" hidden="false" customHeight="false" outlineLevel="0" collapsed="false">
      <c r="B59" s="47" t="s">
        <v>673</v>
      </c>
      <c r="C59" s="48" t="s">
        <v>86</v>
      </c>
      <c r="D59" s="101" t="s">
        <v>87</v>
      </c>
      <c r="E59" s="102" t="n">
        <v>2.25</v>
      </c>
      <c r="F59" s="94" t="n">
        <v>8.05</v>
      </c>
      <c r="G59" s="95" t="n">
        <f aca="false">ROUND(E59*F59,2)</f>
        <v>18.11</v>
      </c>
    </row>
    <row r="60" s="5" customFormat="true" ht="24" hidden="false" customHeight="false" outlineLevel="0" collapsed="false">
      <c r="B60" s="47" t="s">
        <v>674</v>
      </c>
      <c r="C60" s="48" t="s">
        <v>287</v>
      </c>
      <c r="D60" s="101" t="s">
        <v>50</v>
      </c>
      <c r="E60" s="102" t="n">
        <v>0.35</v>
      </c>
      <c r="F60" s="94" t="n">
        <v>34.04</v>
      </c>
      <c r="G60" s="95" t="n">
        <f aca="false">ROUND(E60*F60,2)</f>
        <v>11.91</v>
      </c>
    </row>
    <row r="61" s="5" customFormat="true" ht="12.75" hidden="false" customHeight="false" outlineLevel="0" collapsed="false">
      <c r="B61" s="47" t="s">
        <v>675</v>
      </c>
      <c r="C61" s="48" t="s">
        <v>95</v>
      </c>
      <c r="D61" s="101" t="s">
        <v>50</v>
      </c>
      <c r="E61" s="102" t="n">
        <v>0.35</v>
      </c>
      <c r="F61" s="94" t="n">
        <v>7.51</v>
      </c>
      <c r="G61" s="95" t="n">
        <f aca="false">ROUND(E61*F61,2)</f>
        <v>2.63</v>
      </c>
    </row>
    <row r="62" s="5" customFormat="true" ht="12.75" hidden="false" customHeight="false" outlineLevel="0" collapsed="false">
      <c r="B62" s="32" t="s">
        <v>676</v>
      </c>
      <c r="C62" s="33" t="s">
        <v>97</v>
      </c>
      <c r="D62" s="98"/>
      <c r="E62" s="99"/>
      <c r="F62" s="107"/>
      <c r="G62" s="95"/>
    </row>
    <row r="63" s="5" customFormat="true" ht="24" hidden="false" customHeight="false" outlineLevel="0" collapsed="false">
      <c r="B63" s="47" t="s">
        <v>677</v>
      </c>
      <c r="C63" s="48" t="s">
        <v>299</v>
      </c>
      <c r="D63" s="98" t="s">
        <v>103</v>
      </c>
      <c r="E63" s="99" t="n">
        <v>10</v>
      </c>
      <c r="F63" s="107" t="n">
        <v>5.93</v>
      </c>
      <c r="G63" s="95" t="n">
        <f aca="false">ROUND(E63*F63,2)</f>
        <v>59.3</v>
      </c>
    </row>
    <row r="64" s="5" customFormat="true" ht="12.75" hidden="false" customHeight="false" outlineLevel="0" collapsed="false">
      <c r="B64" s="32" t="s">
        <v>678</v>
      </c>
      <c r="C64" s="33" t="s">
        <v>679</v>
      </c>
      <c r="D64" s="98"/>
      <c r="E64" s="99"/>
      <c r="F64" s="107"/>
      <c r="G64" s="95"/>
    </row>
    <row r="65" s="5" customFormat="true" ht="12.75" hidden="false" customHeight="false" outlineLevel="0" collapsed="false">
      <c r="B65" s="32" t="s">
        <v>680</v>
      </c>
      <c r="C65" s="33" t="s">
        <v>56</v>
      </c>
      <c r="D65" s="98"/>
      <c r="E65" s="99"/>
      <c r="F65" s="107"/>
      <c r="G65" s="95"/>
    </row>
    <row r="66" s="5" customFormat="true" ht="12.75" hidden="false" customHeight="false" outlineLevel="0" collapsed="false">
      <c r="B66" s="47" t="s">
        <v>681</v>
      </c>
      <c r="C66" s="97" t="s">
        <v>58</v>
      </c>
      <c r="D66" s="98" t="s">
        <v>50</v>
      </c>
      <c r="E66" s="99" t="n">
        <v>24</v>
      </c>
      <c r="F66" s="94" t="n">
        <v>2.18</v>
      </c>
      <c r="G66" s="95" t="n">
        <f aca="false">ROUND(E66*F66,2)</f>
        <v>52.32</v>
      </c>
    </row>
    <row r="67" s="5" customFormat="true" ht="12.75" hidden="false" customHeight="false" outlineLevel="0" collapsed="false">
      <c r="B67" s="32" t="s">
        <v>682</v>
      </c>
      <c r="C67" s="33" t="s">
        <v>64</v>
      </c>
      <c r="D67" s="98"/>
      <c r="E67" s="99"/>
      <c r="F67" s="107"/>
      <c r="G67" s="95"/>
    </row>
    <row r="68" s="5" customFormat="true" ht="12.75" hidden="false" customHeight="false" outlineLevel="0" collapsed="false">
      <c r="B68" s="47" t="s">
        <v>683</v>
      </c>
      <c r="C68" s="48" t="s">
        <v>66</v>
      </c>
      <c r="D68" s="98" t="s">
        <v>67</v>
      </c>
      <c r="E68" s="99" t="n">
        <v>7.85</v>
      </c>
      <c r="F68" s="94" t="n">
        <v>13.21</v>
      </c>
      <c r="G68" s="95" t="n">
        <f aca="false">ROUND(E68*F68,2)</f>
        <v>103.7</v>
      </c>
    </row>
    <row r="69" s="5" customFormat="true" ht="12.75" hidden="false" customHeight="false" outlineLevel="0" collapsed="false">
      <c r="B69" s="47" t="s">
        <v>684</v>
      </c>
      <c r="C69" s="48" t="s">
        <v>245</v>
      </c>
      <c r="D69" s="98" t="s">
        <v>67</v>
      </c>
      <c r="E69" s="99" t="n">
        <v>4.4</v>
      </c>
      <c r="F69" s="107" t="n">
        <v>19.81</v>
      </c>
      <c r="G69" s="95" t="n">
        <f aca="false">ROUND(E69*F69,2)</f>
        <v>87.16</v>
      </c>
    </row>
    <row r="70" s="5" customFormat="true" ht="12.75" hidden="false" customHeight="false" outlineLevel="0" collapsed="false">
      <c r="B70" s="47" t="s">
        <v>685</v>
      </c>
      <c r="C70" s="48" t="s">
        <v>249</v>
      </c>
      <c r="D70" s="98" t="s">
        <v>67</v>
      </c>
      <c r="E70" s="99" t="n">
        <v>17.65</v>
      </c>
      <c r="F70" s="107" t="n">
        <v>5.56</v>
      </c>
      <c r="G70" s="95" t="n">
        <f aca="false">ROUND(E70*F70,2)</f>
        <v>98.13</v>
      </c>
    </row>
    <row r="71" s="5" customFormat="true" ht="12.75" hidden="false" customHeight="false" outlineLevel="0" collapsed="false">
      <c r="B71" s="47" t="s">
        <v>686</v>
      </c>
      <c r="C71" s="48" t="s">
        <v>261</v>
      </c>
      <c r="D71" s="98" t="s">
        <v>67</v>
      </c>
      <c r="E71" s="102" t="n">
        <v>23.3</v>
      </c>
      <c r="F71" s="107" t="n">
        <v>3.26</v>
      </c>
      <c r="G71" s="95" t="n">
        <f aca="false">ROUND(E71*F71,2)</f>
        <v>75.96</v>
      </c>
    </row>
    <row r="72" s="5" customFormat="true" ht="24" hidden="false" customHeight="false" outlineLevel="0" collapsed="false">
      <c r="B72" s="47" t="s">
        <v>687</v>
      </c>
      <c r="C72" s="48" t="s">
        <v>69</v>
      </c>
      <c r="D72" s="98" t="s">
        <v>67</v>
      </c>
      <c r="E72" s="99" t="n">
        <f aca="false">5.8+21.95</f>
        <v>27.75</v>
      </c>
      <c r="F72" s="107" t="n">
        <v>9.02</v>
      </c>
      <c r="G72" s="95" t="n">
        <f aca="false">ROUND(E72*F72,2)</f>
        <v>250.31</v>
      </c>
    </row>
    <row r="73" s="5" customFormat="true" ht="24" hidden="false" customHeight="false" outlineLevel="0" collapsed="false">
      <c r="B73" s="47" t="s">
        <v>688</v>
      </c>
      <c r="C73" s="103" t="s">
        <v>71</v>
      </c>
      <c r="D73" s="101" t="s">
        <v>67</v>
      </c>
      <c r="E73" s="102" t="n">
        <v>2.15</v>
      </c>
      <c r="F73" s="107" t="n">
        <v>7.04</v>
      </c>
      <c r="G73" s="95" t="n">
        <f aca="false">ROUND(E73*F73,2)</f>
        <v>15.14</v>
      </c>
    </row>
    <row r="74" s="5" customFormat="true" ht="12.75" hidden="false" customHeight="false" outlineLevel="0" collapsed="false">
      <c r="B74" s="47" t="s">
        <v>689</v>
      </c>
      <c r="C74" s="103" t="s">
        <v>73</v>
      </c>
      <c r="D74" s="98" t="s">
        <v>74</v>
      </c>
      <c r="E74" s="102" t="n">
        <v>8.35</v>
      </c>
      <c r="F74" s="107" t="n">
        <v>0.45</v>
      </c>
      <c r="G74" s="95" t="n">
        <f aca="false">ROUND(E74*F74,2)</f>
        <v>3.76</v>
      </c>
    </row>
    <row r="75" s="5" customFormat="true" ht="12.75" hidden="false" customHeight="false" outlineLevel="0" collapsed="false">
      <c r="B75" s="47" t="s">
        <v>690</v>
      </c>
      <c r="C75" s="48" t="s">
        <v>76</v>
      </c>
      <c r="D75" s="101" t="s">
        <v>67</v>
      </c>
      <c r="E75" s="102" t="n">
        <v>2.8</v>
      </c>
      <c r="F75" s="107" t="n">
        <v>1.26</v>
      </c>
      <c r="G75" s="95" t="n">
        <f aca="false">ROUND(E75*F75,2)</f>
        <v>3.53</v>
      </c>
    </row>
    <row r="76" s="5" customFormat="true" ht="12.75" hidden="false" customHeight="false" outlineLevel="0" collapsed="false">
      <c r="B76" s="32" t="s">
        <v>691</v>
      </c>
      <c r="C76" s="33" t="s">
        <v>78</v>
      </c>
      <c r="D76" s="98"/>
      <c r="E76" s="99"/>
      <c r="F76" s="107"/>
      <c r="G76" s="95"/>
    </row>
    <row r="77" s="5" customFormat="true" ht="12.75" hidden="false" customHeight="false" outlineLevel="0" collapsed="false">
      <c r="B77" s="47" t="s">
        <v>692</v>
      </c>
      <c r="C77" s="48" t="s">
        <v>80</v>
      </c>
      <c r="D77" s="98" t="s">
        <v>67</v>
      </c>
      <c r="E77" s="99" t="n">
        <v>2.15</v>
      </c>
      <c r="F77" s="107" t="n">
        <v>310.78</v>
      </c>
      <c r="G77" s="95" t="n">
        <f aca="false">ROUND(E77*F77,2)</f>
        <v>668.18</v>
      </c>
    </row>
    <row r="78" s="5" customFormat="true" ht="12.75" hidden="false" customHeight="false" outlineLevel="0" collapsed="false">
      <c r="B78" s="47" t="s">
        <v>693</v>
      </c>
      <c r="C78" s="48" t="s">
        <v>82</v>
      </c>
      <c r="D78" s="98" t="s">
        <v>67</v>
      </c>
      <c r="E78" s="99" t="n">
        <v>0.75</v>
      </c>
      <c r="F78" s="107" t="n">
        <v>249.05</v>
      </c>
      <c r="G78" s="95" t="n">
        <f aca="false">ROUND(E78*F78,2)</f>
        <v>186.79</v>
      </c>
    </row>
    <row r="79" s="5" customFormat="true" ht="24" hidden="false" customHeight="false" outlineLevel="0" collapsed="false">
      <c r="B79" s="47" t="s">
        <v>694</v>
      </c>
      <c r="C79" s="48" t="s">
        <v>695</v>
      </c>
      <c r="D79" s="98" t="s">
        <v>67</v>
      </c>
      <c r="E79" s="99" t="n">
        <v>2.05</v>
      </c>
      <c r="F79" s="107" t="n">
        <v>215.09</v>
      </c>
      <c r="G79" s="95" t="n">
        <f aca="false">ROUND(E79*F79,2)</f>
        <v>440.93</v>
      </c>
    </row>
    <row r="80" s="5" customFormat="true" ht="24" hidden="false" customHeight="false" outlineLevel="0" collapsed="false">
      <c r="B80" s="47" t="s">
        <v>696</v>
      </c>
      <c r="C80" s="48" t="s">
        <v>84</v>
      </c>
      <c r="D80" s="98" t="s">
        <v>67</v>
      </c>
      <c r="E80" s="99" t="n">
        <v>4.25</v>
      </c>
      <c r="F80" s="107" t="n">
        <v>94.2</v>
      </c>
      <c r="G80" s="95" t="n">
        <f aca="false">ROUND(E80*F80,2)</f>
        <v>400.35</v>
      </c>
    </row>
    <row r="81" s="5" customFormat="true" ht="24" hidden="false" customHeight="false" outlineLevel="0" collapsed="false">
      <c r="B81" s="47" t="s">
        <v>697</v>
      </c>
      <c r="C81" s="48" t="s">
        <v>283</v>
      </c>
      <c r="D81" s="98" t="s">
        <v>67</v>
      </c>
      <c r="E81" s="99" t="n">
        <v>0.65</v>
      </c>
      <c r="F81" s="107" t="n">
        <v>101.38</v>
      </c>
      <c r="G81" s="95" t="n">
        <f aca="false">ROUND(E81*F81,2)</f>
        <v>65.9</v>
      </c>
    </row>
    <row r="82" s="5" customFormat="true" ht="12.75" hidden="false" customHeight="false" outlineLevel="0" collapsed="false">
      <c r="B82" s="47" t="s">
        <v>698</v>
      </c>
      <c r="C82" s="48" t="s">
        <v>86</v>
      </c>
      <c r="D82" s="98" t="s">
        <v>87</v>
      </c>
      <c r="E82" s="99" t="n">
        <v>230.45</v>
      </c>
      <c r="F82" s="107" t="n">
        <v>8.05</v>
      </c>
      <c r="G82" s="95" t="n">
        <f aca="false">ROUND(E82*F82,2)</f>
        <v>1855.12</v>
      </c>
    </row>
    <row r="83" s="5" customFormat="true" ht="12.75" hidden="false" customHeight="false" outlineLevel="0" collapsed="false">
      <c r="B83" s="47" t="s">
        <v>699</v>
      </c>
      <c r="C83" s="48" t="s">
        <v>89</v>
      </c>
      <c r="D83" s="98" t="s">
        <v>87</v>
      </c>
      <c r="E83" s="99" t="n">
        <v>25.6</v>
      </c>
      <c r="F83" s="107" t="n">
        <v>9.11</v>
      </c>
      <c r="G83" s="95" t="n">
        <f aca="false">ROUND(E83*F83,2)</f>
        <v>233.22</v>
      </c>
    </row>
    <row r="84" s="5" customFormat="true" ht="24" hidden="false" customHeight="false" outlineLevel="0" collapsed="false">
      <c r="B84" s="47" t="s">
        <v>700</v>
      </c>
      <c r="C84" s="48" t="s">
        <v>287</v>
      </c>
      <c r="D84" s="98" t="s">
        <v>50</v>
      </c>
      <c r="E84" s="99" t="n">
        <v>21.3</v>
      </c>
      <c r="F84" s="107" t="n">
        <v>34.04</v>
      </c>
      <c r="G84" s="95" t="n">
        <f aca="false">ROUND(E84*F84,2)</f>
        <v>725.05</v>
      </c>
    </row>
    <row r="85" s="5" customFormat="true" ht="12.75" hidden="false" customHeight="false" outlineLevel="0" collapsed="false">
      <c r="B85" s="47" t="s">
        <v>701</v>
      </c>
      <c r="C85" s="48" t="s">
        <v>702</v>
      </c>
      <c r="D85" s="98" t="s">
        <v>50</v>
      </c>
      <c r="E85" s="99" t="n">
        <v>14.3</v>
      </c>
      <c r="F85" s="107" t="n">
        <v>26.19</v>
      </c>
      <c r="G85" s="95" t="n">
        <f aca="false">ROUND(E85*F85,2)</f>
        <v>374.52</v>
      </c>
    </row>
    <row r="86" s="5" customFormat="true" ht="12.75" hidden="false" customHeight="false" outlineLevel="0" collapsed="false">
      <c r="B86" s="47" t="s">
        <v>703</v>
      </c>
      <c r="C86" s="48" t="s">
        <v>95</v>
      </c>
      <c r="D86" s="98" t="s">
        <v>50</v>
      </c>
      <c r="E86" s="99" t="n">
        <v>20.2</v>
      </c>
      <c r="F86" s="107" t="n">
        <v>7.51</v>
      </c>
      <c r="G86" s="95" t="n">
        <f aca="false">ROUND(E86*F86,2)</f>
        <v>151.7</v>
      </c>
    </row>
    <row r="87" s="5" customFormat="true" ht="12.75" hidden="false" customHeight="false" outlineLevel="0" collapsed="false">
      <c r="B87" s="47" t="s">
        <v>704</v>
      </c>
      <c r="C87" s="48" t="s">
        <v>132</v>
      </c>
      <c r="D87" s="98" t="s">
        <v>50</v>
      </c>
      <c r="E87" s="99" t="n">
        <v>15.4</v>
      </c>
      <c r="F87" s="107" t="n">
        <v>15.55</v>
      </c>
      <c r="G87" s="95" t="n">
        <f aca="false">ROUND(E87*F87,2)</f>
        <v>239.47</v>
      </c>
    </row>
    <row r="88" s="5" customFormat="true" ht="12.75" hidden="false" customHeight="false" outlineLevel="0" collapsed="false">
      <c r="B88" s="47" t="s">
        <v>705</v>
      </c>
      <c r="C88" s="48" t="s">
        <v>706</v>
      </c>
      <c r="D88" s="98" t="s">
        <v>67</v>
      </c>
      <c r="E88" s="99" t="n">
        <v>20</v>
      </c>
      <c r="F88" s="107" t="n">
        <v>20.49</v>
      </c>
      <c r="G88" s="95" t="n">
        <f aca="false">ROUND(E88*F88,2)</f>
        <v>409.8</v>
      </c>
    </row>
    <row r="89" s="5" customFormat="true" ht="12.75" hidden="false" customHeight="false" outlineLevel="0" collapsed="false">
      <c r="B89" s="47" t="s">
        <v>707</v>
      </c>
      <c r="C89" s="48" t="s">
        <v>708</v>
      </c>
      <c r="D89" s="98" t="s">
        <v>67</v>
      </c>
      <c r="E89" s="99" t="n">
        <v>0.9</v>
      </c>
      <c r="F89" s="107" t="n">
        <v>87.88</v>
      </c>
      <c r="G89" s="95" t="n">
        <f aca="false">ROUND(E89*F89,2)</f>
        <v>79.09</v>
      </c>
    </row>
    <row r="90" s="5" customFormat="true" ht="12.75" hidden="false" customHeight="false" outlineLevel="0" collapsed="false">
      <c r="B90" s="32" t="s">
        <v>709</v>
      </c>
      <c r="C90" s="33" t="s">
        <v>134</v>
      </c>
      <c r="D90" s="98"/>
      <c r="E90" s="99"/>
      <c r="F90" s="107"/>
      <c r="G90" s="95"/>
    </row>
    <row r="91" s="5" customFormat="true" ht="24" hidden="false" customHeight="false" outlineLevel="0" collapsed="false">
      <c r="B91" s="47" t="s">
        <v>710</v>
      </c>
      <c r="C91" s="48" t="s">
        <v>136</v>
      </c>
      <c r="D91" s="98" t="s">
        <v>50</v>
      </c>
      <c r="E91" s="99" t="n">
        <v>23.9</v>
      </c>
      <c r="F91" s="107" t="n">
        <v>32.9</v>
      </c>
      <c r="G91" s="95" t="n">
        <f aca="false">ROUND(E91*F91,2)</f>
        <v>786.31</v>
      </c>
    </row>
    <row r="92" s="5" customFormat="true" ht="12.75" hidden="false" customHeight="false" outlineLevel="0" collapsed="false">
      <c r="B92" s="47" t="s">
        <v>711</v>
      </c>
      <c r="C92" s="48" t="s">
        <v>140</v>
      </c>
      <c r="D92" s="98" t="s">
        <v>50</v>
      </c>
      <c r="E92" s="99" t="n">
        <v>0.5</v>
      </c>
      <c r="F92" s="107" t="n">
        <v>273.15</v>
      </c>
      <c r="G92" s="95" t="n">
        <f aca="false">ROUND(E92*F92,2)</f>
        <v>136.58</v>
      </c>
    </row>
    <row r="93" s="5" customFormat="true" ht="12.75" hidden="false" customHeight="false" outlineLevel="0" collapsed="false">
      <c r="B93" s="47" t="s">
        <v>712</v>
      </c>
      <c r="C93" s="48" t="s">
        <v>142</v>
      </c>
      <c r="D93" s="98" t="s">
        <v>50</v>
      </c>
      <c r="E93" s="99" t="n">
        <v>0.5</v>
      </c>
      <c r="F93" s="107" t="n">
        <v>46.08</v>
      </c>
      <c r="G93" s="95" t="n">
        <f aca="false">ROUND(E93*F93,2)</f>
        <v>23.04</v>
      </c>
    </row>
    <row r="94" s="5" customFormat="true" ht="12.75" hidden="false" customHeight="false" outlineLevel="0" collapsed="false">
      <c r="B94" s="47" t="s">
        <v>713</v>
      </c>
      <c r="C94" s="48" t="s">
        <v>714</v>
      </c>
      <c r="D94" s="98" t="s">
        <v>50</v>
      </c>
      <c r="E94" s="99" t="n">
        <v>15.2</v>
      </c>
      <c r="F94" s="107" t="n">
        <v>91.17</v>
      </c>
      <c r="G94" s="95" t="n">
        <f aca="false">ROUND(E94*F94,2)</f>
        <v>1385.78</v>
      </c>
    </row>
    <row r="95" s="5" customFormat="true" ht="12.75" hidden="false" customHeight="false" outlineLevel="0" collapsed="false">
      <c r="B95" s="47" t="s">
        <v>715</v>
      </c>
      <c r="C95" s="48" t="s">
        <v>716</v>
      </c>
      <c r="D95" s="98" t="s">
        <v>100</v>
      </c>
      <c r="E95" s="99" t="n">
        <v>1</v>
      </c>
      <c r="F95" s="107" t="n">
        <v>322.04</v>
      </c>
      <c r="G95" s="95" t="n">
        <f aca="false">ROUND(E95*F95,2)</f>
        <v>322.04</v>
      </c>
    </row>
    <row r="96" s="5" customFormat="true" ht="12.75" hidden="false" customHeight="false" outlineLevel="0" collapsed="false">
      <c r="B96" s="47" t="s">
        <v>717</v>
      </c>
      <c r="C96" s="48" t="s">
        <v>718</v>
      </c>
      <c r="D96" s="98" t="s">
        <v>50</v>
      </c>
      <c r="E96" s="99" t="n">
        <v>0.5</v>
      </c>
      <c r="F96" s="107" t="n">
        <v>40.97</v>
      </c>
      <c r="G96" s="95" t="n">
        <f aca="false">ROUND(E96*F96,2)</f>
        <v>20.49</v>
      </c>
    </row>
    <row r="97" s="5" customFormat="true" ht="12.75" hidden="false" customHeight="false" outlineLevel="0" collapsed="false">
      <c r="B97" s="32" t="s">
        <v>719</v>
      </c>
      <c r="C97" s="33" t="s">
        <v>148</v>
      </c>
      <c r="D97" s="98"/>
      <c r="E97" s="99"/>
      <c r="F97" s="107"/>
      <c r="G97" s="95"/>
    </row>
    <row r="98" s="5" customFormat="true" ht="12.75" hidden="false" customHeight="false" outlineLevel="0" collapsed="false">
      <c r="B98" s="47" t="s">
        <v>720</v>
      </c>
      <c r="C98" s="48" t="s">
        <v>150</v>
      </c>
      <c r="D98" s="98" t="s">
        <v>50</v>
      </c>
      <c r="E98" s="99" t="n">
        <v>62.35</v>
      </c>
      <c r="F98" s="107" t="n">
        <v>3.44</v>
      </c>
      <c r="G98" s="95" t="n">
        <f aca="false">ROUND(E98*F98,2)</f>
        <v>214.48</v>
      </c>
    </row>
    <row r="99" s="5" customFormat="true" ht="12.75" hidden="false" customHeight="false" outlineLevel="0" collapsed="false">
      <c r="B99" s="47" t="s">
        <v>721</v>
      </c>
      <c r="C99" s="48" t="s">
        <v>152</v>
      </c>
      <c r="D99" s="98" t="s">
        <v>50</v>
      </c>
      <c r="E99" s="99" t="n">
        <v>62.35</v>
      </c>
      <c r="F99" s="107" t="n">
        <v>16.71</v>
      </c>
      <c r="G99" s="95" t="n">
        <f aca="false">ROUND(E99*F99,2)</f>
        <v>1041.87</v>
      </c>
    </row>
    <row r="100" s="5" customFormat="true" ht="12.75" hidden="false" customHeight="false" outlineLevel="0" collapsed="false">
      <c r="B100" s="47" t="s">
        <v>722</v>
      </c>
      <c r="C100" s="48" t="s">
        <v>154</v>
      </c>
      <c r="D100" s="98" t="s">
        <v>50</v>
      </c>
      <c r="E100" s="99" t="n">
        <v>62.35</v>
      </c>
      <c r="F100" s="107" t="n">
        <v>9.47</v>
      </c>
      <c r="G100" s="95" t="n">
        <f aca="false">ROUND(E100*F100,2)</f>
        <v>590.45</v>
      </c>
    </row>
    <row r="101" s="5" customFormat="true" ht="12.75" hidden="false" customHeight="false" outlineLevel="0" collapsed="false">
      <c r="B101" s="47" t="s">
        <v>723</v>
      </c>
      <c r="C101" s="48" t="s">
        <v>156</v>
      </c>
      <c r="D101" s="98" t="s">
        <v>50</v>
      </c>
      <c r="E101" s="99" t="n">
        <v>0.5</v>
      </c>
      <c r="F101" s="107" t="n">
        <v>11.57</v>
      </c>
      <c r="G101" s="95" t="n">
        <f aca="false">ROUND(E101*F101,2)</f>
        <v>5.79</v>
      </c>
    </row>
    <row r="102" s="5" customFormat="true" ht="12.75" hidden="false" customHeight="false" outlineLevel="0" collapsed="false">
      <c r="B102" s="47" t="s">
        <v>724</v>
      </c>
      <c r="C102" s="48" t="s">
        <v>158</v>
      </c>
      <c r="D102" s="98" t="s">
        <v>50</v>
      </c>
      <c r="E102" s="99" t="n">
        <v>5.9</v>
      </c>
      <c r="F102" s="107" t="n">
        <v>13.94</v>
      </c>
      <c r="G102" s="95" t="n">
        <f aca="false">ROUND(E102*F102,2)</f>
        <v>82.25</v>
      </c>
    </row>
    <row r="103" s="5" customFormat="true" ht="12.75" hidden="false" customHeight="false" outlineLevel="0" collapsed="false">
      <c r="B103" s="47" t="s">
        <v>725</v>
      </c>
      <c r="C103" s="48" t="s">
        <v>160</v>
      </c>
      <c r="D103" s="98" t="s">
        <v>50</v>
      </c>
      <c r="E103" s="99" t="n">
        <v>5.3</v>
      </c>
      <c r="F103" s="107" t="n">
        <v>16.9</v>
      </c>
      <c r="G103" s="95" t="n">
        <f aca="false">ROUND(E103*F103,2)</f>
        <v>89.57</v>
      </c>
    </row>
    <row r="104" s="5" customFormat="true" ht="12.75" hidden="false" customHeight="false" outlineLevel="0" collapsed="false">
      <c r="B104" s="32" t="s">
        <v>726</v>
      </c>
      <c r="C104" s="33" t="s">
        <v>162</v>
      </c>
      <c r="D104" s="98"/>
      <c r="E104" s="99"/>
      <c r="F104" s="107"/>
      <c r="G104" s="95"/>
    </row>
    <row r="105" s="5" customFormat="true" ht="24" hidden="false" customHeight="false" outlineLevel="0" collapsed="false">
      <c r="B105" s="47" t="s">
        <v>727</v>
      </c>
      <c r="C105" s="48" t="s">
        <v>164</v>
      </c>
      <c r="D105" s="98" t="s">
        <v>50</v>
      </c>
      <c r="E105" s="99" t="n">
        <v>5.4</v>
      </c>
      <c r="F105" s="107" t="n">
        <v>21.6</v>
      </c>
      <c r="G105" s="95" t="n">
        <f aca="false">ROUND(E105*F105,2)</f>
        <v>116.64</v>
      </c>
    </row>
    <row r="106" s="5" customFormat="true" ht="12.75" hidden="false" customHeight="false" outlineLevel="0" collapsed="false">
      <c r="B106" s="32" t="s">
        <v>728</v>
      </c>
      <c r="C106" s="33" t="s">
        <v>729</v>
      </c>
      <c r="D106" s="98"/>
      <c r="E106" s="99"/>
      <c r="F106" s="107"/>
      <c r="G106" s="95"/>
    </row>
    <row r="107" s="5" customFormat="true" ht="12.75" hidden="false" customHeight="false" outlineLevel="0" collapsed="false">
      <c r="B107" s="32" t="s">
        <v>730</v>
      </c>
      <c r="C107" s="33" t="s">
        <v>97</v>
      </c>
      <c r="D107" s="98"/>
      <c r="E107" s="99"/>
      <c r="F107" s="107"/>
      <c r="G107" s="95"/>
    </row>
    <row r="108" s="5" customFormat="true" ht="12.75" hidden="false" customHeight="false" outlineLevel="0" collapsed="false">
      <c r="B108" s="47" t="s">
        <v>731</v>
      </c>
      <c r="C108" s="48" t="s">
        <v>732</v>
      </c>
      <c r="D108" s="98" t="s">
        <v>103</v>
      </c>
      <c r="E108" s="99" t="n">
        <v>12</v>
      </c>
      <c r="F108" s="107" t="n">
        <v>2.92</v>
      </c>
      <c r="G108" s="95" t="n">
        <f aca="false">ROUND(E108*F108,2)</f>
        <v>35.04</v>
      </c>
    </row>
    <row r="109" s="5" customFormat="true" ht="12.75" hidden="false" customHeight="false" outlineLevel="0" collapsed="false">
      <c r="B109" s="47" t="s">
        <v>733</v>
      </c>
      <c r="C109" s="48" t="s">
        <v>215</v>
      </c>
      <c r="D109" s="98" t="s">
        <v>110</v>
      </c>
      <c r="E109" s="99" t="n">
        <v>1</v>
      </c>
      <c r="F109" s="107" t="n">
        <v>269.78</v>
      </c>
      <c r="G109" s="95" t="n">
        <f aca="false">ROUND(E109*F109,2)</f>
        <v>269.78</v>
      </c>
    </row>
    <row r="110" s="5" customFormat="true" ht="12.75" hidden="false" customHeight="false" outlineLevel="0" collapsed="false">
      <c r="B110" s="32" t="s">
        <v>734</v>
      </c>
      <c r="C110" s="33" t="s">
        <v>735</v>
      </c>
      <c r="D110" s="98"/>
      <c r="E110" s="99"/>
      <c r="F110" s="107"/>
      <c r="G110" s="95"/>
    </row>
    <row r="111" s="5" customFormat="true" ht="12.75" hidden="false" customHeight="false" outlineLevel="0" collapsed="false">
      <c r="B111" s="47" t="s">
        <v>736</v>
      </c>
      <c r="C111" s="48" t="s">
        <v>328</v>
      </c>
      <c r="D111" s="98" t="s">
        <v>103</v>
      </c>
      <c r="E111" s="99" t="n">
        <v>12</v>
      </c>
      <c r="F111" s="107" t="n">
        <v>1.71</v>
      </c>
      <c r="G111" s="95" t="n">
        <f aca="false">ROUND(E111*F111,2)</f>
        <v>20.52</v>
      </c>
    </row>
    <row r="112" s="5" customFormat="true" ht="12.75" hidden="false" customHeight="false" outlineLevel="0" collapsed="false">
      <c r="B112" s="32" t="s">
        <v>737</v>
      </c>
      <c r="C112" s="33" t="s">
        <v>738</v>
      </c>
      <c r="D112" s="98"/>
      <c r="E112" s="99"/>
      <c r="F112" s="107"/>
      <c r="G112" s="95"/>
    </row>
    <row r="113" s="5" customFormat="true" ht="12.75" hidden="false" customHeight="false" outlineLevel="0" collapsed="false">
      <c r="B113" s="47" t="s">
        <v>739</v>
      </c>
      <c r="C113" s="48" t="s">
        <v>732</v>
      </c>
      <c r="D113" s="98" t="s">
        <v>103</v>
      </c>
      <c r="E113" s="99" t="n">
        <v>12</v>
      </c>
      <c r="F113" s="107" t="n">
        <v>2.92</v>
      </c>
      <c r="G113" s="95" t="n">
        <f aca="false">ROUND(E113*F113,2)</f>
        <v>35.04</v>
      </c>
    </row>
    <row r="114" s="5" customFormat="true" ht="12.75" hidden="false" customHeight="false" outlineLevel="0" collapsed="false">
      <c r="B114" s="47" t="s">
        <v>740</v>
      </c>
      <c r="C114" s="48" t="s">
        <v>215</v>
      </c>
      <c r="D114" s="98" t="s">
        <v>110</v>
      </c>
      <c r="E114" s="99" t="n">
        <v>1</v>
      </c>
      <c r="F114" s="107" t="n">
        <v>269.78</v>
      </c>
      <c r="G114" s="95" t="n">
        <f aca="false">ROUND(E114*F114,2)</f>
        <v>269.78</v>
      </c>
    </row>
    <row r="115" s="5" customFormat="true" ht="12.75" hidden="false" customHeight="false" outlineLevel="0" collapsed="false">
      <c r="B115" s="32" t="s">
        <v>741</v>
      </c>
      <c r="C115" s="33" t="s">
        <v>107</v>
      </c>
      <c r="D115" s="98"/>
      <c r="E115" s="99"/>
      <c r="F115" s="107"/>
      <c r="G115" s="95"/>
    </row>
    <row r="116" s="5" customFormat="true" ht="12.75" hidden="false" customHeight="false" outlineLevel="0" collapsed="false">
      <c r="B116" s="47" t="s">
        <v>742</v>
      </c>
      <c r="C116" s="48" t="s">
        <v>107</v>
      </c>
      <c r="D116" s="98" t="s">
        <v>110</v>
      </c>
      <c r="E116" s="99" t="n">
        <v>1</v>
      </c>
      <c r="F116" s="107" t="n">
        <v>2697.76</v>
      </c>
      <c r="G116" s="95" t="n">
        <f aca="false">ROUND(E116*F116,2)</f>
        <v>2697.76</v>
      </c>
    </row>
    <row r="117" s="5" customFormat="true" ht="12.75" hidden="false" customHeight="false" outlineLevel="0" collapsed="false">
      <c r="B117" s="47" t="s">
        <v>743</v>
      </c>
      <c r="C117" s="48" t="s">
        <v>744</v>
      </c>
      <c r="D117" s="98" t="s">
        <v>100</v>
      </c>
      <c r="E117" s="99" t="n">
        <v>1</v>
      </c>
      <c r="F117" s="107" t="n">
        <v>82.29</v>
      </c>
      <c r="G117" s="95" t="n">
        <f aca="false">ROUND(E117*F117,2)</f>
        <v>82.29</v>
      </c>
    </row>
    <row r="118" s="5" customFormat="true" ht="12.75" hidden="false" customHeight="false" outlineLevel="0" collapsed="false">
      <c r="B118" s="32" t="s">
        <v>745</v>
      </c>
      <c r="C118" s="109" t="s">
        <v>266</v>
      </c>
      <c r="D118" s="106"/>
      <c r="E118" s="99"/>
      <c r="F118" s="94"/>
      <c r="G118" s="95"/>
    </row>
    <row r="119" s="5" customFormat="true" ht="12.75" hidden="false" customHeight="false" outlineLevel="0" collapsed="false">
      <c r="B119" s="32" t="s">
        <v>746</v>
      </c>
      <c r="C119" s="33" t="s">
        <v>56</v>
      </c>
      <c r="D119" s="98"/>
      <c r="E119" s="99"/>
      <c r="F119" s="94"/>
      <c r="G119" s="95"/>
    </row>
    <row r="120" s="5" customFormat="true" ht="24" hidden="false" customHeight="false" outlineLevel="0" collapsed="false">
      <c r="B120" s="47" t="s">
        <v>747</v>
      </c>
      <c r="C120" s="97" t="s">
        <v>748</v>
      </c>
      <c r="D120" s="98" t="s">
        <v>50</v>
      </c>
      <c r="E120" s="99" t="n">
        <v>106</v>
      </c>
      <c r="F120" s="94" t="n">
        <v>0.78</v>
      </c>
      <c r="G120" s="95" t="n">
        <f aca="false">ROUND(E120*F120,2)</f>
        <v>82.68</v>
      </c>
    </row>
    <row r="121" s="5" customFormat="true" ht="12.75" hidden="false" customHeight="false" outlineLevel="0" collapsed="false">
      <c r="B121" s="32" t="s">
        <v>749</v>
      </c>
      <c r="C121" s="33" t="s">
        <v>97</v>
      </c>
      <c r="D121" s="98"/>
      <c r="E121" s="99"/>
      <c r="F121" s="107"/>
      <c r="G121" s="95"/>
    </row>
    <row r="122" s="5" customFormat="true" ht="24" hidden="false" customHeight="false" outlineLevel="0" collapsed="false">
      <c r="B122" s="47" t="s">
        <v>750</v>
      </c>
      <c r="C122" s="48" t="s">
        <v>299</v>
      </c>
      <c r="D122" s="98" t="s">
        <v>103</v>
      </c>
      <c r="E122" s="99" t="n">
        <v>13</v>
      </c>
      <c r="F122" s="107" t="n">
        <v>5.93</v>
      </c>
      <c r="G122" s="95" t="n">
        <f aca="false">ROUND(E122*F122,2)</f>
        <v>77.09</v>
      </c>
    </row>
    <row r="123" s="5" customFormat="true" ht="12.75" hidden="false" customHeight="false" outlineLevel="0" collapsed="false">
      <c r="B123" s="47" t="s">
        <v>751</v>
      </c>
      <c r="C123" s="48" t="s">
        <v>752</v>
      </c>
      <c r="D123" s="98" t="s">
        <v>110</v>
      </c>
      <c r="E123" s="99" t="n">
        <v>1</v>
      </c>
      <c r="F123" s="94" t="n">
        <v>1348.88</v>
      </c>
      <c r="G123" s="95" t="n">
        <f aca="false">ROUND(E123*F123,2)</f>
        <v>1348.88</v>
      </c>
    </row>
    <row r="124" s="5" customFormat="true" ht="12.75" hidden="false" customHeight="false" outlineLevel="0" collapsed="false">
      <c r="B124" s="47" t="s">
        <v>753</v>
      </c>
      <c r="C124" s="48" t="s">
        <v>744</v>
      </c>
      <c r="D124" s="98" t="s">
        <v>100</v>
      </c>
      <c r="E124" s="99" t="n">
        <v>3</v>
      </c>
      <c r="F124" s="107" t="n">
        <v>82.29</v>
      </c>
      <c r="G124" s="95" t="n">
        <f aca="false">ROUND(E124*F124,2)</f>
        <v>246.87</v>
      </c>
    </row>
    <row r="125" s="5" customFormat="true" ht="12.75" hidden="false" customHeight="false" outlineLevel="0" collapsed="false">
      <c r="B125" s="32" t="s">
        <v>754</v>
      </c>
      <c r="C125" s="33" t="s">
        <v>755</v>
      </c>
      <c r="D125" s="98"/>
      <c r="E125" s="99"/>
      <c r="F125" s="94"/>
      <c r="G125" s="95"/>
    </row>
    <row r="126" s="5" customFormat="true" ht="12.75" hidden="false" customHeight="false" outlineLevel="0" collapsed="false">
      <c r="B126" s="32" t="s">
        <v>756</v>
      </c>
      <c r="C126" s="109" t="s">
        <v>60</v>
      </c>
      <c r="D126" s="106"/>
      <c r="E126" s="99"/>
      <c r="F126" s="107"/>
      <c r="G126" s="95"/>
    </row>
    <row r="127" s="5" customFormat="true" ht="12.75" hidden="false" customHeight="false" outlineLevel="0" collapsed="false">
      <c r="B127" s="47" t="s">
        <v>757</v>
      </c>
      <c r="C127" s="48" t="s">
        <v>62</v>
      </c>
      <c r="D127" s="98" t="s">
        <v>50</v>
      </c>
      <c r="E127" s="99" t="n">
        <v>429.4</v>
      </c>
      <c r="F127" s="94" t="n">
        <v>1.98</v>
      </c>
      <c r="G127" s="95" t="n">
        <f aca="false">ROUND(E127*F127,2)</f>
        <v>850.21</v>
      </c>
    </row>
    <row r="128" s="5" customFormat="true" ht="24" hidden="false" customHeight="false" outlineLevel="0" collapsed="false">
      <c r="B128" s="47" t="s">
        <v>758</v>
      </c>
      <c r="C128" s="104" t="s">
        <v>759</v>
      </c>
      <c r="D128" s="106" t="s">
        <v>100</v>
      </c>
      <c r="E128" s="99" t="n">
        <v>1</v>
      </c>
      <c r="F128" s="94" t="n">
        <v>1932.92</v>
      </c>
      <c r="G128" s="95" t="n">
        <f aca="false">ROUND(E128*F128,2)</f>
        <v>1932.92</v>
      </c>
    </row>
    <row r="129" customFormat="false" ht="12.75" hidden="false" customHeight="false" outlineLevel="0" collapsed="false">
      <c r="A129" s="5"/>
      <c r="B129" s="32" t="s">
        <v>760</v>
      </c>
      <c r="C129" s="109" t="s">
        <v>162</v>
      </c>
      <c r="D129" s="106"/>
      <c r="E129" s="99"/>
      <c r="F129" s="94"/>
      <c r="G129" s="95"/>
    </row>
    <row r="130" customFormat="false" ht="12.75" hidden="false" customHeight="false" outlineLevel="0" collapsed="false">
      <c r="A130" s="5"/>
      <c r="B130" s="47" t="s">
        <v>761</v>
      </c>
      <c r="C130" s="48" t="s">
        <v>762</v>
      </c>
      <c r="D130" s="98" t="s">
        <v>50</v>
      </c>
      <c r="E130" s="99" t="n">
        <v>37</v>
      </c>
      <c r="F130" s="94" t="n">
        <v>5.18</v>
      </c>
      <c r="G130" s="95" t="n">
        <f aca="false">ROUND(E130*F130,2)</f>
        <v>191.66</v>
      </c>
    </row>
    <row r="131" customFormat="false" ht="24" hidden="false" customHeight="false" outlineLevel="0" collapsed="false">
      <c r="A131" s="5"/>
      <c r="B131" s="47" t="s">
        <v>763</v>
      </c>
      <c r="C131" s="48" t="s">
        <v>178</v>
      </c>
      <c r="D131" s="98" t="s">
        <v>103</v>
      </c>
      <c r="E131" s="99" t="n">
        <v>86</v>
      </c>
      <c r="F131" s="94" t="n">
        <v>28.1</v>
      </c>
      <c r="G131" s="95" t="n">
        <f aca="false">ROUND(E131*F131,2)</f>
        <v>2416.6</v>
      </c>
    </row>
    <row r="132" customFormat="false" ht="24" hidden="false" customHeight="false" outlineLevel="0" collapsed="false">
      <c r="A132" s="5"/>
      <c r="B132" s="47" t="s">
        <v>764</v>
      </c>
      <c r="C132" s="48" t="s">
        <v>164</v>
      </c>
      <c r="D132" s="98" t="s">
        <v>50</v>
      </c>
      <c r="E132" s="99" t="n">
        <v>25</v>
      </c>
      <c r="F132" s="94" t="n">
        <v>21.6</v>
      </c>
      <c r="G132" s="95" t="n">
        <f aca="false">ROUND(E132*F132,2)</f>
        <v>540</v>
      </c>
    </row>
    <row r="133" customFormat="false" ht="12.75" hidden="false" customHeight="false" outlineLevel="0" collapsed="false">
      <c r="A133" s="5"/>
      <c r="B133" s="32" t="s">
        <v>765</v>
      </c>
      <c r="C133" s="33" t="s">
        <v>180</v>
      </c>
      <c r="D133" s="98"/>
      <c r="E133" s="99"/>
      <c r="F133" s="94"/>
      <c r="G133" s="95"/>
    </row>
    <row r="134" customFormat="false" ht="12.75" hidden="false" customHeight="false" outlineLevel="0" collapsed="false">
      <c r="A134" s="5"/>
      <c r="B134" s="47" t="s">
        <v>766</v>
      </c>
      <c r="C134" s="48" t="s">
        <v>184</v>
      </c>
      <c r="D134" s="98" t="s">
        <v>103</v>
      </c>
      <c r="E134" s="99" t="n">
        <v>84</v>
      </c>
      <c r="F134" s="94" t="n">
        <v>29.53</v>
      </c>
      <c r="G134" s="95" t="n">
        <f aca="false">ROUND(E134*F134,2)</f>
        <v>2480.52</v>
      </c>
    </row>
    <row r="135" customFormat="false" ht="12.75" hidden="false" customHeight="false" outlineLevel="0" collapsed="false">
      <c r="A135" s="5"/>
      <c r="B135" s="47" t="s">
        <v>767</v>
      </c>
      <c r="C135" s="48" t="s">
        <v>768</v>
      </c>
      <c r="D135" s="98" t="s">
        <v>100</v>
      </c>
      <c r="E135" s="99" t="n">
        <v>1</v>
      </c>
      <c r="F135" s="94" t="n">
        <v>2305.51</v>
      </c>
      <c r="G135" s="95" t="n">
        <f aca="false">ROUND(E135*F135,2)</f>
        <v>2305.51</v>
      </c>
    </row>
    <row r="136" customFormat="false" ht="12.75" hidden="false" customHeight="false" outlineLevel="0" collapsed="false">
      <c r="A136" s="5"/>
      <c r="B136" s="47" t="s">
        <v>769</v>
      </c>
      <c r="C136" s="48" t="s">
        <v>186</v>
      </c>
      <c r="D136" s="98" t="s">
        <v>50</v>
      </c>
      <c r="E136" s="99" t="n">
        <v>353</v>
      </c>
      <c r="F136" s="94" t="n">
        <v>9.54</v>
      </c>
      <c r="G136" s="95" t="n">
        <f aca="false">ROUND(E136*F136,2)</f>
        <v>3367.62</v>
      </c>
    </row>
    <row r="137" customFormat="false" ht="12.75" hidden="false" customHeight="false" outlineLevel="0" collapsed="false">
      <c r="A137" s="5"/>
      <c r="B137" s="32" t="s">
        <v>770</v>
      </c>
      <c r="C137" s="33" t="s">
        <v>366</v>
      </c>
      <c r="D137" s="98"/>
      <c r="E137" s="99"/>
      <c r="F137" s="94"/>
      <c r="G137" s="95"/>
    </row>
    <row r="138" customFormat="false" ht="96" hidden="false" customHeight="false" outlineLevel="0" collapsed="false">
      <c r="A138" s="5"/>
      <c r="B138" s="100" t="s">
        <v>771</v>
      </c>
      <c r="C138" s="114" t="s">
        <v>368</v>
      </c>
      <c r="D138" s="98" t="s">
        <v>100</v>
      </c>
      <c r="E138" s="99" t="n">
        <v>100</v>
      </c>
      <c r="F138" s="94" t="n">
        <v>29.32</v>
      </c>
      <c r="G138" s="95" t="n">
        <f aca="false">ROUND(E138*F138,2)</f>
        <v>2932</v>
      </c>
    </row>
    <row r="139" customFormat="false" ht="12.75" hidden="false" customHeight="false" outlineLevel="0" collapsed="false">
      <c r="A139" s="5"/>
      <c r="B139" s="100"/>
      <c r="C139" s="114"/>
      <c r="D139" s="115"/>
      <c r="E139" s="116"/>
      <c r="F139" s="94"/>
      <c r="G139" s="95"/>
    </row>
    <row r="140" customFormat="false" ht="12.75" hidden="false" customHeight="false" outlineLevel="0" collapsed="false">
      <c r="B140" s="100"/>
      <c r="C140" s="117" t="s">
        <v>369</v>
      </c>
      <c r="D140" s="118"/>
      <c r="E140" s="119"/>
      <c r="F140" s="120"/>
      <c r="G140" s="121" t="n">
        <f aca="false">SUM(G14:G138)</f>
        <v>50486.08</v>
      </c>
    </row>
    <row r="141" customFormat="false" ht="12.75" hidden="false" customHeight="false" outlineLevel="0" collapsed="false">
      <c r="B141" s="100"/>
      <c r="C141" s="117"/>
      <c r="D141" s="118"/>
      <c r="E141" s="119"/>
      <c r="F141" s="120"/>
      <c r="G141" s="121"/>
    </row>
    <row r="142" customFormat="false" ht="12.75" hidden="false" customHeight="false" outlineLevel="0" collapsed="false">
      <c r="B142" s="92" t="s">
        <v>772</v>
      </c>
      <c r="C142" s="117" t="s">
        <v>371</v>
      </c>
      <c r="D142" s="118"/>
      <c r="E142" s="119"/>
      <c r="F142" s="120"/>
      <c r="G142" s="121"/>
    </row>
    <row r="143" customFormat="false" ht="12.75" hidden="false" customHeight="false" outlineLevel="0" collapsed="false">
      <c r="B143" s="32" t="s">
        <v>773</v>
      </c>
      <c r="C143" s="33" t="s">
        <v>373</v>
      </c>
      <c r="D143" s="115"/>
      <c r="E143" s="122"/>
      <c r="F143" s="94"/>
      <c r="G143" s="95"/>
    </row>
    <row r="144" customFormat="false" ht="24" hidden="false" customHeight="false" outlineLevel="0" collapsed="false">
      <c r="B144" s="100" t="s">
        <v>774</v>
      </c>
      <c r="C144" s="48" t="s">
        <v>377</v>
      </c>
      <c r="D144" s="98" t="s">
        <v>100</v>
      </c>
      <c r="E144" s="99" t="n">
        <v>37</v>
      </c>
      <c r="F144" s="94" t="n">
        <v>18.71</v>
      </c>
      <c r="G144" s="95" t="n">
        <f aca="false">ROUND(E144*F144,2)</f>
        <v>692.27</v>
      </c>
    </row>
    <row r="145" customFormat="false" ht="36" hidden="false" customHeight="false" outlineLevel="0" collapsed="false">
      <c r="B145" s="100" t="s">
        <v>775</v>
      </c>
      <c r="C145" s="48" t="s">
        <v>379</v>
      </c>
      <c r="D145" s="98" t="s">
        <v>103</v>
      </c>
      <c r="E145" s="99" t="n">
        <v>74</v>
      </c>
      <c r="F145" s="94" t="n">
        <v>49.42</v>
      </c>
      <c r="G145" s="95" t="n">
        <f aca="false">ROUND(E145*F145,2)</f>
        <v>3657.08</v>
      </c>
    </row>
    <row r="146" customFormat="false" ht="12.75" hidden="false" customHeight="false" outlineLevel="0" collapsed="false">
      <c r="B146" s="100" t="s">
        <v>776</v>
      </c>
      <c r="C146" s="48" t="s">
        <v>387</v>
      </c>
      <c r="D146" s="98" t="s">
        <v>50</v>
      </c>
      <c r="E146" s="99" t="n">
        <v>12</v>
      </c>
      <c r="F146" s="94" t="n">
        <v>10</v>
      </c>
      <c r="G146" s="95" t="n">
        <f aca="false">ROUND(E146*F146,2)</f>
        <v>120</v>
      </c>
    </row>
    <row r="147" customFormat="false" ht="12.75" hidden="false" customHeight="false" outlineLevel="0" collapsed="false">
      <c r="B147" s="100" t="s">
        <v>777</v>
      </c>
      <c r="C147" s="48" t="s">
        <v>389</v>
      </c>
      <c r="D147" s="98" t="s">
        <v>100</v>
      </c>
      <c r="E147" s="99" t="n">
        <v>4</v>
      </c>
      <c r="F147" s="94" t="n">
        <v>2.94</v>
      </c>
      <c r="G147" s="95" t="n">
        <f aca="false">ROUND(E147*F147,2)</f>
        <v>11.76</v>
      </c>
    </row>
    <row r="148" customFormat="false" ht="24" hidden="false" customHeight="false" outlineLevel="0" collapsed="false">
      <c r="B148" s="100" t="s">
        <v>778</v>
      </c>
      <c r="C148" s="48" t="s">
        <v>391</v>
      </c>
      <c r="D148" s="98" t="s">
        <v>100</v>
      </c>
      <c r="E148" s="99" t="n">
        <v>1</v>
      </c>
      <c r="F148" s="94" t="n">
        <v>67.93</v>
      </c>
      <c r="G148" s="95" t="n">
        <f aca="false">ROUND(E148*F148,2)</f>
        <v>67.93</v>
      </c>
    </row>
    <row r="149" customFormat="false" ht="24" hidden="false" customHeight="false" outlineLevel="0" collapsed="false">
      <c r="B149" s="100" t="s">
        <v>779</v>
      </c>
      <c r="C149" s="48" t="s">
        <v>393</v>
      </c>
      <c r="D149" s="98" t="s">
        <v>100</v>
      </c>
      <c r="E149" s="99" t="n">
        <v>1</v>
      </c>
      <c r="F149" s="94" t="n">
        <v>35.01</v>
      </c>
      <c r="G149" s="95" t="n">
        <f aca="false">ROUND(E149*F149,2)</f>
        <v>35.01</v>
      </c>
    </row>
    <row r="150" customFormat="false" ht="24" hidden="false" customHeight="false" outlineLevel="0" collapsed="false">
      <c r="B150" s="100" t="s">
        <v>780</v>
      </c>
      <c r="C150" s="48" t="s">
        <v>395</v>
      </c>
      <c r="D150" s="98" t="s">
        <v>100</v>
      </c>
      <c r="E150" s="99" t="n">
        <v>6</v>
      </c>
      <c r="F150" s="94" t="n">
        <v>19.74</v>
      </c>
      <c r="G150" s="95" t="n">
        <f aca="false">ROUND(E150*F150,2)</f>
        <v>118.44</v>
      </c>
    </row>
    <row r="151" customFormat="false" ht="24" hidden="false" customHeight="false" outlineLevel="0" collapsed="false">
      <c r="B151" s="100" t="s">
        <v>781</v>
      </c>
      <c r="C151" s="48" t="s">
        <v>397</v>
      </c>
      <c r="D151" s="98" t="s">
        <v>100</v>
      </c>
      <c r="E151" s="99" t="n">
        <v>1</v>
      </c>
      <c r="F151" s="94" t="n">
        <v>10.5</v>
      </c>
      <c r="G151" s="95" t="n">
        <f aca="false">ROUND(E151*F151,2)</f>
        <v>10.5</v>
      </c>
    </row>
    <row r="152" customFormat="false" ht="24" hidden="false" customHeight="false" outlineLevel="0" collapsed="false">
      <c r="B152" s="100" t="s">
        <v>782</v>
      </c>
      <c r="C152" s="48" t="s">
        <v>399</v>
      </c>
      <c r="D152" s="98" t="s">
        <v>100</v>
      </c>
      <c r="E152" s="99" t="n">
        <v>1</v>
      </c>
      <c r="F152" s="94" t="n">
        <v>5.75</v>
      </c>
      <c r="G152" s="95" t="n">
        <f aca="false">ROUND(E152*F152,2)</f>
        <v>5.75</v>
      </c>
    </row>
    <row r="153" customFormat="false" ht="36" hidden="false" customHeight="false" outlineLevel="0" collapsed="false">
      <c r="B153" s="100" t="s">
        <v>783</v>
      </c>
      <c r="C153" s="48" t="s">
        <v>401</v>
      </c>
      <c r="D153" s="98" t="s">
        <v>100</v>
      </c>
      <c r="E153" s="99" t="n">
        <v>1</v>
      </c>
      <c r="F153" s="94" t="n">
        <v>262.33</v>
      </c>
      <c r="G153" s="95" t="n">
        <f aca="false">ROUND(E153*F153,2)</f>
        <v>262.33</v>
      </c>
    </row>
    <row r="154" customFormat="false" ht="24" hidden="false" customHeight="false" outlineLevel="0" collapsed="false">
      <c r="B154" s="100" t="s">
        <v>784</v>
      </c>
      <c r="C154" s="48" t="s">
        <v>403</v>
      </c>
      <c r="D154" s="98" t="s">
        <v>100</v>
      </c>
      <c r="E154" s="99" t="n">
        <v>1</v>
      </c>
      <c r="F154" s="94" t="n">
        <v>25.68</v>
      </c>
      <c r="G154" s="95" t="n">
        <f aca="false">ROUND(E154*F154,2)</f>
        <v>25.68</v>
      </c>
    </row>
    <row r="155" customFormat="false" ht="36" hidden="false" customHeight="false" outlineLevel="0" collapsed="false">
      <c r="B155" s="100" t="s">
        <v>785</v>
      </c>
      <c r="C155" s="48" t="s">
        <v>405</v>
      </c>
      <c r="D155" s="98" t="s">
        <v>100</v>
      </c>
      <c r="E155" s="99" t="n">
        <v>1</v>
      </c>
      <c r="F155" s="94" t="n">
        <v>138.87</v>
      </c>
      <c r="G155" s="95" t="n">
        <f aca="false">ROUND(E155*F155,2)</f>
        <v>138.87</v>
      </c>
    </row>
    <row r="156" customFormat="false" ht="12.75" hidden="false" customHeight="false" outlineLevel="0" collapsed="false">
      <c r="B156" s="100" t="s">
        <v>786</v>
      </c>
      <c r="C156" s="48" t="s">
        <v>407</v>
      </c>
      <c r="D156" s="98" t="s">
        <v>100</v>
      </c>
      <c r="E156" s="99" t="n">
        <v>1</v>
      </c>
      <c r="F156" s="94" t="n">
        <v>35.18</v>
      </c>
      <c r="G156" s="95" t="n">
        <f aca="false">ROUND(E156*F156,2)</f>
        <v>35.18</v>
      </c>
    </row>
    <row r="157" customFormat="false" ht="24" hidden="false" customHeight="false" outlineLevel="0" collapsed="false">
      <c r="B157" s="100" t="s">
        <v>787</v>
      </c>
      <c r="C157" s="48" t="s">
        <v>409</v>
      </c>
      <c r="D157" s="98" t="s">
        <v>100</v>
      </c>
      <c r="E157" s="99" t="n">
        <v>1</v>
      </c>
      <c r="F157" s="94" t="n">
        <v>57.47</v>
      </c>
      <c r="G157" s="95" t="n">
        <f aca="false">ROUND(E157*F157,2)</f>
        <v>57.47</v>
      </c>
    </row>
    <row r="158" customFormat="false" ht="24" hidden="false" customHeight="false" outlineLevel="0" collapsed="false">
      <c r="B158" s="100" t="s">
        <v>788</v>
      </c>
      <c r="C158" s="48" t="s">
        <v>411</v>
      </c>
      <c r="D158" s="98" t="s">
        <v>100</v>
      </c>
      <c r="E158" s="99" t="n">
        <v>2</v>
      </c>
      <c r="F158" s="94" t="n">
        <v>65.3</v>
      </c>
      <c r="G158" s="95" t="n">
        <f aca="false">ROUND(E158*F158,2)</f>
        <v>130.6</v>
      </c>
    </row>
    <row r="159" customFormat="false" ht="24" hidden="false" customHeight="false" outlineLevel="0" collapsed="false">
      <c r="B159" s="100" t="s">
        <v>789</v>
      </c>
      <c r="C159" s="48" t="s">
        <v>413</v>
      </c>
      <c r="D159" s="98" t="s">
        <v>100</v>
      </c>
      <c r="E159" s="99" t="n">
        <v>2</v>
      </c>
      <c r="F159" s="94" t="n">
        <v>24.46</v>
      </c>
      <c r="G159" s="95" t="n">
        <f aca="false">ROUND(E159*F159,2)</f>
        <v>48.92</v>
      </c>
    </row>
    <row r="160" customFormat="false" ht="12.75" hidden="false" customHeight="false" outlineLevel="0" collapsed="false">
      <c r="B160" s="100" t="s">
        <v>790</v>
      </c>
      <c r="C160" s="48" t="s">
        <v>416</v>
      </c>
      <c r="D160" s="98" t="s">
        <v>100</v>
      </c>
      <c r="E160" s="99" t="n">
        <v>1</v>
      </c>
      <c r="F160" s="94" t="n">
        <v>2.43</v>
      </c>
      <c r="G160" s="95" t="n">
        <f aca="false">ROUND(E160*F160,2)</f>
        <v>2.43</v>
      </c>
    </row>
    <row r="161" customFormat="false" ht="12.75" hidden="false" customHeight="false" outlineLevel="0" collapsed="false">
      <c r="B161" s="100" t="s">
        <v>791</v>
      </c>
      <c r="C161" s="48" t="s">
        <v>420</v>
      </c>
      <c r="D161" s="98" t="s">
        <v>100</v>
      </c>
      <c r="E161" s="99" t="n">
        <v>1</v>
      </c>
      <c r="F161" s="94" t="n">
        <v>3.41</v>
      </c>
      <c r="G161" s="95" t="n">
        <f aca="false">ROUND(E161*F161,2)</f>
        <v>3.41</v>
      </c>
    </row>
    <row r="162" customFormat="false" ht="12.75" hidden="false" customHeight="false" outlineLevel="0" collapsed="false">
      <c r="B162" s="100" t="s">
        <v>792</v>
      </c>
      <c r="C162" s="48" t="s">
        <v>422</v>
      </c>
      <c r="D162" s="98" t="s">
        <v>100</v>
      </c>
      <c r="E162" s="99" t="n">
        <v>1</v>
      </c>
      <c r="F162" s="94" t="n">
        <v>55.39</v>
      </c>
      <c r="G162" s="95" t="n">
        <f aca="false">ROUND(E162*F162,2)</f>
        <v>55.39</v>
      </c>
    </row>
    <row r="163" customFormat="false" ht="12.75" hidden="false" customHeight="false" outlineLevel="0" collapsed="false">
      <c r="B163" s="100" t="s">
        <v>793</v>
      </c>
      <c r="C163" s="48" t="s">
        <v>424</v>
      </c>
      <c r="D163" s="98" t="s">
        <v>100</v>
      </c>
      <c r="E163" s="99" t="n">
        <v>1</v>
      </c>
      <c r="F163" s="94" t="n">
        <v>43.2</v>
      </c>
      <c r="G163" s="95" t="n">
        <f aca="false">ROUND(E163*F163,2)</f>
        <v>43.2</v>
      </c>
    </row>
    <row r="164" customFormat="false" ht="24" hidden="false" customHeight="false" outlineLevel="0" collapsed="false">
      <c r="B164" s="100" t="s">
        <v>794</v>
      </c>
      <c r="C164" s="48" t="s">
        <v>426</v>
      </c>
      <c r="D164" s="98" t="s">
        <v>100</v>
      </c>
      <c r="E164" s="99" t="n">
        <v>1</v>
      </c>
      <c r="F164" s="94" t="n">
        <v>94.4</v>
      </c>
      <c r="G164" s="95" t="n">
        <f aca="false">ROUND(E164*F164,2)</f>
        <v>94.4</v>
      </c>
    </row>
    <row r="165" customFormat="false" ht="24" hidden="false" customHeight="false" outlineLevel="0" collapsed="false">
      <c r="B165" s="100" t="s">
        <v>795</v>
      </c>
      <c r="C165" s="48" t="s">
        <v>428</v>
      </c>
      <c r="D165" s="98" t="s">
        <v>100</v>
      </c>
      <c r="E165" s="99" t="n">
        <v>2</v>
      </c>
      <c r="F165" s="94" t="n">
        <v>2.38</v>
      </c>
      <c r="G165" s="95" t="n">
        <f aca="false">ROUND(E165*F165,2)</f>
        <v>4.76</v>
      </c>
    </row>
    <row r="166" customFormat="false" ht="12.75" hidden="false" customHeight="false" outlineLevel="0" collapsed="false">
      <c r="B166" s="92" t="s">
        <v>796</v>
      </c>
      <c r="C166" s="33" t="s">
        <v>107</v>
      </c>
      <c r="D166" s="46"/>
      <c r="E166" s="96"/>
      <c r="F166" s="94"/>
      <c r="G166" s="95"/>
    </row>
    <row r="167" customFormat="false" ht="24" hidden="false" customHeight="false" outlineLevel="0" collapsed="false">
      <c r="B167" s="100" t="s">
        <v>797</v>
      </c>
      <c r="C167" s="48" t="s">
        <v>798</v>
      </c>
      <c r="D167" s="98" t="s">
        <v>103</v>
      </c>
      <c r="E167" s="99" t="n">
        <v>9</v>
      </c>
      <c r="F167" s="94" t="n">
        <v>7.2</v>
      </c>
      <c r="G167" s="95" t="n">
        <f aca="false">ROUND(E167*F167,2)</f>
        <v>64.8</v>
      </c>
    </row>
    <row r="168" customFormat="false" ht="24" hidden="false" customHeight="false" outlineLevel="0" collapsed="false">
      <c r="B168" s="100" t="s">
        <v>799</v>
      </c>
      <c r="C168" s="48" t="s">
        <v>800</v>
      </c>
      <c r="D168" s="98" t="s">
        <v>100</v>
      </c>
      <c r="E168" s="99" t="n">
        <v>2</v>
      </c>
      <c r="F168" s="94" t="n">
        <v>16.9</v>
      </c>
      <c r="G168" s="95" t="n">
        <f aca="false">ROUND(E168*F168,2)</f>
        <v>33.8</v>
      </c>
    </row>
    <row r="169" customFormat="false" ht="24" hidden="false" customHeight="false" outlineLevel="0" collapsed="false">
      <c r="B169" s="100" t="s">
        <v>801</v>
      </c>
      <c r="C169" s="48" t="s">
        <v>802</v>
      </c>
      <c r="D169" s="98" t="s">
        <v>100</v>
      </c>
      <c r="E169" s="99" t="n">
        <v>7</v>
      </c>
      <c r="F169" s="94" t="n">
        <v>2.53</v>
      </c>
      <c r="G169" s="95" t="n">
        <f aca="false">ROUND(E169*F169,2)</f>
        <v>17.71</v>
      </c>
    </row>
    <row r="170" customFormat="false" ht="48" hidden="false" customHeight="false" outlineLevel="0" collapsed="false">
      <c r="B170" s="100" t="s">
        <v>803</v>
      </c>
      <c r="C170" s="48" t="s">
        <v>453</v>
      </c>
      <c r="D170" s="98"/>
      <c r="E170" s="99"/>
      <c r="F170" s="94"/>
      <c r="G170" s="95"/>
    </row>
    <row r="171" customFormat="false" ht="12.75" hidden="false" customHeight="false" outlineLevel="0" collapsed="false">
      <c r="B171" s="100" t="s">
        <v>804</v>
      </c>
      <c r="C171" s="48" t="s">
        <v>805</v>
      </c>
      <c r="D171" s="98" t="s">
        <v>100</v>
      </c>
      <c r="E171" s="99" t="n">
        <v>1</v>
      </c>
      <c r="F171" s="94" t="n">
        <v>27.65</v>
      </c>
      <c r="G171" s="95" t="n">
        <f aca="false">ROUND(E171*F171,2)</f>
        <v>27.65</v>
      </c>
    </row>
    <row r="172" customFormat="false" ht="24" hidden="false" customHeight="false" outlineLevel="0" collapsed="false">
      <c r="B172" s="100" t="s">
        <v>806</v>
      </c>
      <c r="C172" s="48" t="s">
        <v>807</v>
      </c>
      <c r="D172" s="98" t="s">
        <v>103</v>
      </c>
      <c r="E172" s="99" t="n">
        <v>120</v>
      </c>
      <c r="F172" s="94" t="n">
        <v>5.52</v>
      </c>
      <c r="G172" s="95" t="n">
        <f aca="false">ROUND(E172*F172,2)</f>
        <v>662.4</v>
      </c>
    </row>
    <row r="173" customFormat="false" ht="24" hidden="false" customHeight="false" outlineLevel="0" collapsed="false">
      <c r="B173" s="100" t="s">
        <v>808</v>
      </c>
      <c r="C173" s="48" t="s">
        <v>809</v>
      </c>
      <c r="D173" s="98" t="s">
        <v>103</v>
      </c>
      <c r="E173" s="99" t="n">
        <v>450</v>
      </c>
      <c r="F173" s="94" t="n">
        <v>3.19</v>
      </c>
      <c r="G173" s="95" t="n">
        <f aca="false">ROUND(E173*F173,2)</f>
        <v>1435.5</v>
      </c>
    </row>
    <row r="174" customFormat="false" ht="12.75" hidden="false" customHeight="false" outlineLevel="0" collapsed="false">
      <c r="B174" s="100" t="s">
        <v>810</v>
      </c>
      <c r="C174" s="48" t="s">
        <v>521</v>
      </c>
      <c r="D174" s="98" t="s">
        <v>100</v>
      </c>
      <c r="E174" s="99" t="n">
        <v>3</v>
      </c>
      <c r="F174" s="94" t="n">
        <v>132.16</v>
      </c>
      <c r="G174" s="95" t="n">
        <f aca="false">ROUND(E174*F174,2)</f>
        <v>396.48</v>
      </c>
    </row>
    <row r="175" customFormat="false" ht="12.75" hidden="false" customHeight="false" outlineLevel="0" collapsed="false">
      <c r="B175" s="32" t="s">
        <v>811</v>
      </c>
      <c r="C175" s="33" t="s">
        <v>812</v>
      </c>
      <c r="D175" s="115"/>
      <c r="E175" s="122"/>
      <c r="F175" s="94"/>
      <c r="G175" s="95"/>
    </row>
    <row r="176" customFormat="false" ht="24" hidden="false" customHeight="false" outlineLevel="0" collapsed="false">
      <c r="B176" s="100" t="s">
        <v>813</v>
      </c>
      <c r="C176" s="48" t="s">
        <v>549</v>
      </c>
      <c r="D176" s="98" t="s">
        <v>103</v>
      </c>
      <c r="E176" s="99" t="n">
        <v>18</v>
      </c>
      <c r="F176" s="94" t="n">
        <v>8.18</v>
      </c>
      <c r="G176" s="95" t="n">
        <f aca="false">ROUND(E176*F176,2)</f>
        <v>147.24</v>
      </c>
    </row>
    <row r="177" customFormat="false" ht="12.75" hidden="false" customHeight="false" outlineLevel="0" collapsed="false">
      <c r="B177" s="32" t="s">
        <v>814</v>
      </c>
      <c r="C177" s="33" t="s">
        <v>679</v>
      </c>
      <c r="D177" s="115"/>
      <c r="E177" s="122"/>
      <c r="F177" s="94"/>
      <c r="G177" s="95"/>
    </row>
    <row r="178" customFormat="false" ht="12.75" hidden="false" customHeight="false" outlineLevel="0" collapsed="false">
      <c r="B178" s="32" t="s">
        <v>815</v>
      </c>
      <c r="C178" s="33" t="s">
        <v>729</v>
      </c>
      <c r="D178" s="115"/>
      <c r="E178" s="122"/>
      <c r="F178" s="94"/>
      <c r="G178" s="95"/>
    </row>
    <row r="179" customFormat="false" ht="24" hidden="false" customHeight="false" outlineLevel="0" collapsed="false">
      <c r="B179" s="47" t="s">
        <v>816</v>
      </c>
      <c r="C179" s="48" t="s">
        <v>524</v>
      </c>
      <c r="D179" s="115" t="s">
        <v>103</v>
      </c>
      <c r="E179" s="122" t="n">
        <v>18</v>
      </c>
      <c r="F179" s="94" t="n">
        <v>4.26</v>
      </c>
      <c r="G179" s="95" t="n">
        <f aca="false">ROUND(E179*F179,2)</f>
        <v>76.68</v>
      </c>
    </row>
    <row r="180" customFormat="false" ht="24" hidden="false" customHeight="false" outlineLevel="0" collapsed="false">
      <c r="B180" s="47" t="s">
        <v>817</v>
      </c>
      <c r="C180" s="48" t="s">
        <v>818</v>
      </c>
      <c r="D180" s="115" t="s">
        <v>100</v>
      </c>
      <c r="E180" s="122" t="n">
        <v>1</v>
      </c>
      <c r="F180" s="94" t="n">
        <v>328.66</v>
      </c>
      <c r="G180" s="95" t="n">
        <f aca="false">ROUND(E180*F180,2)</f>
        <v>328.66</v>
      </c>
    </row>
    <row r="181" customFormat="false" ht="12.75" hidden="false" customHeight="false" outlineLevel="0" collapsed="false">
      <c r="B181" s="47" t="s">
        <v>819</v>
      </c>
      <c r="C181" s="48" t="s">
        <v>820</v>
      </c>
      <c r="D181" s="115" t="s">
        <v>100</v>
      </c>
      <c r="E181" s="122" t="n">
        <v>1</v>
      </c>
      <c r="F181" s="94" t="n">
        <v>944</v>
      </c>
      <c r="G181" s="95" t="n">
        <f aca="false">ROUND(E181*F181,2)</f>
        <v>944</v>
      </c>
    </row>
    <row r="182" customFormat="false" ht="12.75" hidden="false" customHeight="false" outlineLevel="0" collapsed="false">
      <c r="B182" s="47" t="s">
        <v>821</v>
      </c>
      <c r="C182" s="48" t="s">
        <v>822</v>
      </c>
      <c r="D182" s="115" t="s">
        <v>103</v>
      </c>
      <c r="E182" s="122" t="n">
        <v>4.5</v>
      </c>
      <c r="F182" s="94" t="n">
        <v>5.69</v>
      </c>
      <c r="G182" s="95" t="n">
        <f aca="false">ROUND(E182*F182,2)</f>
        <v>25.61</v>
      </c>
    </row>
    <row r="183" customFormat="false" ht="12.75" hidden="false" customHeight="false" outlineLevel="0" collapsed="false">
      <c r="B183" s="47" t="s">
        <v>823</v>
      </c>
      <c r="C183" s="48" t="s">
        <v>824</v>
      </c>
      <c r="D183" s="115" t="s">
        <v>100</v>
      </c>
      <c r="E183" s="122" t="n">
        <v>1</v>
      </c>
      <c r="F183" s="94" t="n">
        <v>3.89</v>
      </c>
      <c r="G183" s="95" t="n">
        <f aca="false">ROUND(E183*F183,2)</f>
        <v>3.89</v>
      </c>
    </row>
    <row r="184" customFormat="false" ht="12.75" hidden="false" customHeight="false" outlineLevel="0" collapsed="false">
      <c r="B184" s="47" t="s">
        <v>825</v>
      </c>
      <c r="C184" s="48" t="s">
        <v>826</v>
      </c>
      <c r="D184" s="98" t="s">
        <v>100</v>
      </c>
      <c r="E184" s="99" t="n">
        <v>1</v>
      </c>
      <c r="F184" s="135" t="n">
        <v>0.5</v>
      </c>
      <c r="G184" s="95" t="n">
        <f aca="false">ROUND(E184*F184,2)</f>
        <v>0.5</v>
      </c>
    </row>
    <row r="185" customFormat="false" ht="12.75" hidden="false" customHeight="false" outlineLevel="0" collapsed="false">
      <c r="B185" s="47" t="s">
        <v>827</v>
      </c>
      <c r="C185" s="48" t="s">
        <v>828</v>
      </c>
      <c r="D185" s="98" t="s">
        <v>100</v>
      </c>
      <c r="E185" s="99" t="n">
        <v>1</v>
      </c>
      <c r="F185" s="135" t="n">
        <v>0.52</v>
      </c>
      <c r="G185" s="95" t="n">
        <f aca="false">ROUND(E185*F185,2)</f>
        <v>0.52</v>
      </c>
    </row>
    <row r="186" customFormat="false" ht="24" hidden="false" customHeight="false" outlineLevel="0" collapsed="false">
      <c r="B186" s="47" t="s">
        <v>829</v>
      </c>
      <c r="C186" s="48" t="s">
        <v>830</v>
      </c>
      <c r="D186" s="98" t="s">
        <v>100</v>
      </c>
      <c r="E186" s="99" t="n">
        <v>1</v>
      </c>
      <c r="F186" s="135" t="n">
        <v>41.38</v>
      </c>
      <c r="G186" s="95" t="n">
        <f aca="false">ROUND(E186*F186,2)</f>
        <v>41.38</v>
      </c>
    </row>
    <row r="187" customFormat="false" ht="12.75" hidden="false" customHeight="false" outlineLevel="0" collapsed="false">
      <c r="B187" s="47" t="s">
        <v>831</v>
      </c>
      <c r="C187" s="48" t="s">
        <v>832</v>
      </c>
      <c r="D187" s="98" t="s">
        <v>100</v>
      </c>
      <c r="E187" s="99" t="n">
        <v>3</v>
      </c>
      <c r="F187" s="135" t="n">
        <v>1.38</v>
      </c>
      <c r="G187" s="95" t="n">
        <f aca="false">ROUND(E187*F187,2)</f>
        <v>4.14</v>
      </c>
    </row>
    <row r="188" customFormat="false" ht="24" hidden="false" customHeight="false" outlineLevel="0" collapsed="false">
      <c r="B188" s="47" t="s">
        <v>833</v>
      </c>
      <c r="C188" s="48" t="s">
        <v>543</v>
      </c>
      <c r="D188" s="115" t="s">
        <v>100</v>
      </c>
      <c r="E188" s="122" t="n">
        <v>1</v>
      </c>
      <c r="F188" s="94" t="n">
        <f aca="false">5.85*1.18</f>
        <v>6.903</v>
      </c>
      <c r="G188" s="95" t="n">
        <f aca="false">ROUND(E188*F188,2)</f>
        <v>6.9</v>
      </c>
    </row>
    <row r="189" customFormat="false" ht="12.75" hidden="false" customHeight="false" outlineLevel="0" collapsed="false">
      <c r="B189" s="32" t="s">
        <v>834</v>
      </c>
      <c r="C189" s="33" t="s">
        <v>735</v>
      </c>
      <c r="D189" s="115"/>
      <c r="E189" s="122"/>
      <c r="F189" s="94"/>
      <c r="G189" s="95"/>
    </row>
    <row r="190" customFormat="false" ht="24" hidden="false" customHeight="false" outlineLevel="0" collapsed="false">
      <c r="B190" s="47" t="s">
        <v>835</v>
      </c>
      <c r="C190" s="48" t="s">
        <v>836</v>
      </c>
      <c r="D190" s="115" t="s">
        <v>103</v>
      </c>
      <c r="E190" s="122" t="n">
        <v>18</v>
      </c>
      <c r="F190" s="94" t="n">
        <v>9.05</v>
      </c>
      <c r="G190" s="95" t="n">
        <f aca="false">ROUND(E190*F190,2)</f>
        <v>162.9</v>
      </c>
    </row>
    <row r="191" customFormat="false" ht="12.75" hidden="false" customHeight="false" outlineLevel="0" collapsed="false">
      <c r="B191" s="32" t="s">
        <v>837</v>
      </c>
      <c r="C191" s="33" t="s">
        <v>738</v>
      </c>
      <c r="D191" s="115"/>
      <c r="E191" s="122"/>
      <c r="F191" s="94"/>
      <c r="G191" s="95"/>
    </row>
    <row r="192" customFormat="false" ht="24" hidden="false" customHeight="false" outlineLevel="0" collapsed="false">
      <c r="B192" s="47" t="s">
        <v>838</v>
      </c>
      <c r="C192" s="48" t="s">
        <v>524</v>
      </c>
      <c r="D192" s="115" t="s">
        <v>103</v>
      </c>
      <c r="E192" s="122" t="n">
        <v>18</v>
      </c>
      <c r="F192" s="94" t="n">
        <v>4.26</v>
      </c>
      <c r="G192" s="95" t="n">
        <f aca="false">ROUND(E192*F192,2)</f>
        <v>76.68</v>
      </c>
    </row>
    <row r="193" customFormat="false" ht="24" hidden="false" customHeight="false" outlineLevel="0" collapsed="false">
      <c r="B193" s="47" t="s">
        <v>839</v>
      </c>
      <c r="C193" s="48" t="s">
        <v>543</v>
      </c>
      <c r="D193" s="115" t="s">
        <v>100</v>
      </c>
      <c r="E193" s="122" t="n">
        <v>1</v>
      </c>
      <c r="F193" s="94" t="n">
        <v>6.9</v>
      </c>
      <c r="G193" s="95" t="n">
        <f aca="false">ROUND(E193*F193,2)</f>
        <v>6.9</v>
      </c>
    </row>
    <row r="194" customFormat="false" ht="12.75" hidden="false" customHeight="false" outlineLevel="0" collapsed="false">
      <c r="B194" s="47" t="s">
        <v>840</v>
      </c>
      <c r="C194" s="48" t="s">
        <v>832</v>
      </c>
      <c r="D194" s="115" t="s">
        <v>100</v>
      </c>
      <c r="E194" s="122" t="n">
        <v>4</v>
      </c>
      <c r="F194" s="94" t="n">
        <v>1.38</v>
      </c>
      <c r="G194" s="95" t="n">
        <f aca="false">ROUND(E194*F194,2)</f>
        <v>5.52</v>
      </c>
    </row>
    <row r="195" customFormat="false" ht="12.75" hidden="false" customHeight="false" outlineLevel="0" collapsed="false">
      <c r="B195" s="47" t="s">
        <v>841</v>
      </c>
      <c r="C195" s="48" t="s">
        <v>842</v>
      </c>
      <c r="D195" s="115" t="s">
        <v>100</v>
      </c>
      <c r="E195" s="122" t="n">
        <v>1</v>
      </c>
      <c r="F195" s="94" t="n">
        <v>20.36</v>
      </c>
      <c r="G195" s="95" t="n">
        <f aca="false">ROUND(E195*F195,2)</f>
        <v>20.36</v>
      </c>
    </row>
    <row r="196" customFormat="false" ht="12.75" hidden="false" customHeight="false" outlineLevel="0" collapsed="false">
      <c r="B196" s="47" t="s">
        <v>843</v>
      </c>
      <c r="C196" s="48" t="s">
        <v>844</v>
      </c>
      <c r="D196" s="115" t="s">
        <v>103</v>
      </c>
      <c r="E196" s="122" t="n">
        <v>1</v>
      </c>
      <c r="F196" s="94" t="n">
        <v>134.24</v>
      </c>
      <c r="G196" s="95" t="n">
        <f aca="false">ROUND(E196*F196,2)</f>
        <v>134.24</v>
      </c>
    </row>
    <row r="197" customFormat="false" ht="12.75" hidden="false" customHeight="false" outlineLevel="0" collapsed="false">
      <c r="B197" s="47" t="s">
        <v>845</v>
      </c>
      <c r="C197" s="48" t="s">
        <v>846</v>
      </c>
      <c r="D197" s="115" t="s">
        <v>103</v>
      </c>
      <c r="E197" s="122" t="n">
        <v>2.2</v>
      </c>
      <c r="F197" s="94" t="n">
        <v>6.63</v>
      </c>
      <c r="G197" s="95" t="n">
        <f aca="false">ROUND(E197*F197,2)</f>
        <v>14.59</v>
      </c>
    </row>
    <row r="198" customFormat="false" ht="12.75" hidden="false" customHeight="false" outlineLevel="0" collapsed="false">
      <c r="B198" s="47" t="s">
        <v>847</v>
      </c>
      <c r="C198" s="48" t="s">
        <v>848</v>
      </c>
      <c r="D198" s="115" t="s">
        <v>100</v>
      </c>
      <c r="E198" s="122" t="n">
        <v>1</v>
      </c>
      <c r="F198" s="94" t="n">
        <v>13.91</v>
      </c>
      <c r="G198" s="95" t="n">
        <f aca="false">ROUND(E198*F198,2)</f>
        <v>13.91</v>
      </c>
    </row>
    <row r="199" customFormat="false" ht="12.75" hidden="false" customHeight="false" outlineLevel="0" collapsed="false">
      <c r="B199" s="32" t="s">
        <v>849</v>
      </c>
      <c r="C199" s="33" t="s">
        <v>107</v>
      </c>
      <c r="D199" s="115"/>
      <c r="E199" s="122"/>
      <c r="F199" s="94"/>
      <c r="G199" s="95" t="n">
        <f aca="false">ROUND(E199*F199,2)</f>
        <v>0</v>
      </c>
    </row>
    <row r="200" customFormat="false" ht="48" hidden="false" customHeight="false" outlineLevel="0" collapsed="false">
      <c r="B200" s="47" t="s">
        <v>850</v>
      </c>
      <c r="C200" s="48" t="s">
        <v>473</v>
      </c>
      <c r="D200" s="115" t="s">
        <v>100</v>
      </c>
      <c r="E200" s="122" t="n">
        <v>1</v>
      </c>
      <c r="F200" s="94" t="n">
        <v>33.16</v>
      </c>
      <c r="G200" s="95" t="n">
        <f aca="false">ROUND(E200*F200,2)</f>
        <v>33.16</v>
      </c>
    </row>
    <row r="201" customFormat="false" ht="12.75" hidden="false" customHeight="false" outlineLevel="0" collapsed="false">
      <c r="B201" s="47" t="s">
        <v>851</v>
      </c>
      <c r="C201" s="48" t="s">
        <v>475</v>
      </c>
      <c r="D201" s="115" t="s">
        <v>100</v>
      </c>
      <c r="E201" s="122" t="n">
        <v>1</v>
      </c>
      <c r="F201" s="94" t="n">
        <v>10.55</v>
      </c>
      <c r="G201" s="95" t="n">
        <f aca="false">ROUND(E201*F201,2)</f>
        <v>10.55</v>
      </c>
    </row>
    <row r="202" customFormat="false" ht="24" hidden="false" customHeight="false" outlineLevel="0" collapsed="false">
      <c r="B202" s="47" t="s">
        <v>852</v>
      </c>
      <c r="C202" s="48" t="s">
        <v>479</v>
      </c>
      <c r="D202" s="115" t="s">
        <v>100</v>
      </c>
      <c r="E202" s="122" t="n">
        <v>2</v>
      </c>
      <c r="F202" s="94" t="n">
        <v>21.57</v>
      </c>
      <c r="G202" s="95" t="n">
        <f aca="false">ROUND(E202*F202,2)</f>
        <v>43.14</v>
      </c>
    </row>
    <row r="203" customFormat="false" ht="24" hidden="false" customHeight="false" outlineLevel="0" collapsed="false">
      <c r="B203" s="47" t="s">
        <v>853</v>
      </c>
      <c r="C203" s="48" t="s">
        <v>481</v>
      </c>
      <c r="D203" s="115" t="s">
        <v>100</v>
      </c>
      <c r="E203" s="122" t="n">
        <v>2</v>
      </c>
      <c r="F203" s="94" t="n">
        <v>26.8</v>
      </c>
      <c r="G203" s="95" t="n">
        <f aca="false">ROUND(E203*F203,2)</f>
        <v>53.6</v>
      </c>
    </row>
    <row r="204" customFormat="false" ht="24" hidden="false" customHeight="false" outlineLevel="0" collapsed="false">
      <c r="B204" s="47" t="s">
        <v>854</v>
      </c>
      <c r="C204" s="48" t="s">
        <v>483</v>
      </c>
      <c r="D204" s="115" t="s">
        <v>100</v>
      </c>
      <c r="E204" s="122" t="n">
        <v>4</v>
      </c>
      <c r="F204" s="94" t="n">
        <v>7.79</v>
      </c>
      <c r="G204" s="95" t="n">
        <f aca="false">ROUND(E204*F204,2)</f>
        <v>31.16</v>
      </c>
    </row>
    <row r="205" customFormat="false" ht="12.75" hidden="false" customHeight="false" outlineLevel="0" collapsed="false">
      <c r="B205" s="47" t="s">
        <v>855</v>
      </c>
      <c r="C205" s="48" t="s">
        <v>485</v>
      </c>
      <c r="D205" s="115" t="s">
        <v>100</v>
      </c>
      <c r="E205" s="122" t="n">
        <v>4</v>
      </c>
      <c r="F205" s="94" t="n">
        <v>17.7</v>
      </c>
      <c r="G205" s="95" t="n">
        <f aca="false">ROUND(E205*F205,2)</f>
        <v>70.8</v>
      </c>
    </row>
    <row r="206" customFormat="false" ht="12.75" hidden="false" customHeight="false" outlineLevel="0" collapsed="false">
      <c r="B206" s="47" t="s">
        <v>856</v>
      </c>
      <c r="C206" s="48" t="s">
        <v>487</v>
      </c>
      <c r="D206" s="115" t="s">
        <v>100</v>
      </c>
      <c r="E206" s="122" t="n">
        <v>2</v>
      </c>
      <c r="F206" s="94" t="n">
        <v>8.99</v>
      </c>
      <c r="G206" s="95" t="n">
        <f aca="false">ROUND(E206*F206,2)</f>
        <v>17.98</v>
      </c>
    </row>
    <row r="207" customFormat="false" ht="12.75" hidden="false" customHeight="false" outlineLevel="0" collapsed="false">
      <c r="B207" s="47" t="s">
        <v>857</v>
      </c>
      <c r="C207" s="48" t="s">
        <v>489</v>
      </c>
      <c r="D207" s="115" t="s">
        <v>100</v>
      </c>
      <c r="E207" s="122" t="n">
        <v>30</v>
      </c>
      <c r="F207" s="94" t="n">
        <v>2.22</v>
      </c>
      <c r="G207" s="95" t="n">
        <f aca="false">ROUND(E207*F207,2)</f>
        <v>66.6</v>
      </c>
    </row>
    <row r="208" customFormat="false" ht="12.75" hidden="false" customHeight="false" outlineLevel="0" collapsed="false">
      <c r="B208" s="47" t="s">
        <v>858</v>
      </c>
      <c r="C208" s="48" t="s">
        <v>491</v>
      </c>
      <c r="D208" s="115" t="s">
        <v>100</v>
      </c>
      <c r="E208" s="122" t="n">
        <v>4</v>
      </c>
      <c r="F208" s="94" t="n">
        <v>3.89</v>
      </c>
      <c r="G208" s="95" t="n">
        <f aca="false">ROUND(E208*F208,2)</f>
        <v>15.56</v>
      </c>
    </row>
    <row r="209" customFormat="false" ht="12.75" hidden="false" customHeight="false" outlineLevel="0" collapsed="false">
      <c r="B209" s="47" t="s">
        <v>859</v>
      </c>
      <c r="C209" s="48" t="s">
        <v>860</v>
      </c>
      <c r="D209" s="115" t="s">
        <v>100</v>
      </c>
      <c r="E209" s="122" t="n">
        <v>30</v>
      </c>
      <c r="F209" s="94" t="n">
        <v>4.19</v>
      </c>
      <c r="G209" s="95" t="n">
        <f aca="false">ROUND(E209*F209,2)</f>
        <v>125.7</v>
      </c>
    </row>
    <row r="210" customFormat="false" ht="24" hidden="false" customHeight="false" outlineLevel="0" collapsed="false">
      <c r="B210" s="47" t="s">
        <v>861</v>
      </c>
      <c r="C210" s="48" t="s">
        <v>493</v>
      </c>
      <c r="D210" s="115" t="s">
        <v>103</v>
      </c>
      <c r="E210" s="122" t="n">
        <v>10</v>
      </c>
      <c r="F210" s="94" t="n">
        <v>3.37</v>
      </c>
      <c r="G210" s="95" t="n">
        <f aca="false">ROUND(E210*F210,2)</f>
        <v>33.7</v>
      </c>
    </row>
    <row r="211" customFormat="false" ht="24" hidden="false" customHeight="false" outlineLevel="0" collapsed="false">
      <c r="B211" s="47" t="s">
        <v>862</v>
      </c>
      <c r="C211" s="48" t="s">
        <v>495</v>
      </c>
      <c r="D211" s="115" t="s">
        <v>103</v>
      </c>
      <c r="E211" s="122" t="n">
        <v>30</v>
      </c>
      <c r="F211" s="94" t="n">
        <v>7.72</v>
      </c>
      <c r="G211" s="95" t="n">
        <f aca="false">ROUND(E211*F211,2)</f>
        <v>231.6</v>
      </c>
    </row>
    <row r="212" customFormat="false" ht="24" hidden="false" customHeight="false" outlineLevel="0" collapsed="false">
      <c r="B212" s="47" t="s">
        <v>863</v>
      </c>
      <c r="C212" s="48" t="s">
        <v>497</v>
      </c>
      <c r="D212" s="115" t="s">
        <v>103</v>
      </c>
      <c r="E212" s="122" t="n">
        <v>20</v>
      </c>
      <c r="F212" s="94" t="n">
        <v>10.05</v>
      </c>
      <c r="G212" s="95" t="n">
        <f aca="false">ROUND(E212*F212,2)</f>
        <v>201</v>
      </c>
    </row>
    <row r="213" customFormat="false" ht="36" hidden="false" customHeight="false" outlineLevel="0" collapsed="false">
      <c r="B213" s="47" t="s">
        <v>864</v>
      </c>
      <c r="C213" s="48" t="s">
        <v>499</v>
      </c>
      <c r="D213" s="115" t="s">
        <v>103</v>
      </c>
      <c r="E213" s="122" t="n">
        <v>190</v>
      </c>
      <c r="F213" s="94" t="n">
        <v>0.92</v>
      </c>
      <c r="G213" s="95" t="n">
        <f aca="false">ROUND(E213*F213,2)</f>
        <v>174.8</v>
      </c>
    </row>
    <row r="214" customFormat="false" ht="36" hidden="false" customHeight="false" outlineLevel="0" collapsed="false">
      <c r="B214" s="47" t="s">
        <v>865</v>
      </c>
      <c r="C214" s="48" t="s">
        <v>866</v>
      </c>
      <c r="D214" s="115" t="s">
        <v>103</v>
      </c>
      <c r="E214" s="122" t="n">
        <v>10</v>
      </c>
      <c r="F214" s="94" t="n">
        <v>2.08</v>
      </c>
      <c r="G214" s="95" t="n">
        <f aca="false">ROUND(E214*F214,2)</f>
        <v>20.8</v>
      </c>
    </row>
    <row r="215" customFormat="false" ht="36" hidden="false" customHeight="false" outlineLevel="0" collapsed="false">
      <c r="B215" s="47" t="s">
        <v>867</v>
      </c>
      <c r="C215" s="48" t="s">
        <v>868</v>
      </c>
      <c r="D215" s="115" t="s">
        <v>103</v>
      </c>
      <c r="E215" s="122" t="n">
        <v>10</v>
      </c>
      <c r="F215" s="94" t="n">
        <v>4.78</v>
      </c>
      <c r="G215" s="95" t="n">
        <f aca="false">ROUND(E215*F215,2)</f>
        <v>47.8</v>
      </c>
    </row>
    <row r="216" customFormat="false" ht="36" hidden="false" customHeight="false" outlineLevel="0" collapsed="false">
      <c r="B216" s="47" t="s">
        <v>869</v>
      </c>
      <c r="C216" s="48" t="s">
        <v>505</v>
      </c>
      <c r="D216" s="115" t="s">
        <v>103</v>
      </c>
      <c r="E216" s="122" t="n">
        <v>30</v>
      </c>
      <c r="F216" s="94" t="n">
        <v>2.7</v>
      </c>
      <c r="G216" s="95" t="n">
        <f aca="false">ROUND(E216*F216,2)</f>
        <v>81</v>
      </c>
    </row>
    <row r="217" customFormat="false" ht="96" hidden="false" customHeight="false" outlineLevel="0" collapsed="false">
      <c r="B217" s="47" t="s">
        <v>870</v>
      </c>
      <c r="C217" s="123" t="s">
        <v>515</v>
      </c>
      <c r="D217" s="115" t="s">
        <v>100</v>
      </c>
      <c r="E217" s="122" t="n">
        <v>1</v>
      </c>
      <c r="F217" s="94" t="n">
        <v>1003</v>
      </c>
      <c r="G217" s="95" t="n">
        <f aca="false">ROUND(E217*F217,2)</f>
        <v>1003</v>
      </c>
    </row>
    <row r="218" customFormat="false" ht="12.75" hidden="false" customHeight="false" outlineLevel="0" collapsed="false">
      <c r="B218" s="47" t="s">
        <v>871</v>
      </c>
      <c r="C218" s="48" t="s">
        <v>511</v>
      </c>
      <c r="D218" s="115" t="s">
        <v>100</v>
      </c>
      <c r="E218" s="122" t="n">
        <v>1</v>
      </c>
      <c r="F218" s="94" t="n">
        <v>318.53</v>
      </c>
      <c r="G218" s="95" t="n">
        <f aca="false">ROUND(E218*F218,2)</f>
        <v>318.53</v>
      </c>
    </row>
    <row r="219" customFormat="false" ht="12.75" hidden="false" customHeight="false" outlineLevel="0" collapsed="false">
      <c r="B219" s="47" t="s">
        <v>872</v>
      </c>
      <c r="C219" s="48" t="s">
        <v>513</v>
      </c>
      <c r="D219" s="115" t="s">
        <v>100</v>
      </c>
      <c r="E219" s="122" t="n">
        <v>1</v>
      </c>
      <c r="F219" s="94" t="n">
        <v>56.59</v>
      </c>
      <c r="G219" s="95" t="n">
        <f aca="false">ROUND(E219*F219,2)</f>
        <v>56.59</v>
      </c>
    </row>
    <row r="220" customFormat="false" ht="24" hidden="false" customHeight="false" outlineLevel="0" collapsed="false">
      <c r="B220" s="47" t="s">
        <v>873</v>
      </c>
      <c r="C220" s="48" t="s">
        <v>437</v>
      </c>
      <c r="D220" s="115" t="s">
        <v>103</v>
      </c>
      <c r="E220" s="122" t="n">
        <v>3</v>
      </c>
      <c r="F220" s="94" t="n">
        <v>6.99</v>
      </c>
      <c r="G220" s="95" t="n">
        <f aca="false">ROUND(E220*F220,2)</f>
        <v>20.97</v>
      </c>
    </row>
    <row r="221" customFormat="false" ht="24" hidden="false" customHeight="false" outlineLevel="0" collapsed="false">
      <c r="B221" s="47" t="s">
        <v>874</v>
      </c>
      <c r="C221" s="48" t="s">
        <v>439</v>
      </c>
      <c r="D221" s="115" t="s">
        <v>103</v>
      </c>
      <c r="E221" s="122" t="n">
        <v>18</v>
      </c>
      <c r="F221" s="94" t="n">
        <v>5.94</v>
      </c>
      <c r="G221" s="95" t="n">
        <f aca="false">ROUND(E221*F221,2)</f>
        <v>106.92</v>
      </c>
    </row>
    <row r="222" customFormat="false" ht="24" hidden="false" customHeight="false" outlineLevel="0" collapsed="false">
      <c r="B222" s="47" t="s">
        <v>875</v>
      </c>
      <c r="C222" s="48" t="s">
        <v>876</v>
      </c>
      <c r="D222" s="115" t="s">
        <v>103</v>
      </c>
      <c r="E222" s="122" t="n">
        <v>6</v>
      </c>
      <c r="F222" s="94" t="n">
        <v>3.02</v>
      </c>
      <c r="G222" s="95" t="n">
        <f aca="false">ROUND(E222*F222,2)</f>
        <v>18.12</v>
      </c>
    </row>
    <row r="223" customFormat="false" ht="24" hidden="false" customHeight="false" outlineLevel="0" collapsed="false">
      <c r="B223" s="47" t="s">
        <v>877</v>
      </c>
      <c r="C223" s="48" t="s">
        <v>433</v>
      </c>
      <c r="D223" s="115" t="s">
        <v>103</v>
      </c>
      <c r="E223" s="122" t="n">
        <v>18</v>
      </c>
      <c r="F223" s="94" t="n">
        <v>1.99</v>
      </c>
      <c r="G223" s="95" t="n">
        <f aca="false">ROUND(E223*F223,2)</f>
        <v>35.82</v>
      </c>
    </row>
    <row r="224" customFormat="false" ht="24" hidden="false" customHeight="false" outlineLevel="0" collapsed="false">
      <c r="B224" s="47" t="s">
        <v>878</v>
      </c>
      <c r="C224" s="48" t="s">
        <v>443</v>
      </c>
      <c r="D224" s="115" t="s">
        <v>100</v>
      </c>
      <c r="E224" s="122" t="n">
        <v>5</v>
      </c>
      <c r="F224" s="94" t="n">
        <v>3.74</v>
      </c>
      <c r="G224" s="95" t="n">
        <f aca="false">ROUND(E224*F224,2)</f>
        <v>18.7</v>
      </c>
    </row>
    <row r="225" customFormat="false" ht="24" hidden="false" customHeight="false" outlineLevel="0" collapsed="false">
      <c r="B225" s="47" t="s">
        <v>879</v>
      </c>
      <c r="C225" s="48" t="s">
        <v>451</v>
      </c>
      <c r="D225" s="115" t="s">
        <v>100</v>
      </c>
      <c r="E225" s="122" t="n">
        <v>16</v>
      </c>
      <c r="F225" s="94" t="n">
        <v>2.5</v>
      </c>
      <c r="G225" s="95" t="n">
        <f aca="false">ROUND(E225*F225,2)</f>
        <v>40</v>
      </c>
    </row>
    <row r="226" customFormat="false" ht="24" hidden="false" customHeight="false" outlineLevel="0" collapsed="false">
      <c r="B226" s="47" t="s">
        <v>880</v>
      </c>
      <c r="C226" s="48" t="s">
        <v>445</v>
      </c>
      <c r="D226" s="115" t="s">
        <v>100</v>
      </c>
      <c r="E226" s="122" t="n">
        <v>1</v>
      </c>
      <c r="F226" s="94" t="n">
        <v>2.24</v>
      </c>
      <c r="G226" s="95" t="n">
        <f aca="false">ROUND(E226*F226,2)</f>
        <v>2.24</v>
      </c>
    </row>
    <row r="227" customFormat="false" ht="24" hidden="false" customHeight="false" outlineLevel="0" collapsed="false">
      <c r="B227" s="47" t="s">
        <v>881</v>
      </c>
      <c r="C227" s="48" t="s">
        <v>882</v>
      </c>
      <c r="D227" s="115" t="s">
        <v>100</v>
      </c>
      <c r="E227" s="122" t="n">
        <v>8</v>
      </c>
      <c r="F227" s="94" t="n">
        <v>1.4</v>
      </c>
      <c r="G227" s="95" t="n">
        <f aca="false">ROUND(E227*F227,2)</f>
        <v>11.2</v>
      </c>
    </row>
    <row r="228" customFormat="false" ht="48" hidden="false" customHeight="false" outlineLevel="0" collapsed="false">
      <c r="B228" s="47" t="s">
        <v>883</v>
      </c>
      <c r="C228" s="48" t="s">
        <v>453</v>
      </c>
      <c r="D228" s="115"/>
      <c r="E228" s="122"/>
      <c r="F228" s="94"/>
      <c r="G228" s="95" t="n">
        <f aca="false">ROUND(E228*F228,2)</f>
        <v>0</v>
      </c>
    </row>
    <row r="229" customFormat="false" ht="12.75" hidden="false" customHeight="false" outlineLevel="0" collapsed="false">
      <c r="B229" s="47" t="s">
        <v>884</v>
      </c>
      <c r="C229" s="48" t="s">
        <v>885</v>
      </c>
      <c r="D229" s="115" t="s">
        <v>100</v>
      </c>
      <c r="E229" s="122" t="n">
        <v>1</v>
      </c>
      <c r="F229" s="94" t="n">
        <v>4.91</v>
      </c>
      <c r="G229" s="95" t="n">
        <f aca="false">ROUND(E229*F229,2)</f>
        <v>4.91</v>
      </c>
    </row>
    <row r="230" customFormat="false" ht="12.75" hidden="false" customHeight="false" outlineLevel="0" collapsed="false">
      <c r="B230" s="47" t="s">
        <v>886</v>
      </c>
      <c r="C230" s="48" t="s">
        <v>457</v>
      </c>
      <c r="D230" s="115" t="s">
        <v>100</v>
      </c>
      <c r="E230" s="122" t="n">
        <v>1</v>
      </c>
      <c r="F230" s="94" t="n">
        <v>5.25</v>
      </c>
      <c r="G230" s="95" t="n">
        <f aca="false">ROUND(E230*F230,2)</f>
        <v>5.25</v>
      </c>
    </row>
    <row r="231" customFormat="false" ht="12.75" hidden="false" customHeight="false" outlineLevel="0" collapsed="false">
      <c r="B231" s="47" t="s">
        <v>887</v>
      </c>
      <c r="C231" s="48" t="s">
        <v>888</v>
      </c>
      <c r="D231" s="115" t="s">
        <v>100</v>
      </c>
      <c r="E231" s="122" t="n">
        <v>1</v>
      </c>
      <c r="F231" s="94" t="n">
        <f aca="false">3.85*1.18</f>
        <v>4.543</v>
      </c>
      <c r="G231" s="95" t="n">
        <f aca="false">ROUND(E231*F231,2)</f>
        <v>4.54</v>
      </c>
    </row>
    <row r="232" customFormat="false" ht="24" hidden="false" customHeight="false" outlineLevel="0" collapsed="false">
      <c r="B232" s="47" t="s">
        <v>889</v>
      </c>
      <c r="C232" s="48" t="s">
        <v>890</v>
      </c>
      <c r="D232" s="115" t="s">
        <v>100</v>
      </c>
      <c r="E232" s="122" t="n">
        <v>15</v>
      </c>
      <c r="F232" s="94" t="n">
        <v>0.48</v>
      </c>
      <c r="G232" s="95" t="n">
        <f aca="false">ROUND(E232*F232,2)</f>
        <v>7.2</v>
      </c>
    </row>
    <row r="233" customFormat="false" ht="24" hidden="false" customHeight="false" outlineLevel="0" collapsed="false">
      <c r="B233" s="47" t="s">
        <v>891</v>
      </c>
      <c r="C233" s="48" t="s">
        <v>892</v>
      </c>
      <c r="D233" s="115" t="s">
        <v>100</v>
      </c>
      <c r="E233" s="122" t="n">
        <v>9</v>
      </c>
      <c r="F233" s="94" t="n">
        <v>0.64</v>
      </c>
      <c r="G233" s="95" t="n">
        <f aca="false">ROUND(E233*F233,2)</f>
        <v>5.76</v>
      </c>
    </row>
    <row r="234" customFormat="false" ht="12.75" hidden="false" customHeight="false" outlineLevel="0" collapsed="false">
      <c r="B234" s="47" t="s">
        <v>893</v>
      </c>
      <c r="C234" s="48" t="s">
        <v>465</v>
      </c>
      <c r="D234" s="115" t="s">
        <v>100</v>
      </c>
      <c r="E234" s="122" t="n">
        <v>24</v>
      </c>
      <c r="F234" s="94" t="n">
        <v>0.09</v>
      </c>
      <c r="G234" s="95" t="n">
        <f aca="false">ROUND(E234*F234,2)</f>
        <v>2.16</v>
      </c>
    </row>
    <row r="235" customFormat="false" ht="36" hidden="false" customHeight="false" outlineLevel="0" collapsed="false">
      <c r="B235" s="47" t="s">
        <v>894</v>
      </c>
      <c r="C235" s="48" t="s">
        <v>895</v>
      </c>
      <c r="D235" s="115" t="s">
        <v>100</v>
      </c>
      <c r="E235" s="122" t="n">
        <v>1</v>
      </c>
      <c r="F235" s="94" t="n">
        <v>1416</v>
      </c>
      <c r="G235" s="95" t="n">
        <f aca="false">ROUND(E235*F235,2)</f>
        <v>1416</v>
      </c>
    </row>
    <row r="236" customFormat="false" ht="24" hidden="false" customHeight="false" outlineLevel="0" collapsed="false">
      <c r="B236" s="47" t="s">
        <v>896</v>
      </c>
      <c r="C236" s="48" t="s">
        <v>467</v>
      </c>
      <c r="D236" s="115" t="s">
        <v>100</v>
      </c>
      <c r="E236" s="122" t="n">
        <v>1</v>
      </c>
      <c r="F236" s="94" t="n">
        <v>14.16</v>
      </c>
      <c r="G236" s="95" t="n">
        <f aca="false">ROUND(E236*F236,2)</f>
        <v>14.16</v>
      </c>
    </row>
    <row r="237" customFormat="false" ht="24" hidden="false" customHeight="false" outlineLevel="0" collapsed="false">
      <c r="B237" s="47" t="s">
        <v>897</v>
      </c>
      <c r="C237" s="48" t="s">
        <v>898</v>
      </c>
      <c r="D237" s="115" t="s">
        <v>100</v>
      </c>
      <c r="E237" s="122" t="n">
        <v>2</v>
      </c>
      <c r="F237" s="94" t="n">
        <v>14.16</v>
      </c>
      <c r="G237" s="95" t="n">
        <f aca="false">ROUND(E237*F237,2)</f>
        <v>28.32</v>
      </c>
    </row>
    <row r="238" customFormat="false" ht="24" hidden="false" customHeight="false" outlineLevel="0" collapsed="false">
      <c r="B238" s="47" t="s">
        <v>899</v>
      </c>
      <c r="C238" s="48" t="s">
        <v>900</v>
      </c>
      <c r="D238" s="115" t="s">
        <v>100</v>
      </c>
      <c r="E238" s="122" t="n">
        <v>1</v>
      </c>
      <c r="F238" s="94" t="n">
        <v>9.79</v>
      </c>
      <c r="G238" s="95" t="n">
        <f aca="false">ROUND(E238*F238,2)</f>
        <v>9.79</v>
      </c>
    </row>
    <row r="239" customFormat="false" ht="12.75" hidden="false" customHeight="false" outlineLevel="0" collapsed="false">
      <c r="B239" s="47" t="s">
        <v>901</v>
      </c>
      <c r="C239" s="48" t="s">
        <v>902</v>
      </c>
      <c r="D239" s="115" t="s">
        <v>100</v>
      </c>
      <c r="E239" s="122" t="n">
        <v>2</v>
      </c>
      <c r="F239" s="94" t="n">
        <v>10.86</v>
      </c>
      <c r="G239" s="95" t="n">
        <f aca="false">ROUND(E239*F239,2)</f>
        <v>21.72</v>
      </c>
    </row>
    <row r="240" customFormat="false" ht="12.75" hidden="false" customHeight="false" outlineLevel="0" collapsed="false">
      <c r="B240" s="47" t="s">
        <v>903</v>
      </c>
      <c r="C240" s="48" t="s">
        <v>904</v>
      </c>
      <c r="D240" s="115" t="s">
        <v>100</v>
      </c>
      <c r="E240" s="122" t="n">
        <v>2</v>
      </c>
      <c r="F240" s="94" t="n">
        <v>212.4</v>
      </c>
      <c r="G240" s="95" t="n">
        <f aca="false">ROUND(E240*F240,2)</f>
        <v>424.8</v>
      </c>
    </row>
    <row r="241" customFormat="false" ht="12.75" hidden="false" customHeight="false" outlineLevel="0" collapsed="false">
      <c r="B241" s="32" t="s">
        <v>905</v>
      </c>
      <c r="C241" s="33" t="s">
        <v>266</v>
      </c>
      <c r="D241" s="115"/>
      <c r="E241" s="122"/>
      <c r="F241" s="94"/>
      <c r="G241" s="95"/>
    </row>
    <row r="242" customFormat="false" ht="12.75" hidden="false" customHeight="false" outlineLevel="0" collapsed="false">
      <c r="B242" s="92" t="s">
        <v>906</v>
      </c>
      <c r="C242" s="33" t="s">
        <v>907</v>
      </c>
      <c r="D242" s="98"/>
      <c r="E242" s="99"/>
      <c r="F242" s="94"/>
      <c r="G242" s="95"/>
    </row>
    <row r="243" customFormat="false" ht="36" hidden="false" customHeight="false" outlineLevel="0" collapsed="false">
      <c r="B243" s="100" t="s">
        <v>908</v>
      </c>
      <c r="C243" s="48" t="s">
        <v>379</v>
      </c>
      <c r="D243" s="98" t="s">
        <v>103</v>
      </c>
      <c r="E243" s="99" t="n">
        <v>13</v>
      </c>
      <c r="F243" s="94" t="n">
        <v>49.42</v>
      </c>
      <c r="G243" s="95" t="n">
        <f aca="false">ROUND(E243*F243,2)</f>
        <v>642.46</v>
      </c>
    </row>
    <row r="244" customFormat="false" ht="24" hidden="false" customHeight="false" outlineLevel="0" collapsed="false">
      <c r="B244" s="100" t="s">
        <v>909</v>
      </c>
      <c r="C244" s="48" t="s">
        <v>377</v>
      </c>
      <c r="D244" s="98" t="s">
        <v>100</v>
      </c>
      <c r="E244" s="99" t="n">
        <v>3</v>
      </c>
      <c r="F244" s="94" t="n">
        <v>18.71</v>
      </c>
      <c r="G244" s="95" t="n">
        <f aca="false">ROUND(E244*F244,2)</f>
        <v>56.13</v>
      </c>
    </row>
    <row r="245" customFormat="false" ht="24" hidden="false" customHeight="false" outlineLevel="0" collapsed="false">
      <c r="B245" s="100" t="s">
        <v>910</v>
      </c>
      <c r="C245" s="48" t="s">
        <v>560</v>
      </c>
      <c r="D245" s="98" t="s">
        <v>100</v>
      </c>
      <c r="E245" s="99" t="n">
        <v>2</v>
      </c>
      <c r="F245" s="94" t="n">
        <v>26.6</v>
      </c>
      <c r="G245" s="95" t="n">
        <f aca="false">ROUND(E245*F245,2)</f>
        <v>53.2</v>
      </c>
    </row>
    <row r="246" customFormat="false" ht="24" hidden="false" customHeight="false" outlineLevel="0" collapsed="false">
      <c r="B246" s="100" t="s">
        <v>911</v>
      </c>
      <c r="C246" s="48" t="s">
        <v>562</v>
      </c>
      <c r="D246" s="98" t="s">
        <v>100</v>
      </c>
      <c r="E246" s="99" t="n">
        <v>1</v>
      </c>
      <c r="F246" s="94" t="n">
        <v>11.29</v>
      </c>
      <c r="G246" s="95" t="n">
        <f aca="false">ROUND(E246*F246,2)</f>
        <v>11.29</v>
      </c>
    </row>
    <row r="247" customFormat="false" ht="24" hidden="false" customHeight="false" outlineLevel="0" collapsed="false">
      <c r="B247" s="100" t="s">
        <v>912</v>
      </c>
      <c r="C247" s="48" t="s">
        <v>564</v>
      </c>
      <c r="D247" s="98" t="s">
        <v>100</v>
      </c>
      <c r="E247" s="99" t="n">
        <v>1</v>
      </c>
      <c r="F247" s="94" t="n">
        <v>6.3</v>
      </c>
      <c r="G247" s="95" t="n">
        <f aca="false">ROUND(E247*F247,2)</f>
        <v>6.3</v>
      </c>
    </row>
    <row r="248" customFormat="false" ht="12.75" hidden="false" customHeight="false" outlineLevel="0" collapsed="false">
      <c r="B248" s="32" t="s">
        <v>913</v>
      </c>
      <c r="C248" s="33" t="s">
        <v>107</v>
      </c>
      <c r="D248" s="98"/>
      <c r="E248" s="99"/>
      <c r="F248" s="107"/>
      <c r="G248" s="95" t="n">
        <f aca="false">ROUND(E248*F248,2)</f>
        <v>0</v>
      </c>
    </row>
    <row r="249" customFormat="false" ht="36" hidden="false" customHeight="false" outlineLevel="0" collapsed="false">
      <c r="B249" s="47" t="s">
        <v>914</v>
      </c>
      <c r="C249" s="48" t="s">
        <v>915</v>
      </c>
      <c r="D249" s="98" t="s">
        <v>103</v>
      </c>
      <c r="E249" s="99" t="n">
        <v>70</v>
      </c>
      <c r="F249" s="107" t="n">
        <v>1</v>
      </c>
      <c r="G249" s="95" t="n">
        <f aca="false">ROUND(E249*F249,2)</f>
        <v>70</v>
      </c>
    </row>
    <row r="250" customFormat="false" ht="36" hidden="false" customHeight="false" outlineLevel="0" collapsed="false">
      <c r="B250" s="47" t="s">
        <v>916</v>
      </c>
      <c r="C250" s="48" t="s">
        <v>917</v>
      </c>
      <c r="D250" s="98" t="s">
        <v>103</v>
      </c>
      <c r="E250" s="99" t="n">
        <v>5</v>
      </c>
      <c r="F250" s="107" t="n">
        <v>3.19</v>
      </c>
      <c r="G250" s="95" t="n">
        <f aca="false">ROUND(E250*F250,2)</f>
        <v>15.95</v>
      </c>
    </row>
    <row r="251" customFormat="false" ht="36" hidden="false" customHeight="false" outlineLevel="0" collapsed="false">
      <c r="B251" s="47" t="s">
        <v>918</v>
      </c>
      <c r="C251" s="48" t="s">
        <v>919</v>
      </c>
      <c r="D251" s="98" t="s">
        <v>103</v>
      </c>
      <c r="E251" s="99" t="n">
        <v>40</v>
      </c>
      <c r="F251" s="107" t="n">
        <v>2.7</v>
      </c>
      <c r="G251" s="95" t="n">
        <f aca="false">ROUND(E251*F251,2)</f>
        <v>108</v>
      </c>
    </row>
    <row r="252" customFormat="false" ht="12.75" hidden="false" customHeight="false" outlineLevel="0" collapsed="false">
      <c r="B252" s="47" t="s">
        <v>920</v>
      </c>
      <c r="C252" s="48" t="s">
        <v>511</v>
      </c>
      <c r="D252" s="98" t="s">
        <v>100</v>
      </c>
      <c r="E252" s="99" t="n">
        <v>1</v>
      </c>
      <c r="F252" s="107" t="n">
        <v>318.53</v>
      </c>
      <c r="G252" s="95" t="n">
        <f aca="false">ROUND(E252*F252,2)</f>
        <v>318.53</v>
      </c>
    </row>
    <row r="253" customFormat="false" ht="12.75" hidden="false" customHeight="false" outlineLevel="0" collapsed="false">
      <c r="B253" s="47" t="s">
        <v>921</v>
      </c>
      <c r="C253" s="48" t="s">
        <v>513</v>
      </c>
      <c r="D253" s="98" t="s">
        <v>100</v>
      </c>
      <c r="E253" s="99" t="n">
        <v>1</v>
      </c>
      <c r="F253" s="107" t="n">
        <v>56.59</v>
      </c>
      <c r="G253" s="95" t="n">
        <f aca="false">ROUND(E253*F253,2)</f>
        <v>56.59</v>
      </c>
    </row>
    <row r="254" customFormat="false" ht="24" hidden="false" customHeight="false" outlineLevel="0" collapsed="false">
      <c r="B254" s="47" t="s">
        <v>922</v>
      </c>
      <c r="C254" s="48" t="s">
        <v>437</v>
      </c>
      <c r="D254" s="98" t="s">
        <v>103</v>
      </c>
      <c r="E254" s="99" t="n">
        <v>3</v>
      </c>
      <c r="F254" s="107" t="n">
        <v>6.99</v>
      </c>
      <c r="G254" s="95" t="n">
        <f aca="false">ROUND(E254*F254,2)</f>
        <v>20.97</v>
      </c>
    </row>
    <row r="255" customFormat="false" ht="24" hidden="false" customHeight="false" outlineLevel="0" collapsed="false">
      <c r="B255" s="47" t="s">
        <v>923</v>
      </c>
      <c r="C255" s="48" t="s">
        <v>876</v>
      </c>
      <c r="D255" s="98" t="s">
        <v>103</v>
      </c>
      <c r="E255" s="99" t="n">
        <v>12</v>
      </c>
      <c r="F255" s="107" t="n">
        <v>3.02</v>
      </c>
      <c r="G255" s="95" t="n">
        <f aca="false">ROUND(E255*F255,2)</f>
        <v>36.24</v>
      </c>
    </row>
    <row r="256" customFormat="false" ht="24" hidden="false" customHeight="false" outlineLevel="0" collapsed="false">
      <c r="B256" s="47" t="s">
        <v>924</v>
      </c>
      <c r="C256" s="48" t="s">
        <v>433</v>
      </c>
      <c r="D256" s="98" t="s">
        <v>103</v>
      </c>
      <c r="E256" s="99" t="n">
        <v>9</v>
      </c>
      <c r="F256" s="107" t="n">
        <v>1.99</v>
      </c>
      <c r="G256" s="95" t="n">
        <f aca="false">ROUND(E256*F256,2)</f>
        <v>17.91</v>
      </c>
    </row>
    <row r="257" customFormat="false" ht="24" hidden="false" customHeight="false" outlineLevel="0" collapsed="false">
      <c r="B257" s="47" t="s">
        <v>925</v>
      </c>
      <c r="C257" s="48" t="s">
        <v>445</v>
      </c>
      <c r="D257" s="98" t="s">
        <v>100</v>
      </c>
      <c r="E257" s="99" t="n">
        <v>2</v>
      </c>
      <c r="F257" s="107" t="n">
        <v>2.24</v>
      </c>
      <c r="G257" s="95" t="n">
        <f aca="false">ROUND(E257*F257,2)</f>
        <v>4.48</v>
      </c>
    </row>
    <row r="258" customFormat="false" ht="24" hidden="false" customHeight="false" outlineLevel="0" collapsed="false">
      <c r="B258" s="47" t="s">
        <v>926</v>
      </c>
      <c r="C258" s="48" t="s">
        <v>447</v>
      </c>
      <c r="D258" s="98" t="s">
        <v>100</v>
      </c>
      <c r="E258" s="99" t="n">
        <v>2</v>
      </c>
      <c r="F258" s="107" t="n">
        <v>3.74</v>
      </c>
      <c r="G258" s="95" t="n">
        <f aca="false">ROUND(E258*F258,2)</f>
        <v>7.48</v>
      </c>
    </row>
    <row r="259" customFormat="false" ht="24" hidden="false" customHeight="false" outlineLevel="0" collapsed="false">
      <c r="B259" s="47" t="s">
        <v>927</v>
      </c>
      <c r="C259" s="48" t="s">
        <v>882</v>
      </c>
      <c r="D259" s="98" t="s">
        <v>100</v>
      </c>
      <c r="E259" s="99" t="n">
        <v>7</v>
      </c>
      <c r="F259" s="107" t="n">
        <v>1.4</v>
      </c>
      <c r="G259" s="95" t="n">
        <f aca="false">ROUND(E259*F259,2)</f>
        <v>9.8</v>
      </c>
    </row>
    <row r="260" customFormat="false" ht="24" hidden="false" customHeight="false" outlineLevel="0" collapsed="false">
      <c r="B260" s="47" t="s">
        <v>928</v>
      </c>
      <c r="C260" s="48" t="s">
        <v>929</v>
      </c>
      <c r="D260" s="98" t="s">
        <v>100</v>
      </c>
      <c r="E260" s="99" t="n">
        <v>8</v>
      </c>
      <c r="F260" s="107" t="n">
        <v>1.78</v>
      </c>
      <c r="G260" s="95" t="n">
        <f aca="false">ROUND(E260*F260,2)</f>
        <v>14.24</v>
      </c>
    </row>
    <row r="261" customFormat="false" ht="48" hidden="false" customHeight="false" outlineLevel="0" collapsed="false">
      <c r="B261" s="47" t="s">
        <v>930</v>
      </c>
      <c r="C261" s="48" t="s">
        <v>453</v>
      </c>
      <c r="D261" s="98"/>
      <c r="E261" s="99"/>
      <c r="F261" s="107"/>
      <c r="G261" s="95" t="n">
        <f aca="false">ROUND(E261*F261,2)</f>
        <v>0</v>
      </c>
    </row>
    <row r="262" customFormat="false" ht="12.75" hidden="false" customHeight="false" outlineLevel="0" collapsed="false">
      <c r="B262" s="47" t="s">
        <v>931</v>
      </c>
      <c r="C262" s="48" t="s">
        <v>932</v>
      </c>
      <c r="D262" s="98" t="s">
        <v>100</v>
      </c>
      <c r="E262" s="99" t="n">
        <v>1</v>
      </c>
      <c r="F262" s="107" t="n">
        <f aca="false">6.45*1.18</f>
        <v>7.611</v>
      </c>
      <c r="G262" s="95" t="n">
        <f aca="false">ROUND(E262*F262,2)</f>
        <v>7.61</v>
      </c>
    </row>
    <row r="263" customFormat="false" ht="24" hidden="false" customHeight="false" outlineLevel="0" collapsed="false">
      <c r="B263" s="47" t="s">
        <v>933</v>
      </c>
      <c r="C263" s="48" t="s">
        <v>892</v>
      </c>
      <c r="D263" s="98" t="s">
        <v>100</v>
      </c>
      <c r="E263" s="99" t="n">
        <v>5</v>
      </c>
      <c r="F263" s="107" t="n">
        <v>0.64</v>
      </c>
      <c r="G263" s="95" t="n">
        <f aca="false">ROUND(E263*F263,2)</f>
        <v>3.2</v>
      </c>
    </row>
    <row r="264" customFormat="false" ht="12.75" hidden="false" customHeight="false" outlineLevel="0" collapsed="false">
      <c r="B264" s="47" t="s">
        <v>934</v>
      </c>
      <c r="C264" s="48" t="s">
        <v>465</v>
      </c>
      <c r="D264" s="98" t="s">
        <v>100</v>
      </c>
      <c r="E264" s="99" t="n">
        <v>5</v>
      </c>
      <c r="F264" s="107" t="n">
        <v>0.09</v>
      </c>
      <c r="G264" s="95" t="n">
        <f aca="false">ROUND(E264*F264,2)</f>
        <v>0.45</v>
      </c>
    </row>
    <row r="265" customFormat="false" ht="36" hidden="false" customHeight="false" outlineLevel="0" collapsed="false">
      <c r="B265" s="47" t="s">
        <v>935</v>
      </c>
      <c r="C265" s="48" t="s">
        <v>895</v>
      </c>
      <c r="D265" s="98" t="s">
        <v>100</v>
      </c>
      <c r="E265" s="99" t="n">
        <v>1</v>
      </c>
      <c r="F265" s="107" t="n">
        <v>1416</v>
      </c>
      <c r="G265" s="95" t="n">
        <f aca="false">ROUND(E265*F265,2)</f>
        <v>1416</v>
      </c>
    </row>
    <row r="266" customFormat="false" ht="12.75" hidden="false" customHeight="false" outlineLevel="0" collapsed="false">
      <c r="B266" s="47" t="s">
        <v>936</v>
      </c>
      <c r="C266" s="136" t="s">
        <v>937</v>
      </c>
      <c r="D266" s="137" t="s">
        <v>100</v>
      </c>
      <c r="E266" s="138" t="n">
        <v>2</v>
      </c>
      <c r="F266" s="135" t="n">
        <v>29.39</v>
      </c>
      <c r="G266" s="95" t="n">
        <f aca="false">ROUND(E266*F266,2)</f>
        <v>58.78</v>
      </c>
    </row>
    <row r="267" customFormat="false" ht="24" hidden="false" customHeight="false" outlineLevel="0" collapsed="false">
      <c r="B267" s="47" t="s">
        <v>938</v>
      </c>
      <c r="C267" s="136" t="s">
        <v>481</v>
      </c>
      <c r="D267" s="137" t="s">
        <v>100</v>
      </c>
      <c r="E267" s="138" t="n">
        <v>2</v>
      </c>
      <c r="F267" s="135" t="n">
        <v>26.8</v>
      </c>
      <c r="G267" s="95" t="n">
        <f aca="false">ROUND(E267*F267,2)</f>
        <v>53.6</v>
      </c>
    </row>
    <row r="268" customFormat="false" ht="24" hidden="false" customHeight="false" outlineLevel="0" collapsed="false">
      <c r="B268" s="47" t="s">
        <v>939</v>
      </c>
      <c r="C268" s="136" t="s">
        <v>479</v>
      </c>
      <c r="D268" s="137" t="s">
        <v>100</v>
      </c>
      <c r="E268" s="138" t="n">
        <v>2</v>
      </c>
      <c r="F268" s="135" t="n">
        <v>21.57</v>
      </c>
      <c r="G268" s="95" t="n">
        <f aca="false">ROUND(E268*F268,2)</f>
        <v>43.14</v>
      </c>
    </row>
    <row r="269" customFormat="false" ht="24" hidden="false" customHeight="false" outlineLevel="0" collapsed="false">
      <c r="B269" s="47" t="s">
        <v>940</v>
      </c>
      <c r="C269" s="136" t="s">
        <v>941</v>
      </c>
      <c r="D269" s="137" t="s">
        <v>100</v>
      </c>
      <c r="E269" s="138" t="n">
        <v>1</v>
      </c>
      <c r="F269" s="135" t="n">
        <v>885</v>
      </c>
      <c r="G269" s="95" t="n">
        <f aca="false">ROUND(E269*F269,2)</f>
        <v>885</v>
      </c>
    </row>
    <row r="270" customFormat="false" ht="12.75" hidden="false" customHeight="false" outlineLevel="0" collapsed="false">
      <c r="B270" s="47" t="s">
        <v>942</v>
      </c>
      <c r="C270" s="136" t="s">
        <v>943</v>
      </c>
      <c r="D270" s="137" t="s">
        <v>103</v>
      </c>
      <c r="E270" s="138" t="n">
        <v>4</v>
      </c>
      <c r="F270" s="135" t="n">
        <v>6.02</v>
      </c>
      <c r="G270" s="95" t="n">
        <f aca="false">ROUND(E270*F270,2)</f>
        <v>24.08</v>
      </c>
    </row>
    <row r="271" customFormat="false" ht="12.75" hidden="false" customHeight="false" outlineLevel="0" collapsed="false">
      <c r="B271" s="32" t="s">
        <v>944</v>
      </c>
      <c r="C271" s="33" t="s">
        <v>366</v>
      </c>
      <c r="D271" s="115"/>
      <c r="E271" s="122"/>
      <c r="F271" s="94"/>
      <c r="G271" s="95"/>
    </row>
    <row r="272" customFormat="false" ht="24" hidden="false" customHeight="false" outlineLevel="0" collapsed="false">
      <c r="B272" s="100" t="s">
        <v>945</v>
      </c>
      <c r="C272" s="48" t="s">
        <v>617</v>
      </c>
      <c r="D272" s="98" t="s">
        <v>103</v>
      </c>
      <c r="E272" s="99" t="n">
        <v>100</v>
      </c>
      <c r="F272" s="94" t="n">
        <v>12</v>
      </c>
      <c r="G272" s="95" t="n">
        <f aca="false">ROUND(E272*F272,2)</f>
        <v>1200</v>
      </c>
    </row>
    <row r="273" customFormat="false" ht="24" hidden="false" customHeight="false" outlineLevel="0" collapsed="false">
      <c r="B273" s="100" t="s">
        <v>946</v>
      </c>
      <c r="C273" s="48" t="s">
        <v>619</v>
      </c>
      <c r="D273" s="98" t="s">
        <v>100</v>
      </c>
      <c r="E273" s="99" t="n">
        <v>100</v>
      </c>
      <c r="F273" s="94" t="n">
        <v>3.03</v>
      </c>
      <c r="G273" s="95" t="n">
        <f aca="false">ROUND(E273*F273,2)</f>
        <v>303</v>
      </c>
    </row>
    <row r="274" customFormat="false" ht="12.75" hidden="false" customHeight="false" outlineLevel="0" collapsed="false">
      <c r="B274" s="100" t="s">
        <v>947</v>
      </c>
      <c r="C274" s="48" t="s">
        <v>621</v>
      </c>
      <c r="D274" s="98" t="s">
        <v>100</v>
      </c>
      <c r="E274" s="99" t="n">
        <v>300</v>
      </c>
      <c r="F274" s="94" t="n">
        <v>3.28</v>
      </c>
      <c r="G274" s="95" t="n">
        <f aca="false">ROUND(E274*F274,2)</f>
        <v>984</v>
      </c>
    </row>
    <row r="275" customFormat="false" ht="24" hidden="false" customHeight="false" outlineLevel="0" collapsed="false">
      <c r="B275" s="100" t="s">
        <v>948</v>
      </c>
      <c r="C275" s="48" t="s">
        <v>623</v>
      </c>
      <c r="D275" s="98" t="s">
        <v>100</v>
      </c>
      <c r="E275" s="99" t="n">
        <v>100</v>
      </c>
      <c r="F275" s="94" t="n">
        <v>18.29</v>
      </c>
      <c r="G275" s="95" t="n">
        <f aca="false">ROUND(E275*F275,2)</f>
        <v>1829</v>
      </c>
    </row>
    <row r="276" customFormat="false" ht="12.75" hidden="false" customHeight="false" outlineLevel="0" collapsed="false">
      <c r="B276" s="100" t="s">
        <v>949</v>
      </c>
      <c r="C276" s="48" t="s">
        <v>625</v>
      </c>
      <c r="D276" s="98" t="s">
        <v>100</v>
      </c>
      <c r="E276" s="99" t="n">
        <v>200</v>
      </c>
      <c r="F276" s="94" t="n">
        <v>10.36</v>
      </c>
      <c r="G276" s="95" t="n">
        <f aca="false">ROUND(E276*F276,2)</f>
        <v>2072</v>
      </c>
    </row>
    <row r="277" customFormat="false" ht="25.5" hidden="false" customHeight="false" outlineLevel="0" collapsed="false">
      <c r="B277" s="100" t="s">
        <v>950</v>
      </c>
      <c r="C277" s="125" t="s">
        <v>627</v>
      </c>
      <c r="D277" s="126" t="s">
        <v>100</v>
      </c>
      <c r="E277" s="127" t="n">
        <v>100</v>
      </c>
      <c r="F277" s="128" t="n">
        <v>83.27</v>
      </c>
      <c r="G277" s="95" t="n">
        <f aca="false">ROUND(E277*F277,2)</f>
        <v>8327</v>
      </c>
    </row>
    <row r="278" customFormat="false" ht="12.75" hidden="false" customHeight="false" outlineLevel="0" collapsed="false">
      <c r="B278" s="92"/>
      <c r="C278" s="117"/>
      <c r="D278" s="129"/>
      <c r="E278" s="130"/>
      <c r="F278" s="130"/>
      <c r="G278" s="131"/>
    </row>
    <row r="279" customFormat="false" ht="12.75" hidden="false" customHeight="false" outlineLevel="0" collapsed="false">
      <c r="B279" s="100"/>
      <c r="C279" s="117" t="s">
        <v>628</v>
      </c>
      <c r="D279" s="129"/>
      <c r="E279" s="130"/>
      <c r="F279" s="130"/>
      <c r="G279" s="131" t="n">
        <f aca="false">SUM(G144:G277)</f>
        <v>33766.42</v>
      </c>
    </row>
    <row r="280" customFormat="false" ht="12.75" hidden="false" customHeight="false" outlineLevel="0" collapsed="false">
      <c r="B280" s="49"/>
      <c r="C280" s="132"/>
      <c r="D280" s="50"/>
      <c r="E280" s="51"/>
      <c r="F280" s="51"/>
      <c r="G280" s="133"/>
    </row>
    <row r="281" customFormat="false" ht="12.75" hidden="false" customHeight="true" outlineLevel="0" collapsed="false">
      <c r="B281" s="36"/>
      <c r="C281" s="134"/>
      <c r="D281" s="134"/>
      <c r="E281" s="134"/>
      <c r="F281" s="39"/>
      <c r="G281" s="40" t="n">
        <f aca="false">G279+G140</f>
        <v>84252.5</v>
      </c>
    </row>
    <row r="371" s="54" customFormat="true" ht="12.75" hidden="false" customHeight="false" outlineLevel="0" collapsed="false">
      <c r="A371" s="1"/>
      <c r="B371" s="2"/>
      <c r="C371" s="3"/>
      <c r="E371" s="55"/>
      <c r="F371" s="56"/>
      <c r="G371" s="56"/>
      <c r="H371" s="5"/>
      <c r="I371" s="5"/>
      <c r="J371" s="5"/>
      <c r="K371" s="5"/>
    </row>
  </sheetData>
  <mergeCells count="2">
    <mergeCell ref="B11:G11"/>
    <mergeCell ref="C281:E2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0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56"/>
    <col collapsed="false" customWidth="true" hidden="false" outlineLevel="0" max="3" min="3" style="53" width="69.42"/>
    <col collapsed="false" customWidth="true" hidden="false" outlineLevel="0" max="4" min="4" style="54" width="7.99"/>
    <col collapsed="false" customWidth="true" hidden="false" outlineLevel="0" max="5" min="5" style="55" width="10.13"/>
    <col collapsed="false" customWidth="true" hidden="false" outlineLevel="0" max="6" min="6" style="56" width="11.85"/>
    <col collapsed="false" customWidth="true" hidden="false" outlineLevel="0" max="7" min="7" style="56" width="15.41"/>
    <col collapsed="false" customWidth="false" hidden="false" outlineLevel="0" max="11" min="8" style="5" width="9.14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F1" s="57"/>
    </row>
    <row r="2" customFormat="false" ht="14.25" hidden="false" customHeight="false" outlineLevel="0" collapsed="false">
      <c r="B2" s="8"/>
      <c r="C2" s="58"/>
      <c r="D2" s="59"/>
      <c r="E2" s="60"/>
      <c r="F2" s="61"/>
      <c r="G2" s="62"/>
    </row>
    <row r="3" customFormat="false" ht="14.25" hidden="false" customHeight="false" outlineLevel="0" collapsed="false">
      <c r="B3" s="13"/>
      <c r="C3" s="63" t="s">
        <v>0</v>
      </c>
      <c r="D3" s="64"/>
      <c r="E3" s="65"/>
      <c r="F3" s="66"/>
      <c r="G3" s="67"/>
    </row>
    <row r="4" customFormat="false" ht="14.25" hidden="false" customHeight="false" outlineLevel="0" collapsed="false">
      <c r="B4" s="13"/>
      <c r="C4" s="63" t="s">
        <v>1</v>
      </c>
      <c r="D4" s="64"/>
      <c r="E4" s="65"/>
      <c r="F4" s="66"/>
      <c r="G4" s="67"/>
    </row>
    <row r="5" customFormat="false" ht="14.25" hidden="false" customHeight="false" outlineLevel="0" collapsed="false">
      <c r="B5" s="13"/>
      <c r="C5" s="63" t="s">
        <v>2</v>
      </c>
      <c r="D5" s="64"/>
      <c r="E5" s="65"/>
      <c r="F5" s="66"/>
      <c r="G5" s="67"/>
    </row>
    <row r="6" customFormat="false" ht="12.75" hidden="false" customHeight="false" outlineLevel="0" collapsed="false">
      <c r="B6" s="18" t="s">
        <v>3</v>
      </c>
      <c r="C6" s="68"/>
      <c r="D6" s="68"/>
      <c r="E6" s="69"/>
      <c r="F6" s="66"/>
      <c r="G6" s="67"/>
    </row>
    <row r="7" customFormat="false" ht="12.75" hidden="false" customHeight="false" outlineLevel="0" collapsed="false">
      <c r="B7" s="18" t="s">
        <v>4</v>
      </c>
      <c r="C7" s="68"/>
      <c r="D7" s="68"/>
      <c r="E7" s="69"/>
      <c r="F7" s="66"/>
      <c r="G7" s="67"/>
    </row>
    <row r="8" customFormat="false" ht="12.75" hidden="false" customHeight="false" outlineLevel="0" collapsed="false">
      <c r="B8" s="18" t="s">
        <v>951</v>
      </c>
      <c r="C8" s="68"/>
      <c r="D8" s="68"/>
      <c r="E8" s="69"/>
      <c r="F8" s="66"/>
      <c r="G8" s="67"/>
    </row>
    <row r="9" customFormat="false" ht="13.5" hidden="false" customHeight="false" outlineLevel="0" collapsed="false">
      <c r="B9" s="21" t="s">
        <v>17</v>
      </c>
      <c r="C9" s="70"/>
      <c r="D9" s="70"/>
      <c r="E9" s="71"/>
      <c r="F9" s="72"/>
      <c r="G9" s="73"/>
    </row>
    <row r="10" customFormat="false" ht="15" hidden="false" customHeight="false" outlineLevel="0" collapsed="false">
      <c r="B10" s="28"/>
      <c r="C10" s="74"/>
      <c r="D10" s="75"/>
      <c r="E10" s="65"/>
    </row>
    <row r="11" customFormat="false" ht="16.5" hidden="false" customHeight="false" outlineLevel="0" collapsed="false">
      <c r="B11" s="76" t="s">
        <v>39</v>
      </c>
      <c r="C11" s="76"/>
      <c r="D11" s="76"/>
      <c r="E11" s="76"/>
      <c r="F11" s="76"/>
      <c r="G11" s="76"/>
    </row>
    <row r="12" customFormat="false" ht="15" hidden="false" customHeight="false" outlineLevel="0" collapsed="false">
      <c r="B12" s="77"/>
      <c r="C12" s="78"/>
      <c r="D12" s="79"/>
      <c r="E12" s="80"/>
    </row>
    <row r="13" customFormat="false" ht="31.5" hidden="false" customHeight="false" outlineLevel="0" collapsed="false">
      <c r="B13" s="29" t="s">
        <v>6</v>
      </c>
      <c r="C13" s="81" t="s">
        <v>7</v>
      </c>
      <c r="D13" s="81" t="s">
        <v>19</v>
      </c>
      <c r="E13" s="82" t="s">
        <v>20</v>
      </c>
      <c r="F13" s="83" t="s">
        <v>21</v>
      </c>
      <c r="G13" s="83" t="s">
        <v>22</v>
      </c>
    </row>
    <row r="14" s="84" customFormat="true" ht="12.75" hidden="false" customHeight="false" outlineLevel="0" collapsed="false">
      <c r="B14" s="85" t="s">
        <v>952</v>
      </c>
      <c r="C14" s="86" t="s">
        <v>8</v>
      </c>
      <c r="D14" s="87"/>
      <c r="E14" s="88"/>
      <c r="F14" s="89"/>
      <c r="G14" s="90"/>
      <c r="H14" s="91"/>
      <c r="I14" s="91"/>
      <c r="J14" s="91"/>
      <c r="K14" s="91"/>
    </row>
    <row r="15" s="84" customFormat="true" ht="12.75" hidden="false" customHeight="false" outlineLevel="0" collapsed="false">
      <c r="B15" s="92" t="s">
        <v>953</v>
      </c>
      <c r="C15" s="33" t="s">
        <v>42</v>
      </c>
      <c r="D15" s="46"/>
      <c r="E15" s="93"/>
      <c r="F15" s="94"/>
      <c r="G15" s="95"/>
      <c r="H15" s="91"/>
      <c r="I15" s="91"/>
      <c r="J15" s="91"/>
      <c r="K15" s="91"/>
    </row>
    <row r="16" s="84" customFormat="true" ht="12.75" hidden="false" customHeight="false" outlineLevel="0" collapsed="false">
      <c r="B16" s="47" t="s">
        <v>954</v>
      </c>
      <c r="C16" s="48" t="s">
        <v>44</v>
      </c>
      <c r="D16" s="46" t="s">
        <v>45</v>
      </c>
      <c r="E16" s="93" t="n">
        <v>1</v>
      </c>
      <c r="F16" s="94" t="n">
        <v>1335.93</v>
      </c>
      <c r="G16" s="95" t="n">
        <f aca="false">ROUND(E16*F16,2)</f>
        <v>1335.93</v>
      </c>
      <c r="H16" s="91"/>
      <c r="I16" s="91"/>
      <c r="J16" s="91"/>
      <c r="K16" s="91"/>
    </row>
    <row r="17" s="84" customFormat="true" ht="12.75" hidden="false" customHeight="false" outlineLevel="0" collapsed="false">
      <c r="B17" s="47" t="s">
        <v>955</v>
      </c>
      <c r="C17" s="48" t="s">
        <v>47</v>
      </c>
      <c r="D17" s="46" t="s">
        <v>45</v>
      </c>
      <c r="E17" s="93" t="n">
        <v>1</v>
      </c>
      <c r="F17" s="94" t="n">
        <v>1335.93</v>
      </c>
      <c r="G17" s="95" t="n">
        <f aca="false">ROUND(E17*F17,2)</f>
        <v>1335.93</v>
      </c>
      <c r="H17" s="91"/>
      <c r="I17" s="91"/>
      <c r="J17" s="91"/>
      <c r="K17" s="91"/>
    </row>
    <row r="18" s="84" customFormat="true" ht="12.75" hidden="false" customHeight="false" outlineLevel="0" collapsed="false">
      <c r="B18" s="47" t="s">
        <v>956</v>
      </c>
      <c r="C18" s="48" t="s">
        <v>49</v>
      </c>
      <c r="D18" s="46" t="s">
        <v>50</v>
      </c>
      <c r="E18" s="93" t="n">
        <v>30</v>
      </c>
      <c r="F18" s="94" t="n">
        <v>254.32</v>
      </c>
      <c r="G18" s="95" t="n">
        <f aca="false">ROUND(E18*F18,2)</f>
        <v>7629.6</v>
      </c>
      <c r="H18" s="91"/>
      <c r="I18" s="91"/>
      <c r="J18" s="91"/>
      <c r="K18" s="91"/>
    </row>
    <row r="19" s="84" customFormat="true" ht="12.75" hidden="false" customHeight="false" outlineLevel="0" collapsed="false">
      <c r="B19" s="47" t="s">
        <v>957</v>
      </c>
      <c r="C19" s="48" t="s">
        <v>52</v>
      </c>
      <c r="D19" s="46" t="s">
        <v>50</v>
      </c>
      <c r="E19" s="93" t="n">
        <v>12</v>
      </c>
      <c r="F19" s="94" t="n">
        <v>265.71</v>
      </c>
      <c r="G19" s="95" t="n">
        <f aca="false">ROUND(E19*F19,2)</f>
        <v>3188.52</v>
      </c>
      <c r="H19" s="91"/>
      <c r="I19" s="91"/>
      <c r="J19" s="91"/>
      <c r="K19" s="91"/>
    </row>
    <row r="20" customFormat="false" ht="12.75" hidden="false" customHeight="false" outlineLevel="0" collapsed="false">
      <c r="B20" s="92" t="s">
        <v>958</v>
      </c>
      <c r="C20" s="33" t="s">
        <v>54</v>
      </c>
      <c r="D20" s="46"/>
      <c r="E20" s="93"/>
      <c r="F20" s="94"/>
      <c r="G20" s="95"/>
    </row>
    <row r="21" customFormat="false" ht="12.75" hidden="false" customHeight="false" outlineLevel="0" collapsed="false">
      <c r="B21" s="92" t="s">
        <v>959</v>
      </c>
      <c r="C21" s="33" t="s">
        <v>56</v>
      </c>
      <c r="D21" s="46"/>
      <c r="E21" s="96"/>
      <c r="F21" s="94"/>
      <c r="G21" s="95"/>
    </row>
    <row r="22" customFormat="false" ht="12.75" hidden="false" customHeight="false" outlineLevel="0" collapsed="false">
      <c r="B22" s="47" t="s">
        <v>960</v>
      </c>
      <c r="C22" s="97" t="s">
        <v>58</v>
      </c>
      <c r="D22" s="98" t="s">
        <v>50</v>
      </c>
      <c r="E22" s="99" t="n">
        <v>5</v>
      </c>
      <c r="F22" s="94" t="n">
        <v>2.18</v>
      </c>
      <c r="G22" s="95" t="n">
        <f aca="false">ROUND(E22*F22,2)</f>
        <v>10.9</v>
      </c>
    </row>
    <row r="23" customFormat="false" ht="12.75" hidden="false" customHeight="false" outlineLevel="0" collapsed="false">
      <c r="B23" s="92" t="s">
        <v>961</v>
      </c>
      <c r="C23" s="33" t="s">
        <v>60</v>
      </c>
      <c r="D23" s="98"/>
      <c r="E23" s="99"/>
      <c r="F23" s="94"/>
      <c r="G23" s="95"/>
    </row>
    <row r="24" customFormat="false" ht="12.75" hidden="false" customHeight="false" outlineLevel="0" collapsed="false">
      <c r="B24" s="100" t="s">
        <v>962</v>
      </c>
      <c r="C24" s="97" t="s">
        <v>62</v>
      </c>
      <c r="D24" s="98" t="s">
        <v>50</v>
      </c>
      <c r="E24" s="99" t="n">
        <v>25</v>
      </c>
      <c r="F24" s="94" t="n">
        <v>1.98</v>
      </c>
      <c r="G24" s="95" t="n">
        <f aca="false">ROUND(E24*F24,2)</f>
        <v>49.5</v>
      </c>
    </row>
    <row r="25" customFormat="false" ht="12.75" hidden="false" customHeight="false" outlineLevel="0" collapsed="false">
      <c r="B25" s="92" t="s">
        <v>963</v>
      </c>
      <c r="C25" s="33" t="s">
        <v>64</v>
      </c>
      <c r="D25" s="101"/>
      <c r="E25" s="102"/>
      <c r="F25" s="94"/>
      <c r="G25" s="95"/>
    </row>
    <row r="26" customFormat="false" ht="12.75" hidden="false" customHeight="false" outlineLevel="0" collapsed="false">
      <c r="B26" s="100" t="s">
        <v>964</v>
      </c>
      <c r="C26" s="48" t="s">
        <v>66</v>
      </c>
      <c r="D26" s="98" t="s">
        <v>67</v>
      </c>
      <c r="E26" s="99" t="n">
        <v>1.95</v>
      </c>
      <c r="F26" s="94" t="n">
        <v>13.21</v>
      </c>
      <c r="G26" s="95" t="n">
        <f aca="false">ROUND(E26*F26,2)</f>
        <v>25.76</v>
      </c>
    </row>
    <row r="27" customFormat="false" ht="24" hidden="false" customHeight="false" outlineLevel="0" collapsed="false">
      <c r="B27" s="100" t="s">
        <v>965</v>
      </c>
      <c r="C27" s="48" t="s">
        <v>69</v>
      </c>
      <c r="D27" s="98" t="s">
        <v>67</v>
      </c>
      <c r="E27" s="99" t="n">
        <v>1.15</v>
      </c>
      <c r="F27" s="94" t="n">
        <v>9.02</v>
      </c>
      <c r="G27" s="95" t="n">
        <f aca="false">ROUND(E27*F27,2)</f>
        <v>10.37</v>
      </c>
    </row>
    <row r="28" customFormat="false" ht="24" hidden="false" customHeight="false" outlineLevel="0" collapsed="false">
      <c r="B28" s="100" t="s">
        <v>966</v>
      </c>
      <c r="C28" s="103" t="s">
        <v>71</v>
      </c>
      <c r="D28" s="101" t="s">
        <v>67</v>
      </c>
      <c r="E28" s="102" t="n">
        <v>0.8</v>
      </c>
      <c r="F28" s="94" t="n">
        <v>7.04</v>
      </c>
      <c r="G28" s="95" t="n">
        <f aca="false">ROUND(E28*F28,2)</f>
        <v>5.63</v>
      </c>
    </row>
    <row r="29" s="5" customFormat="true" ht="12.75" hidden="false" customHeight="false" outlineLevel="0" collapsed="false">
      <c r="A29" s="1"/>
      <c r="B29" s="100" t="s">
        <v>967</v>
      </c>
      <c r="C29" s="103" t="s">
        <v>73</v>
      </c>
      <c r="D29" s="98" t="s">
        <v>74</v>
      </c>
      <c r="E29" s="102" t="n">
        <v>3.1</v>
      </c>
      <c r="F29" s="94" t="n">
        <v>0.45</v>
      </c>
      <c r="G29" s="95" t="n">
        <f aca="false">ROUND(E29*F29,2)</f>
        <v>1.4</v>
      </c>
    </row>
    <row r="30" s="5" customFormat="true" ht="12.75" hidden="false" customHeight="false" outlineLevel="0" collapsed="false">
      <c r="A30" s="1"/>
      <c r="B30" s="100" t="s">
        <v>968</v>
      </c>
      <c r="C30" s="48" t="s">
        <v>76</v>
      </c>
      <c r="D30" s="101" t="s">
        <v>67</v>
      </c>
      <c r="E30" s="102" t="n">
        <v>1.05</v>
      </c>
      <c r="F30" s="94" t="n">
        <v>1.26</v>
      </c>
      <c r="G30" s="95" t="n">
        <f aca="false">ROUND(E30*F30,2)</f>
        <v>1.32</v>
      </c>
    </row>
    <row r="31" s="5" customFormat="true" ht="12.75" hidden="false" customHeight="false" outlineLevel="0" collapsed="false">
      <c r="A31" s="1"/>
      <c r="B31" s="92" t="s">
        <v>969</v>
      </c>
      <c r="C31" s="33" t="s">
        <v>78</v>
      </c>
      <c r="D31" s="98"/>
      <c r="E31" s="99"/>
      <c r="F31" s="94"/>
      <c r="G31" s="95"/>
    </row>
    <row r="32" s="5" customFormat="true" ht="12.75" hidden="false" customHeight="false" outlineLevel="0" collapsed="false">
      <c r="A32" s="1"/>
      <c r="B32" s="100" t="s">
        <v>970</v>
      </c>
      <c r="C32" s="48" t="s">
        <v>80</v>
      </c>
      <c r="D32" s="101" t="s">
        <v>67</v>
      </c>
      <c r="E32" s="99" t="n">
        <v>0.6</v>
      </c>
      <c r="F32" s="94" t="n">
        <v>310.78</v>
      </c>
      <c r="G32" s="95" t="n">
        <f aca="false">ROUND(E32*F32,2)</f>
        <v>186.47</v>
      </c>
    </row>
    <row r="33" customFormat="false" ht="12.75" hidden="false" customHeight="false" outlineLevel="0" collapsed="false">
      <c r="B33" s="100" t="s">
        <v>971</v>
      </c>
      <c r="C33" s="48" t="s">
        <v>82</v>
      </c>
      <c r="D33" s="98" t="s">
        <v>67</v>
      </c>
      <c r="E33" s="99" t="n">
        <v>0.5</v>
      </c>
      <c r="F33" s="94" t="n">
        <v>249.05</v>
      </c>
      <c r="G33" s="95" t="n">
        <f aca="false">ROUND(E33*F33,2)</f>
        <v>124.53</v>
      </c>
    </row>
    <row r="34" customFormat="false" ht="24" hidden="false" customHeight="false" outlineLevel="0" collapsed="false">
      <c r="B34" s="100" t="s">
        <v>972</v>
      </c>
      <c r="C34" s="104" t="s">
        <v>84</v>
      </c>
      <c r="D34" s="101" t="s">
        <v>67</v>
      </c>
      <c r="E34" s="105" t="n">
        <v>1.1</v>
      </c>
      <c r="F34" s="94" t="n">
        <v>94.2</v>
      </c>
      <c r="G34" s="95" t="n">
        <f aca="false">ROUND(E34*F34,2)</f>
        <v>103.62</v>
      </c>
    </row>
    <row r="35" customFormat="false" ht="12.75" hidden="false" customHeight="false" outlineLevel="0" collapsed="false">
      <c r="B35" s="100" t="s">
        <v>973</v>
      </c>
      <c r="C35" s="48" t="s">
        <v>86</v>
      </c>
      <c r="D35" s="98" t="s">
        <v>87</v>
      </c>
      <c r="E35" s="99" t="n">
        <v>66.65</v>
      </c>
      <c r="F35" s="94" t="n">
        <v>8.05</v>
      </c>
      <c r="G35" s="95" t="n">
        <f aca="false">ROUND(E35*F35,2)</f>
        <v>536.53</v>
      </c>
    </row>
    <row r="36" customFormat="false" ht="12.75" hidden="false" customHeight="false" outlineLevel="0" collapsed="false">
      <c r="B36" s="100" t="s">
        <v>974</v>
      </c>
      <c r="C36" s="48" t="s">
        <v>89</v>
      </c>
      <c r="D36" s="98" t="s">
        <v>87</v>
      </c>
      <c r="E36" s="99" t="n">
        <v>7.4</v>
      </c>
      <c r="F36" s="94" t="n">
        <v>9.11</v>
      </c>
      <c r="G36" s="95" t="n">
        <f aca="false">ROUND(E36*F36,2)</f>
        <v>67.41</v>
      </c>
    </row>
    <row r="37" customFormat="false" ht="12.75" hidden="false" customHeight="false" outlineLevel="0" collapsed="false">
      <c r="B37" s="100" t="s">
        <v>975</v>
      </c>
      <c r="C37" s="48" t="s">
        <v>91</v>
      </c>
      <c r="D37" s="106" t="s">
        <v>50</v>
      </c>
      <c r="E37" s="99" t="n">
        <v>0.2</v>
      </c>
      <c r="F37" s="94" t="n">
        <v>26.19</v>
      </c>
      <c r="G37" s="95" t="n">
        <f aca="false">ROUND(E37*F37,2)</f>
        <v>5.24</v>
      </c>
    </row>
    <row r="38" customFormat="false" ht="24" hidden="false" customHeight="false" outlineLevel="0" collapsed="false">
      <c r="B38" s="100" t="s">
        <v>976</v>
      </c>
      <c r="C38" s="48" t="s">
        <v>93</v>
      </c>
      <c r="D38" s="106" t="s">
        <v>50</v>
      </c>
      <c r="E38" s="99" t="n">
        <v>1.35</v>
      </c>
      <c r="F38" s="94" t="n">
        <v>34.04</v>
      </c>
      <c r="G38" s="95" t="n">
        <f aca="false">ROUND(E38*F38,2)</f>
        <v>45.95</v>
      </c>
    </row>
    <row r="39" customFormat="false" ht="12.75" hidden="false" customHeight="false" outlineLevel="0" collapsed="false">
      <c r="B39" s="100" t="s">
        <v>977</v>
      </c>
      <c r="C39" s="48" t="s">
        <v>95</v>
      </c>
      <c r="D39" s="106" t="s">
        <v>50</v>
      </c>
      <c r="E39" s="99" t="n">
        <v>1.55</v>
      </c>
      <c r="F39" s="94" t="n">
        <v>7.51</v>
      </c>
      <c r="G39" s="95" t="n">
        <f aca="false">ROUND(E39*F39,2)</f>
        <v>11.64</v>
      </c>
    </row>
    <row r="40" customFormat="false" ht="12.75" hidden="false" customHeight="false" outlineLevel="0" collapsed="false">
      <c r="B40" s="92" t="s">
        <v>978</v>
      </c>
      <c r="C40" s="33" t="s">
        <v>97</v>
      </c>
      <c r="D40" s="98"/>
      <c r="E40" s="99"/>
      <c r="F40" s="94"/>
      <c r="G40" s="95"/>
    </row>
    <row r="41" customFormat="false" ht="24" hidden="false" customHeight="false" outlineLevel="0" collapsed="false">
      <c r="B41" s="100" t="s">
        <v>979</v>
      </c>
      <c r="C41" s="48" t="s">
        <v>102</v>
      </c>
      <c r="D41" s="98" t="s">
        <v>103</v>
      </c>
      <c r="E41" s="99" t="n">
        <v>25</v>
      </c>
      <c r="F41" s="94" t="n">
        <v>5.93</v>
      </c>
      <c r="G41" s="95" t="n">
        <f aca="false">ROUND(E41*F41,2)</f>
        <v>148.25</v>
      </c>
    </row>
    <row r="42" customFormat="false" ht="12.75" hidden="false" customHeight="false" outlineLevel="0" collapsed="false">
      <c r="B42" s="92" t="s">
        <v>980</v>
      </c>
      <c r="C42" s="33" t="s">
        <v>107</v>
      </c>
      <c r="D42" s="98"/>
      <c r="E42" s="99"/>
      <c r="F42" s="94"/>
      <c r="G42" s="95"/>
    </row>
    <row r="43" customFormat="false" ht="12.75" hidden="false" customHeight="false" outlineLevel="0" collapsed="false">
      <c r="B43" s="100" t="s">
        <v>981</v>
      </c>
      <c r="C43" s="104" t="s">
        <v>109</v>
      </c>
      <c r="D43" s="106" t="s">
        <v>110</v>
      </c>
      <c r="E43" s="99" t="n">
        <v>1</v>
      </c>
      <c r="F43" s="94" t="n">
        <v>1686.1</v>
      </c>
      <c r="G43" s="95" t="n">
        <f aca="false">ROUND(E43*F43,2)</f>
        <v>1686.1</v>
      </c>
    </row>
    <row r="44" customFormat="false" ht="12.75" hidden="false" customHeight="false" outlineLevel="0" collapsed="false">
      <c r="A44" s="5"/>
      <c r="B44" s="92" t="s">
        <v>982</v>
      </c>
      <c r="C44" s="33" t="s">
        <v>162</v>
      </c>
      <c r="D44" s="98"/>
      <c r="E44" s="99"/>
      <c r="F44" s="107"/>
      <c r="G44" s="95"/>
    </row>
    <row r="45" customFormat="false" ht="24" hidden="false" customHeight="false" outlineLevel="0" collapsed="false">
      <c r="A45" s="5"/>
      <c r="B45" s="47" t="s">
        <v>983</v>
      </c>
      <c r="C45" s="104" t="s">
        <v>164</v>
      </c>
      <c r="D45" s="106" t="s">
        <v>50</v>
      </c>
      <c r="E45" s="99" t="n">
        <v>5.8</v>
      </c>
      <c r="F45" s="107" t="n">
        <v>21.6</v>
      </c>
      <c r="G45" s="95" t="n">
        <f aca="false">ROUND(E45*F45,2)</f>
        <v>125.28</v>
      </c>
    </row>
    <row r="46" customFormat="false" ht="12.75" hidden="false" customHeight="false" outlineLevel="0" collapsed="false">
      <c r="A46" s="5"/>
      <c r="B46" s="92" t="s">
        <v>984</v>
      </c>
      <c r="C46" s="33" t="s">
        <v>173</v>
      </c>
      <c r="D46" s="46"/>
      <c r="E46" s="96"/>
      <c r="F46" s="107"/>
      <c r="G46" s="95"/>
    </row>
    <row r="47" customFormat="false" ht="12.75" hidden="false" customHeight="false" outlineLevel="0" collapsed="false">
      <c r="A47" s="5"/>
      <c r="B47" s="92" t="s">
        <v>985</v>
      </c>
      <c r="C47" s="33" t="s">
        <v>162</v>
      </c>
      <c r="D47" s="98"/>
      <c r="E47" s="99"/>
      <c r="F47" s="107"/>
      <c r="G47" s="95"/>
    </row>
    <row r="48" customFormat="false" ht="24" hidden="false" customHeight="false" outlineLevel="0" collapsed="false">
      <c r="A48" s="5"/>
      <c r="B48" s="47" t="s">
        <v>986</v>
      </c>
      <c r="C48" s="104" t="s">
        <v>178</v>
      </c>
      <c r="D48" s="98" t="s">
        <v>103</v>
      </c>
      <c r="E48" s="99" t="n">
        <v>14</v>
      </c>
      <c r="F48" s="107" t="n">
        <v>28.1</v>
      </c>
      <c r="G48" s="95" t="n">
        <f aca="false">ROUND(E48*F48,2)</f>
        <v>393.4</v>
      </c>
    </row>
    <row r="49" s="5" customFormat="true" ht="12.75" hidden="false" customHeight="false" outlineLevel="0" collapsed="false">
      <c r="B49" s="92" t="s">
        <v>987</v>
      </c>
      <c r="C49" s="33" t="s">
        <v>180</v>
      </c>
      <c r="D49" s="98"/>
      <c r="E49" s="99"/>
      <c r="F49" s="107"/>
      <c r="G49" s="95"/>
    </row>
    <row r="50" s="5" customFormat="true" ht="12.75" hidden="false" customHeight="false" outlineLevel="0" collapsed="false">
      <c r="B50" s="47" t="s">
        <v>988</v>
      </c>
      <c r="C50" s="48" t="s">
        <v>182</v>
      </c>
      <c r="D50" s="98" t="s">
        <v>100</v>
      </c>
      <c r="E50" s="99" t="n">
        <v>1</v>
      </c>
      <c r="F50" s="107" t="n">
        <v>795.03</v>
      </c>
      <c r="G50" s="95" t="n">
        <f aca="false">ROUND(E50*F50,2)</f>
        <v>795.03</v>
      </c>
    </row>
    <row r="51" s="5" customFormat="true" ht="12.75" hidden="false" customHeight="false" outlineLevel="0" collapsed="false">
      <c r="B51" s="47" t="s">
        <v>989</v>
      </c>
      <c r="C51" s="48" t="s">
        <v>184</v>
      </c>
      <c r="D51" s="98" t="s">
        <v>103</v>
      </c>
      <c r="E51" s="99" t="n">
        <v>20</v>
      </c>
      <c r="F51" s="107" t="n">
        <v>29.53</v>
      </c>
      <c r="G51" s="95" t="n">
        <f aca="false">ROUND(E51*F51,2)</f>
        <v>590.6</v>
      </c>
    </row>
    <row r="52" s="5" customFormat="true" ht="12.75" hidden="false" customHeight="false" outlineLevel="0" collapsed="false">
      <c r="B52" s="47" t="s">
        <v>990</v>
      </c>
      <c r="C52" s="48" t="s">
        <v>186</v>
      </c>
      <c r="D52" s="106" t="s">
        <v>50</v>
      </c>
      <c r="E52" s="99" t="n">
        <v>17.3</v>
      </c>
      <c r="F52" s="107" t="n">
        <v>9.54</v>
      </c>
      <c r="G52" s="95" t="n">
        <f aca="false">ROUND(E52*F52,2)</f>
        <v>165.04</v>
      </c>
    </row>
    <row r="53" s="5" customFormat="true" ht="12.75" hidden="false" customHeight="false" outlineLevel="0" collapsed="false">
      <c r="B53" s="32" t="s">
        <v>991</v>
      </c>
      <c r="C53" s="109" t="s">
        <v>217</v>
      </c>
      <c r="D53" s="106"/>
      <c r="E53" s="99"/>
      <c r="F53" s="107"/>
      <c r="G53" s="95"/>
    </row>
    <row r="54" s="5" customFormat="true" ht="12.75" hidden="false" customHeight="false" outlineLevel="0" collapsed="false">
      <c r="B54" s="32" t="s">
        <v>992</v>
      </c>
      <c r="C54" s="33" t="s">
        <v>219</v>
      </c>
      <c r="D54" s="46"/>
      <c r="E54" s="96"/>
      <c r="F54" s="107"/>
      <c r="G54" s="95"/>
    </row>
    <row r="55" s="5" customFormat="true" ht="12.75" hidden="false" customHeight="false" outlineLevel="0" collapsed="false">
      <c r="B55" s="32" t="s">
        <v>993</v>
      </c>
      <c r="C55" s="33" t="s">
        <v>56</v>
      </c>
      <c r="D55" s="46"/>
      <c r="E55" s="96"/>
      <c r="F55" s="107"/>
      <c r="G55" s="95"/>
    </row>
    <row r="56" s="5" customFormat="true" ht="12.75" hidden="false" customHeight="false" outlineLevel="0" collapsed="false">
      <c r="B56" s="47" t="s">
        <v>994</v>
      </c>
      <c r="C56" s="48" t="s">
        <v>222</v>
      </c>
      <c r="D56" s="98" t="s">
        <v>223</v>
      </c>
      <c r="E56" s="110" t="n">
        <v>0.015</v>
      </c>
      <c r="F56" s="107" t="n">
        <v>478.08</v>
      </c>
      <c r="G56" s="95" t="n">
        <f aca="false">ROUND(E56*F56,2)</f>
        <v>7.17</v>
      </c>
    </row>
    <row r="57" s="5" customFormat="true" ht="24" hidden="false" customHeight="false" outlineLevel="0" collapsed="false">
      <c r="B57" s="47" t="s">
        <v>995</v>
      </c>
      <c r="C57" s="48" t="s">
        <v>225</v>
      </c>
      <c r="D57" s="98" t="s">
        <v>103</v>
      </c>
      <c r="E57" s="99" t="n">
        <f aca="false">E56*1000</f>
        <v>15</v>
      </c>
      <c r="F57" s="107" t="n">
        <v>2.49</v>
      </c>
      <c r="G57" s="95" t="n">
        <f aca="false">ROUND(E57*F57,2)</f>
        <v>37.35</v>
      </c>
    </row>
    <row r="58" s="5" customFormat="true" ht="12.75" hidden="false" customHeight="false" outlineLevel="0" collapsed="false">
      <c r="B58" s="32" t="s">
        <v>996</v>
      </c>
      <c r="C58" s="33" t="s">
        <v>60</v>
      </c>
      <c r="D58" s="98"/>
      <c r="E58" s="99"/>
      <c r="F58" s="107"/>
      <c r="G58" s="95"/>
    </row>
    <row r="59" s="5" customFormat="true" ht="12.75" hidden="false" customHeight="false" outlineLevel="0" collapsed="false">
      <c r="B59" s="47" t="s">
        <v>997</v>
      </c>
      <c r="C59" s="97" t="s">
        <v>62</v>
      </c>
      <c r="D59" s="98" t="s">
        <v>50</v>
      </c>
      <c r="E59" s="99" t="n">
        <v>30</v>
      </c>
      <c r="F59" s="107" t="n">
        <v>1.98</v>
      </c>
      <c r="G59" s="95" t="n">
        <f aca="false">ROUND(E59*F59,2)</f>
        <v>59.4</v>
      </c>
    </row>
    <row r="60" s="5" customFormat="true" ht="12.75" hidden="false" customHeight="false" outlineLevel="0" collapsed="false">
      <c r="B60" s="47" t="s">
        <v>998</v>
      </c>
      <c r="C60" s="48" t="s">
        <v>238</v>
      </c>
      <c r="D60" s="98" t="s">
        <v>234</v>
      </c>
      <c r="E60" s="99" t="n">
        <v>4</v>
      </c>
      <c r="F60" s="107" t="n">
        <v>0.59</v>
      </c>
      <c r="G60" s="95" t="n">
        <f aca="false">ROUND(E60*F60,2)</f>
        <v>2.36</v>
      </c>
    </row>
    <row r="61" s="5" customFormat="true" ht="30" hidden="false" customHeight="false" outlineLevel="0" collapsed="false">
      <c r="B61" s="47" t="s">
        <v>999</v>
      </c>
      <c r="C61" s="111" t="s">
        <v>240</v>
      </c>
      <c r="D61" s="98" t="s">
        <v>234</v>
      </c>
      <c r="E61" s="99" t="n">
        <v>4</v>
      </c>
      <c r="F61" s="107" t="n">
        <v>2.04</v>
      </c>
      <c r="G61" s="95" t="n">
        <f aca="false">ROUND(E61*F61,2)</f>
        <v>8.16</v>
      </c>
    </row>
    <row r="62" s="5" customFormat="true" ht="12.75" hidden="false" customHeight="false" outlineLevel="0" collapsed="false">
      <c r="B62" s="32" t="s">
        <v>1000</v>
      </c>
      <c r="C62" s="33" t="s">
        <v>64</v>
      </c>
      <c r="D62" s="101"/>
      <c r="E62" s="102"/>
      <c r="F62" s="107"/>
      <c r="G62" s="95"/>
    </row>
    <row r="63" s="5" customFormat="true" ht="12.75" hidden="false" customHeight="false" outlineLevel="0" collapsed="false">
      <c r="B63" s="47" t="s">
        <v>1001</v>
      </c>
      <c r="C63" s="48" t="s">
        <v>245</v>
      </c>
      <c r="D63" s="98" t="s">
        <v>67</v>
      </c>
      <c r="E63" s="99" t="n">
        <v>7.4</v>
      </c>
      <c r="F63" s="107" t="n">
        <v>19.81</v>
      </c>
      <c r="G63" s="95" t="n">
        <f aca="false">ROUND(E63*F63,2)</f>
        <v>146.59</v>
      </c>
    </row>
    <row r="64" s="5" customFormat="true" ht="12.75" hidden="false" customHeight="false" outlineLevel="0" collapsed="false">
      <c r="B64" s="47" t="s">
        <v>1002</v>
      </c>
      <c r="C64" s="48" t="s">
        <v>247</v>
      </c>
      <c r="D64" s="98" t="s">
        <v>67</v>
      </c>
      <c r="E64" s="99" t="n">
        <v>1.85</v>
      </c>
      <c r="F64" s="107" t="n">
        <v>24.77</v>
      </c>
      <c r="G64" s="95" t="n">
        <f aca="false">ROUND(E64*F64,2)</f>
        <v>45.82</v>
      </c>
    </row>
    <row r="65" s="5" customFormat="true" ht="24" hidden="false" customHeight="false" outlineLevel="0" collapsed="false">
      <c r="B65" s="47" t="s">
        <v>1003</v>
      </c>
      <c r="C65" s="103" t="s">
        <v>195</v>
      </c>
      <c r="D65" s="101" t="s">
        <v>67</v>
      </c>
      <c r="E65" s="102" t="n">
        <v>1.85</v>
      </c>
      <c r="F65" s="107" t="n">
        <v>1.79</v>
      </c>
      <c r="G65" s="95" t="n">
        <f aca="false">ROUND(E65*F65,2)</f>
        <v>3.31</v>
      </c>
    </row>
    <row r="66" s="5" customFormat="true" ht="12.75" hidden="false" customHeight="false" outlineLevel="0" collapsed="false">
      <c r="B66" s="47" t="s">
        <v>1004</v>
      </c>
      <c r="C66" s="103" t="s">
        <v>73</v>
      </c>
      <c r="D66" s="98" t="s">
        <v>74</v>
      </c>
      <c r="E66" s="102" t="n">
        <v>7.2</v>
      </c>
      <c r="F66" s="107" t="n">
        <v>0.45</v>
      </c>
      <c r="G66" s="95" t="n">
        <f aca="false">ROUND(E66*F66,2)</f>
        <v>3.24</v>
      </c>
    </row>
    <row r="67" s="5" customFormat="true" ht="24" hidden="false" customHeight="false" outlineLevel="0" collapsed="false">
      <c r="B67" s="47" t="s">
        <v>1005</v>
      </c>
      <c r="C67" s="48" t="s">
        <v>69</v>
      </c>
      <c r="D67" s="98" t="s">
        <v>67</v>
      </c>
      <c r="E67" s="99" t="n">
        <v>9.25</v>
      </c>
      <c r="F67" s="107" t="n">
        <v>9.02</v>
      </c>
      <c r="G67" s="95" t="n">
        <f aca="false">ROUND(E67*F67,2)</f>
        <v>83.44</v>
      </c>
    </row>
    <row r="68" s="5" customFormat="true" ht="12.75" hidden="false" customHeight="false" outlineLevel="0" collapsed="false">
      <c r="B68" s="47" t="s">
        <v>1006</v>
      </c>
      <c r="C68" s="48" t="s">
        <v>256</v>
      </c>
      <c r="D68" s="98" t="s">
        <v>67</v>
      </c>
      <c r="E68" s="99" t="n">
        <v>1.9</v>
      </c>
      <c r="F68" s="107" t="n">
        <v>5.9</v>
      </c>
      <c r="G68" s="95" t="n">
        <f aca="false">ROUND(E68*F68,2)</f>
        <v>11.21</v>
      </c>
    </row>
    <row r="69" s="5" customFormat="true" ht="12.75" hidden="false" customHeight="false" outlineLevel="0" collapsed="false">
      <c r="B69" s="47" t="s">
        <v>1007</v>
      </c>
      <c r="C69" s="48" t="s">
        <v>76</v>
      </c>
      <c r="D69" s="101" t="s">
        <v>67</v>
      </c>
      <c r="E69" s="102" t="n">
        <v>2.4</v>
      </c>
      <c r="F69" s="107" t="n">
        <v>1.26</v>
      </c>
      <c r="G69" s="95" t="n">
        <f aca="false">ROUND(E69*F69,2)</f>
        <v>3.02</v>
      </c>
    </row>
    <row r="70" s="5" customFormat="true" ht="12.75" hidden="false" customHeight="false" outlineLevel="0" collapsed="false">
      <c r="B70" s="47" t="s">
        <v>1008</v>
      </c>
      <c r="C70" s="48" t="s">
        <v>261</v>
      </c>
      <c r="D70" s="98" t="s">
        <v>67</v>
      </c>
      <c r="E70" s="102" t="n">
        <v>9.75</v>
      </c>
      <c r="F70" s="107" t="n">
        <v>3.26</v>
      </c>
      <c r="G70" s="95" t="n">
        <f aca="false">ROUND(E70*F70,2)</f>
        <v>31.79</v>
      </c>
    </row>
    <row r="71" s="5" customFormat="true" ht="12.75" hidden="false" customHeight="false" outlineLevel="0" collapsed="false">
      <c r="B71" s="32" t="s">
        <v>1009</v>
      </c>
      <c r="C71" s="33" t="s">
        <v>97</v>
      </c>
      <c r="D71" s="98"/>
      <c r="E71" s="99"/>
      <c r="F71" s="107"/>
      <c r="G71" s="95"/>
    </row>
    <row r="72" s="5" customFormat="true" ht="12.75" hidden="false" customHeight="false" outlineLevel="0" collapsed="false">
      <c r="B72" s="100" t="s">
        <v>263</v>
      </c>
      <c r="C72" s="48" t="s">
        <v>264</v>
      </c>
      <c r="D72" s="98" t="s">
        <v>103</v>
      </c>
      <c r="E72" s="99" t="n">
        <v>15</v>
      </c>
      <c r="F72" s="107" t="n">
        <v>1.49</v>
      </c>
      <c r="G72" s="95" t="n">
        <f aca="false">ROUND(E72*F72,2)</f>
        <v>22.35</v>
      </c>
    </row>
    <row r="73" s="5" customFormat="true" ht="12.75" hidden="false" customHeight="false" outlineLevel="0" collapsed="false">
      <c r="B73" s="92" t="s">
        <v>1010</v>
      </c>
      <c r="C73" s="33" t="s">
        <v>679</v>
      </c>
      <c r="D73" s="98"/>
      <c r="E73" s="99"/>
      <c r="F73" s="107"/>
      <c r="G73" s="95" t="n">
        <f aca="false">ROUND(E73*F73,2)</f>
        <v>0</v>
      </c>
    </row>
    <row r="74" s="5" customFormat="true" ht="12.75" hidden="false" customHeight="false" outlineLevel="0" collapsed="false">
      <c r="B74" s="92" t="s">
        <v>1011</v>
      </c>
      <c r="C74" s="33" t="s">
        <v>56</v>
      </c>
      <c r="D74" s="98"/>
      <c r="E74" s="107"/>
      <c r="F74" s="107"/>
      <c r="G74" s="95" t="n">
        <f aca="false">ROUND(E74*F74,2)</f>
        <v>0</v>
      </c>
    </row>
    <row r="75" s="5" customFormat="true" ht="12.75" hidden="false" customHeight="false" outlineLevel="0" collapsed="false">
      <c r="B75" s="100" t="s">
        <v>1012</v>
      </c>
      <c r="C75" s="104" t="s">
        <v>58</v>
      </c>
      <c r="D75" s="106" t="s">
        <v>50</v>
      </c>
      <c r="E75" s="107" t="n">
        <v>24</v>
      </c>
      <c r="F75" s="107" t="n">
        <v>2.18</v>
      </c>
      <c r="G75" s="95" t="n">
        <f aca="false">ROUND(E75*F75,2)</f>
        <v>52.32</v>
      </c>
    </row>
    <row r="76" s="5" customFormat="true" ht="12.75" hidden="false" customHeight="false" outlineLevel="0" collapsed="false">
      <c r="B76" s="92" t="s">
        <v>1013</v>
      </c>
      <c r="C76" s="33" t="s">
        <v>1014</v>
      </c>
      <c r="D76" s="98"/>
      <c r="E76" s="107"/>
      <c r="F76" s="107"/>
      <c r="G76" s="95" t="n">
        <f aca="false">ROUND(E76*F76,2)</f>
        <v>0</v>
      </c>
    </row>
    <row r="77" s="5" customFormat="true" ht="12.75" hidden="false" customHeight="false" outlineLevel="0" collapsed="false">
      <c r="B77" s="100" t="s">
        <v>1015</v>
      </c>
      <c r="C77" s="97" t="s">
        <v>66</v>
      </c>
      <c r="D77" s="98" t="s">
        <v>67</v>
      </c>
      <c r="E77" s="99" t="n">
        <v>7.85</v>
      </c>
      <c r="F77" s="107" t="n">
        <v>13.21</v>
      </c>
      <c r="G77" s="95" t="n">
        <f aca="false">ROUND(E77*F77,2)</f>
        <v>103.7</v>
      </c>
    </row>
    <row r="78" s="5" customFormat="true" ht="12.75" hidden="false" customHeight="false" outlineLevel="0" collapsed="false">
      <c r="B78" s="100" t="s">
        <v>1016</v>
      </c>
      <c r="C78" s="48" t="s">
        <v>245</v>
      </c>
      <c r="D78" s="98" t="s">
        <v>67</v>
      </c>
      <c r="E78" s="99" t="n">
        <v>4.4</v>
      </c>
      <c r="F78" s="107" t="n">
        <v>19.81</v>
      </c>
      <c r="G78" s="95" t="n">
        <f aca="false">ROUND(E78*F78,2)</f>
        <v>87.16</v>
      </c>
    </row>
    <row r="79" s="5" customFormat="true" ht="12.75" hidden="false" customHeight="false" outlineLevel="0" collapsed="false">
      <c r="B79" s="100" t="s">
        <v>1017</v>
      </c>
      <c r="C79" s="97" t="s">
        <v>249</v>
      </c>
      <c r="D79" s="98" t="s">
        <v>67</v>
      </c>
      <c r="E79" s="99" t="n">
        <v>17.65</v>
      </c>
      <c r="F79" s="107" t="n">
        <v>5.56</v>
      </c>
      <c r="G79" s="95" t="n">
        <f aca="false">ROUND(E79*F79,2)</f>
        <v>98.13</v>
      </c>
    </row>
    <row r="80" s="5" customFormat="true" ht="24" hidden="false" customHeight="false" outlineLevel="0" collapsed="false">
      <c r="B80" s="100" t="s">
        <v>1018</v>
      </c>
      <c r="C80" s="103" t="s">
        <v>195</v>
      </c>
      <c r="D80" s="101" t="s">
        <v>67</v>
      </c>
      <c r="E80" s="102" t="n">
        <v>2.15</v>
      </c>
      <c r="F80" s="107" t="n">
        <v>1.79</v>
      </c>
      <c r="G80" s="95" t="n">
        <f aca="false">ROUND(E80*F80,2)</f>
        <v>3.85</v>
      </c>
    </row>
    <row r="81" s="5" customFormat="true" ht="12.75" hidden="false" customHeight="false" outlineLevel="0" collapsed="false">
      <c r="B81" s="100" t="s">
        <v>1019</v>
      </c>
      <c r="C81" s="103" t="s">
        <v>73</v>
      </c>
      <c r="D81" s="98" t="s">
        <v>74</v>
      </c>
      <c r="E81" s="102" t="n">
        <v>8.35</v>
      </c>
      <c r="F81" s="107" t="n">
        <v>0.45</v>
      </c>
      <c r="G81" s="95" t="n">
        <f aca="false">ROUND(E81*F81,2)</f>
        <v>3.76</v>
      </c>
    </row>
    <row r="82" s="5" customFormat="true" ht="24" hidden="false" customHeight="false" outlineLevel="0" collapsed="false">
      <c r="B82" s="100" t="s">
        <v>1020</v>
      </c>
      <c r="C82" s="48" t="s">
        <v>69</v>
      </c>
      <c r="D82" s="98" t="s">
        <v>67</v>
      </c>
      <c r="E82" s="99" t="n">
        <v>27.75</v>
      </c>
      <c r="F82" s="107" t="n">
        <v>9.02</v>
      </c>
      <c r="G82" s="95" t="n">
        <f aca="false">ROUND(E82*F82,2)</f>
        <v>250.31</v>
      </c>
    </row>
    <row r="83" s="5" customFormat="true" ht="12.75" hidden="false" customHeight="false" outlineLevel="0" collapsed="false">
      <c r="B83" s="100" t="s">
        <v>1021</v>
      </c>
      <c r="C83" s="48" t="s">
        <v>76</v>
      </c>
      <c r="D83" s="101" t="s">
        <v>67</v>
      </c>
      <c r="E83" s="102" t="n">
        <v>2.8</v>
      </c>
      <c r="F83" s="107" t="n">
        <v>1.26</v>
      </c>
      <c r="G83" s="95" t="n">
        <f aca="false">ROUND(E83*F83,2)</f>
        <v>3.53</v>
      </c>
    </row>
    <row r="84" s="5" customFormat="true" ht="12.75" hidden="false" customHeight="false" outlineLevel="0" collapsed="false">
      <c r="B84" s="100" t="s">
        <v>1022</v>
      </c>
      <c r="C84" s="48" t="s">
        <v>261</v>
      </c>
      <c r="D84" s="98" t="s">
        <v>67</v>
      </c>
      <c r="E84" s="102" t="n">
        <v>23.3</v>
      </c>
      <c r="F84" s="107" t="n">
        <v>3.26</v>
      </c>
      <c r="G84" s="95" t="n">
        <f aca="false">ROUND(E84*F84,2)</f>
        <v>75.96</v>
      </c>
    </row>
    <row r="85" s="5" customFormat="true" ht="12.75" hidden="false" customHeight="false" outlineLevel="0" collapsed="false">
      <c r="B85" s="92" t="s">
        <v>1023</v>
      </c>
      <c r="C85" s="33" t="s">
        <v>78</v>
      </c>
      <c r="D85" s="98"/>
      <c r="E85" s="99"/>
      <c r="F85" s="107"/>
      <c r="G85" s="95"/>
    </row>
    <row r="86" s="5" customFormat="true" ht="12.75" hidden="false" customHeight="false" outlineLevel="0" collapsed="false">
      <c r="B86" s="100" t="s">
        <v>1024</v>
      </c>
      <c r="C86" s="97" t="s">
        <v>1025</v>
      </c>
      <c r="D86" s="101" t="s">
        <v>67</v>
      </c>
      <c r="E86" s="99" t="n">
        <v>2.15</v>
      </c>
      <c r="F86" s="107" t="n">
        <v>321.9</v>
      </c>
      <c r="G86" s="95" t="n">
        <f aca="false">ROUND(E86*F86,2)</f>
        <v>692.09</v>
      </c>
    </row>
    <row r="87" s="5" customFormat="true" ht="12.75" hidden="false" customHeight="false" outlineLevel="0" collapsed="false">
      <c r="B87" s="100" t="s">
        <v>1026</v>
      </c>
      <c r="C87" s="97" t="s">
        <v>82</v>
      </c>
      <c r="D87" s="98" t="s">
        <v>67</v>
      </c>
      <c r="E87" s="99" t="n">
        <v>0.75</v>
      </c>
      <c r="F87" s="107" t="n">
        <v>249.05</v>
      </c>
      <c r="G87" s="95" t="n">
        <f aca="false">ROUND(E87*F87,2)</f>
        <v>186.79</v>
      </c>
    </row>
    <row r="88" s="5" customFormat="true" ht="24" hidden="false" customHeight="false" outlineLevel="0" collapsed="false">
      <c r="B88" s="100" t="s">
        <v>1027</v>
      </c>
      <c r="C88" s="97" t="s">
        <v>695</v>
      </c>
      <c r="D88" s="101" t="s">
        <v>67</v>
      </c>
      <c r="E88" s="99" t="n">
        <v>2.05</v>
      </c>
      <c r="F88" s="107" t="n">
        <v>215.09</v>
      </c>
      <c r="G88" s="95" t="n">
        <f aca="false">ROUND(E88*F88,2)</f>
        <v>440.93</v>
      </c>
    </row>
    <row r="89" s="5" customFormat="true" ht="24" hidden="false" customHeight="false" outlineLevel="0" collapsed="false">
      <c r="B89" s="100" t="s">
        <v>1028</v>
      </c>
      <c r="C89" s="104" t="s">
        <v>84</v>
      </c>
      <c r="D89" s="101" t="s">
        <v>67</v>
      </c>
      <c r="E89" s="99" t="n">
        <v>4.25</v>
      </c>
      <c r="F89" s="107" t="n">
        <v>94.2</v>
      </c>
      <c r="G89" s="95" t="n">
        <f aca="false">ROUND(E89*F89,2)</f>
        <v>400.35</v>
      </c>
    </row>
    <row r="90" s="5" customFormat="true" ht="24" hidden="false" customHeight="false" outlineLevel="0" collapsed="false">
      <c r="B90" s="100" t="s">
        <v>1029</v>
      </c>
      <c r="C90" s="104" t="s">
        <v>126</v>
      </c>
      <c r="D90" s="101" t="s">
        <v>67</v>
      </c>
      <c r="E90" s="99" t="n">
        <v>0.65</v>
      </c>
      <c r="F90" s="107" t="n">
        <v>101.38</v>
      </c>
      <c r="G90" s="95" t="n">
        <f aca="false">ROUND(E90*F90,2)</f>
        <v>65.9</v>
      </c>
    </row>
    <row r="91" s="5" customFormat="true" ht="12.75" hidden="false" customHeight="false" outlineLevel="0" collapsed="false">
      <c r="B91" s="100" t="s">
        <v>1030</v>
      </c>
      <c r="C91" s="97" t="s">
        <v>86</v>
      </c>
      <c r="D91" s="98" t="s">
        <v>87</v>
      </c>
      <c r="E91" s="99" t="n">
        <v>230.45</v>
      </c>
      <c r="F91" s="107" t="n">
        <v>8.05</v>
      </c>
      <c r="G91" s="95" t="n">
        <f aca="false">ROUND(E91*F91,2)</f>
        <v>1855.12</v>
      </c>
    </row>
    <row r="92" s="5" customFormat="true" ht="12.75" hidden="false" customHeight="false" outlineLevel="0" collapsed="false">
      <c r="B92" s="100" t="s">
        <v>1031</v>
      </c>
      <c r="C92" s="97" t="s">
        <v>89</v>
      </c>
      <c r="D92" s="98" t="s">
        <v>87</v>
      </c>
      <c r="E92" s="99" t="n">
        <v>25.6</v>
      </c>
      <c r="F92" s="107" t="n">
        <v>9.11</v>
      </c>
      <c r="G92" s="95" t="n">
        <f aca="false">ROUND(E92*F92,2)</f>
        <v>233.22</v>
      </c>
    </row>
    <row r="93" s="5" customFormat="true" ht="24" hidden="false" customHeight="false" outlineLevel="0" collapsed="false">
      <c r="B93" s="100" t="s">
        <v>1032</v>
      </c>
      <c r="C93" s="97" t="s">
        <v>93</v>
      </c>
      <c r="D93" s="106" t="s">
        <v>50</v>
      </c>
      <c r="E93" s="99" t="n">
        <v>21.3</v>
      </c>
      <c r="F93" s="107" t="n">
        <v>34.04</v>
      </c>
      <c r="G93" s="95" t="n">
        <f aca="false">ROUND(E93*F93,2)</f>
        <v>725.05</v>
      </c>
    </row>
    <row r="94" s="5" customFormat="true" ht="12.75" hidden="false" customHeight="false" outlineLevel="0" collapsed="false">
      <c r="B94" s="100" t="s">
        <v>1033</v>
      </c>
      <c r="C94" s="97" t="s">
        <v>91</v>
      </c>
      <c r="D94" s="106" t="s">
        <v>50</v>
      </c>
      <c r="E94" s="99" t="n">
        <v>14.3</v>
      </c>
      <c r="F94" s="107" t="n">
        <v>26.19</v>
      </c>
      <c r="G94" s="95" t="n">
        <f aca="false">ROUND(E94*F94,2)</f>
        <v>374.52</v>
      </c>
    </row>
    <row r="95" s="5" customFormat="true" ht="12.75" hidden="false" customHeight="false" outlineLevel="0" collapsed="false">
      <c r="B95" s="100" t="s">
        <v>1034</v>
      </c>
      <c r="C95" s="97" t="s">
        <v>95</v>
      </c>
      <c r="D95" s="106" t="s">
        <v>50</v>
      </c>
      <c r="E95" s="99" t="n">
        <v>20.2</v>
      </c>
      <c r="F95" s="107" t="n">
        <v>7.51</v>
      </c>
      <c r="G95" s="95" t="n">
        <f aca="false">ROUND(E95*F95,2)</f>
        <v>151.7</v>
      </c>
    </row>
    <row r="96" s="5" customFormat="true" ht="12.75" hidden="false" customHeight="false" outlineLevel="0" collapsed="false">
      <c r="B96" s="100" t="s">
        <v>1035</v>
      </c>
      <c r="C96" s="97" t="s">
        <v>132</v>
      </c>
      <c r="D96" s="106" t="s">
        <v>50</v>
      </c>
      <c r="E96" s="99" t="n">
        <v>15.4</v>
      </c>
      <c r="F96" s="107" t="n">
        <v>15.55</v>
      </c>
      <c r="G96" s="95" t="n">
        <f aca="false">ROUND(E96*F96,2)</f>
        <v>239.47</v>
      </c>
    </row>
    <row r="97" s="5" customFormat="true" ht="12.75" hidden="false" customHeight="false" outlineLevel="0" collapsed="false">
      <c r="B97" s="100" t="s">
        <v>1036</v>
      </c>
      <c r="C97" s="97" t="s">
        <v>706</v>
      </c>
      <c r="D97" s="101" t="s">
        <v>67</v>
      </c>
      <c r="E97" s="99" t="n">
        <v>20</v>
      </c>
      <c r="F97" s="107" t="n">
        <v>20.49</v>
      </c>
      <c r="G97" s="95" t="n">
        <f aca="false">ROUND(E97*F97,2)</f>
        <v>409.8</v>
      </c>
    </row>
    <row r="98" s="5" customFormat="true" ht="12.75" hidden="false" customHeight="false" outlineLevel="0" collapsed="false">
      <c r="B98" s="100" t="s">
        <v>1037</v>
      </c>
      <c r="C98" s="48" t="s">
        <v>708</v>
      </c>
      <c r="D98" s="98" t="s">
        <v>67</v>
      </c>
      <c r="E98" s="99" t="n">
        <v>0.9</v>
      </c>
      <c r="F98" s="107" t="n">
        <v>87.88</v>
      </c>
      <c r="G98" s="95" t="n">
        <f aca="false">ROUND(E98*F98,2)</f>
        <v>79.09</v>
      </c>
    </row>
    <row r="99" s="5" customFormat="true" ht="12.75" hidden="false" customHeight="false" outlineLevel="0" collapsed="false">
      <c r="B99" s="92" t="s">
        <v>1038</v>
      </c>
      <c r="C99" s="108" t="s">
        <v>134</v>
      </c>
      <c r="D99" s="98"/>
      <c r="E99" s="99"/>
      <c r="F99" s="107"/>
      <c r="G99" s="95" t="n">
        <f aca="false">ROUND(E99*F99,2)</f>
        <v>0</v>
      </c>
    </row>
    <row r="100" s="5" customFormat="true" ht="24" hidden="false" customHeight="false" outlineLevel="0" collapsed="false">
      <c r="B100" s="100" t="s">
        <v>1039</v>
      </c>
      <c r="C100" s="48" t="s">
        <v>136</v>
      </c>
      <c r="D100" s="46" t="s">
        <v>50</v>
      </c>
      <c r="E100" s="34" t="n">
        <v>23.9</v>
      </c>
      <c r="F100" s="34" t="n">
        <v>32.9</v>
      </c>
      <c r="G100" s="95" t="n">
        <f aca="false">ROUND(E100*F100,2)</f>
        <v>786.31</v>
      </c>
    </row>
    <row r="101" s="5" customFormat="true" ht="12.75" hidden="false" customHeight="false" outlineLevel="0" collapsed="false">
      <c r="B101" s="100" t="s">
        <v>1040</v>
      </c>
      <c r="C101" s="104" t="s">
        <v>140</v>
      </c>
      <c r="D101" s="106" t="s">
        <v>50</v>
      </c>
      <c r="E101" s="99" t="n">
        <v>0.5</v>
      </c>
      <c r="F101" s="107" t="n">
        <v>273.15</v>
      </c>
      <c r="G101" s="95" t="n">
        <f aca="false">ROUND(E101*F101,2)</f>
        <v>136.58</v>
      </c>
    </row>
    <row r="102" s="5" customFormat="true" ht="12.75" hidden="false" customHeight="false" outlineLevel="0" collapsed="false">
      <c r="B102" s="100" t="s">
        <v>1041</v>
      </c>
      <c r="C102" s="104" t="s">
        <v>142</v>
      </c>
      <c r="D102" s="106" t="s">
        <v>50</v>
      </c>
      <c r="E102" s="99" t="n">
        <v>0.5</v>
      </c>
      <c r="F102" s="107" t="n">
        <v>46.08</v>
      </c>
      <c r="G102" s="95" t="n">
        <f aca="false">ROUND(E102*F102,2)</f>
        <v>23.04</v>
      </c>
    </row>
    <row r="103" s="5" customFormat="true" ht="12.75" hidden="false" customHeight="false" outlineLevel="0" collapsed="false">
      <c r="B103" s="100" t="s">
        <v>1042</v>
      </c>
      <c r="C103" s="104" t="s">
        <v>714</v>
      </c>
      <c r="D103" s="106" t="s">
        <v>50</v>
      </c>
      <c r="E103" s="99" t="n">
        <v>15.2</v>
      </c>
      <c r="F103" s="107" t="n">
        <v>91.17</v>
      </c>
      <c r="G103" s="95" t="n">
        <f aca="false">ROUND(E103*F103,2)</f>
        <v>1385.78</v>
      </c>
    </row>
    <row r="104" s="5" customFormat="true" ht="12.75" hidden="false" customHeight="false" outlineLevel="0" collapsed="false">
      <c r="B104" s="100" t="s">
        <v>1043</v>
      </c>
      <c r="C104" s="48" t="s">
        <v>716</v>
      </c>
      <c r="D104" s="46" t="s">
        <v>100</v>
      </c>
      <c r="E104" s="34" t="n">
        <v>1</v>
      </c>
      <c r="F104" s="34" t="n">
        <v>322.04</v>
      </c>
      <c r="G104" s="95" t="n">
        <f aca="false">ROUND(E104*F104,2)</f>
        <v>322.04</v>
      </c>
    </row>
    <row r="105" s="5" customFormat="true" ht="12.75" hidden="false" customHeight="false" outlineLevel="0" collapsed="false">
      <c r="B105" s="100" t="s">
        <v>1044</v>
      </c>
      <c r="C105" s="104" t="s">
        <v>718</v>
      </c>
      <c r="D105" s="106" t="s">
        <v>50</v>
      </c>
      <c r="E105" s="99" t="n">
        <v>0.5</v>
      </c>
      <c r="F105" s="107" t="n">
        <v>40.97</v>
      </c>
      <c r="G105" s="95" t="n">
        <f aca="false">ROUND(E105*F105,2)</f>
        <v>20.49</v>
      </c>
    </row>
    <row r="106" s="5" customFormat="true" ht="12.75" hidden="false" customHeight="false" outlineLevel="0" collapsed="false">
      <c r="B106" s="92" t="s">
        <v>1045</v>
      </c>
      <c r="C106" s="33" t="s">
        <v>148</v>
      </c>
      <c r="D106" s="98"/>
      <c r="E106" s="99"/>
      <c r="F106" s="34"/>
      <c r="G106" s="95" t="n">
        <f aca="false">ROUND(E106*F106,2)</f>
        <v>0</v>
      </c>
    </row>
    <row r="107" s="5" customFormat="true" ht="12.75" hidden="false" customHeight="false" outlineLevel="0" collapsed="false">
      <c r="B107" s="100" t="s">
        <v>1046</v>
      </c>
      <c r="C107" s="48" t="s">
        <v>150</v>
      </c>
      <c r="D107" s="46" t="s">
        <v>50</v>
      </c>
      <c r="E107" s="34" t="n">
        <v>62.35</v>
      </c>
      <c r="F107" s="34" t="n">
        <v>3.44</v>
      </c>
      <c r="G107" s="95" t="n">
        <f aca="false">ROUND(E107*F107,2)</f>
        <v>214.48</v>
      </c>
    </row>
    <row r="108" s="5" customFormat="true" ht="12.75" hidden="false" customHeight="false" outlineLevel="0" collapsed="false">
      <c r="B108" s="100" t="s">
        <v>1047</v>
      </c>
      <c r="C108" s="48" t="s">
        <v>152</v>
      </c>
      <c r="D108" s="46" t="s">
        <v>50</v>
      </c>
      <c r="E108" s="34" t="n">
        <v>62.35</v>
      </c>
      <c r="F108" s="34" t="n">
        <v>16.71</v>
      </c>
      <c r="G108" s="95" t="n">
        <f aca="false">ROUND(E108*F108,2)</f>
        <v>1041.87</v>
      </c>
    </row>
    <row r="109" s="5" customFormat="true" ht="12.75" hidden="false" customHeight="false" outlineLevel="0" collapsed="false">
      <c r="B109" s="100" t="s">
        <v>1048</v>
      </c>
      <c r="C109" s="48" t="s">
        <v>154</v>
      </c>
      <c r="D109" s="46" t="s">
        <v>50</v>
      </c>
      <c r="E109" s="34" t="n">
        <v>62.35</v>
      </c>
      <c r="F109" s="34" t="n">
        <v>9.47</v>
      </c>
      <c r="G109" s="95" t="n">
        <f aca="false">ROUND(E109*F109,2)</f>
        <v>590.45</v>
      </c>
    </row>
    <row r="110" s="5" customFormat="true" ht="12.75" hidden="false" customHeight="false" outlineLevel="0" collapsed="false">
      <c r="B110" s="100" t="s">
        <v>1049</v>
      </c>
      <c r="C110" s="48" t="s">
        <v>156</v>
      </c>
      <c r="D110" s="46" t="s">
        <v>50</v>
      </c>
      <c r="E110" s="34" t="n">
        <v>0.5</v>
      </c>
      <c r="F110" s="34" t="n">
        <v>11.57</v>
      </c>
      <c r="G110" s="95" t="n">
        <f aca="false">ROUND(E110*F110,2)</f>
        <v>5.79</v>
      </c>
    </row>
    <row r="111" s="5" customFormat="true" ht="12.75" hidden="false" customHeight="false" outlineLevel="0" collapsed="false">
      <c r="B111" s="100" t="s">
        <v>1050</v>
      </c>
      <c r="C111" s="48" t="s">
        <v>158</v>
      </c>
      <c r="D111" s="46" t="s">
        <v>50</v>
      </c>
      <c r="E111" s="34" t="n">
        <v>5.3</v>
      </c>
      <c r="F111" s="34" t="n">
        <v>13.94</v>
      </c>
      <c r="G111" s="95" t="n">
        <f aca="false">ROUND(E111*F111,2)</f>
        <v>73.88</v>
      </c>
    </row>
    <row r="112" s="5" customFormat="true" ht="12.75" hidden="false" customHeight="false" outlineLevel="0" collapsed="false">
      <c r="B112" s="100" t="s">
        <v>1051</v>
      </c>
      <c r="C112" s="103" t="s">
        <v>1052</v>
      </c>
      <c r="D112" s="106" t="s">
        <v>50</v>
      </c>
      <c r="E112" s="34" t="n">
        <v>5.3</v>
      </c>
      <c r="F112" s="34" t="n">
        <v>21.46</v>
      </c>
      <c r="G112" s="95" t="n">
        <f aca="false">ROUND(E112*F112,2)</f>
        <v>113.74</v>
      </c>
    </row>
    <row r="113" s="5" customFormat="true" ht="12.75" hidden="false" customHeight="false" outlineLevel="0" collapsed="false">
      <c r="B113" s="100" t="s">
        <v>1053</v>
      </c>
      <c r="C113" s="48" t="s">
        <v>160</v>
      </c>
      <c r="D113" s="46" t="s">
        <v>50</v>
      </c>
      <c r="E113" s="34" t="n">
        <v>5.3</v>
      </c>
      <c r="F113" s="34" t="n">
        <v>16.9</v>
      </c>
      <c r="G113" s="95" t="n">
        <f aca="false">ROUND(E113*F113,2)</f>
        <v>89.57</v>
      </c>
    </row>
    <row r="114" s="5" customFormat="true" ht="12.75" hidden="false" customHeight="false" outlineLevel="0" collapsed="false">
      <c r="B114" s="92" t="s">
        <v>1054</v>
      </c>
      <c r="C114" s="108" t="s">
        <v>162</v>
      </c>
      <c r="D114" s="98"/>
      <c r="E114" s="99"/>
      <c r="F114" s="107"/>
      <c r="G114" s="95" t="n">
        <f aca="false">ROUND(E114*F114,2)</f>
        <v>0</v>
      </c>
    </row>
    <row r="115" s="5" customFormat="true" ht="24" hidden="false" customHeight="false" outlineLevel="0" collapsed="false">
      <c r="B115" s="100" t="s">
        <v>1055</v>
      </c>
      <c r="C115" s="104" t="s">
        <v>164</v>
      </c>
      <c r="D115" s="106" t="s">
        <v>50</v>
      </c>
      <c r="E115" s="99" t="n">
        <v>5.4</v>
      </c>
      <c r="F115" s="107" t="n">
        <v>21.6</v>
      </c>
      <c r="G115" s="95" t="n">
        <f aca="false">ROUND(E115*F115,2)</f>
        <v>116.64</v>
      </c>
    </row>
    <row r="116" s="5" customFormat="true" ht="12.75" hidden="false" customHeight="false" outlineLevel="0" collapsed="false">
      <c r="B116" s="92" t="s">
        <v>1056</v>
      </c>
      <c r="C116" s="33" t="s">
        <v>729</v>
      </c>
      <c r="D116" s="98"/>
      <c r="E116" s="99"/>
      <c r="F116" s="107"/>
      <c r="G116" s="95" t="n">
        <f aca="false">ROUND(E116*F116,2)</f>
        <v>0</v>
      </c>
    </row>
    <row r="117" s="5" customFormat="true" ht="14.25" hidden="false" customHeight="true" outlineLevel="0" collapsed="false">
      <c r="B117" s="100" t="s">
        <v>1057</v>
      </c>
      <c r="C117" s="48" t="s">
        <v>732</v>
      </c>
      <c r="D117" s="98" t="s">
        <v>103</v>
      </c>
      <c r="E117" s="99" t="n">
        <v>12</v>
      </c>
      <c r="F117" s="107" t="n">
        <v>2.92</v>
      </c>
      <c r="G117" s="95" t="n">
        <f aca="false">ROUND(E117*F117,2)</f>
        <v>35.04</v>
      </c>
    </row>
    <row r="118" s="5" customFormat="true" ht="14.25" hidden="false" customHeight="true" outlineLevel="0" collapsed="false">
      <c r="B118" s="100" t="s">
        <v>1058</v>
      </c>
      <c r="C118" s="48" t="s">
        <v>1059</v>
      </c>
      <c r="D118" s="98" t="s">
        <v>110</v>
      </c>
      <c r="E118" s="99" t="n">
        <v>1</v>
      </c>
      <c r="F118" s="107" t="n">
        <v>134.89</v>
      </c>
      <c r="G118" s="95" t="n">
        <f aca="false">ROUND(E118*F118,2)</f>
        <v>134.89</v>
      </c>
    </row>
    <row r="119" s="5" customFormat="true" ht="14.25" hidden="false" customHeight="true" outlineLevel="0" collapsed="false">
      <c r="B119" s="92" t="s">
        <v>1060</v>
      </c>
      <c r="C119" s="33" t="s">
        <v>735</v>
      </c>
      <c r="D119" s="98"/>
      <c r="E119" s="99"/>
      <c r="F119" s="107"/>
      <c r="G119" s="95" t="n">
        <f aca="false">ROUND(E119*F119,2)</f>
        <v>0</v>
      </c>
    </row>
    <row r="120" s="5" customFormat="true" ht="14.25" hidden="false" customHeight="true" outlineLevel="0" collapsed="false">
      <c r="B120" s="100" t="s">
        <v>1061</v>
      </c>
      <c r="C120" s="48" t="s">
        <v>328</v>
      </c>
      <c r="D120" s="98" t="s">
        <v>103</v>
      </c>
      <c r="E120" s="99" t="n">
        <v>12</v>
      </c>
      <c r="F120" s="107" t="n">
        <v>1.71</v>
      </c>
      <c r="G120" s="95" t="n">
        <f aca="false">ROUND(E120*F120,2)</f>
        <v>20.52</v>
      </c>
    </row>
    <row r="121" s="5" customFormat="true" ht="14.25" hidden="false" customHeight="true" outlineLevel="0" collapsed="false">
      <c r="B121" s="100" t="s">
        <v>1062</v>
      </c>
      <c r="C121" s="48" t="s">
        <v>732</v>
      </c>
      <c r="D121" s="98" t="s">
        <v>103</v>
      </c>
      <c r="E121" s="99" t="n">
        <v>12</v>
      </c>
      <c r="F121" s="107" t="n">
        <v>2.92</v>
      </c>
      <c r="G121" s="95" t="n">
        <f aca="false">ROUND(E121*F121,2)</f>
        <v>35.04</v>
      </c>
    </row>
    <row r="122" s="5" customFormat="true" ht="14.25" hidden="false" customHeight="true" outlineLevel="0" collapsed="false">
      <c r="B122" s="100" t="s">
        <v>1063</v>
      </c>
      <c r="C122" s="48" t="s">
        <v>1064</v>
      </c>
      <c r="D122" s="98" t="s">
        <v>110</v>
      </c>
      <c r="E122" s="99" t="n">
        <v>1</v>
      </c>
      <c r="F122" s="107" t="n">
        <v>134.89</v>
      </c>
      <c r="G122" s="95" t="n">
        <f aca="false">ROUND(E122*F122,2)</f>
        <v>134.89</v>
      </c>
    </row>
    <row r="123" s="5" customFormat="true" ht="14.25" hidden="false" customHeight="true" outlineLevel="0" collapsed="false">
      <c r="B123" s="92" t="s">
        <v>1065</v>
      </c>
      <c r="C123" s="33" t="s">
        <v>107</v>
      </c>
      <c r="D123" s="98"/>
      <c r="E123" s="99"/>
      <c r="F123" s="107"/>
      <c r="G123" s="95" t="n">
        <f aca="false">ROUND(E123*F123,2)</f>
        <v>0</v>
      </c>
    </row>
    <row r="124" s="5" customFormat="true" ht="15" hidden="false" customHeight="true" outlineLevel="0" collapsed="false">
      <c r="B124" s="100" t="s">
        <v>1066</v>
      </c>
      <c r="C124" s="48" t="s">
        <v>107</v>
      </c>
      <c r="D124" s="98" t="s">
        <v>110</v>
      </c>
      <c r="E124" s="99" t="n">
        <v>1</v>
      </c>
      <c r="F124" s="107" t="n">
        <v>2697.76</v>
      </c>
      <c r="G124" s="95" t="n">
        <f aca="false">ROUND(E124*F124,2)</f>
        <v>2697.76</v>
      </c>
    </row>
    <row r="125" s="5" customFormat="true" ht="14.25" hidden="false" customHeight="true" outlineLevel="0" collapsed="false">
      <c r="B125" s="100" t="s">
        <v>1067</v>
      </c>
      <c r="C125" s="48" t="s">
        <v>744</v>
      </c>
      <c r="D125" s="98" t="s">
        <v>100</v>
      </c>
      <c r="E125" s="99" t="n">
        <v>1</v>
      </c>
      <c r="F125" s="107" t="n">
        <v>82.39</v>
      </c>
      <c r="G125" s="95" t="n">
        <f aca="false">ROUND(E125*F125,2)</f>
        <v>82.39</v>
      </c>
    </row>
    <row r="126" s="5" customFormat="true" ht="12.75" hidden="false" customHeight="false" outlineLevel="0" collapsed="false">
      <c r="B126" s="32" t="s">
        <v>1068</v>
      </c>
      <c r="C126" s="109" t="s">
        <v>266</v>
      </c>
      <c r="D126" s="106"/>
      <c r="E126" s="99"/>
      <c r="F126" s="94"/>
      <c r="G126" s="95"/>
    </row>
    <row r="127" s="5" customFormat="true" ht="12.75" hidden="false" customHeight="false" outlineLevel="0" collapsed="false">
      <c r="B127" s="32" t="s">
        <v>1069</v>
      </c>
      <c r="C127" s="33" t="s">
        <v>56</v>
      </c>
      <c r="D127" s="98"/>
      <c r="E127" s="99"/>
      <c r="F127" s="94"/>
      <c r="G127" s="95"/>
    </row>
    <row r="128" s="5" customFormat="true" ht="24" hidden="false" customHeight="false" outlineLevel="0" collapsed="false">
      <c r="B128" s="47" t="s">
        <v>1070</v>
      </c>
      <c r="C128" s="139" t="s">
        <v>748</v>
      </c>
      <c r="D128" s="140" t="s">
        <v>50</v>
      </c>
      <c r="E128" s="141" t="n">
        <v>106</v>
      </c>
      <c r="F128" s="94" t="n">
        <v>0.78</v>
      </c>
      <c r="G128" s="95" t="n">
        <f aca="false">ROUND(E128*F128,2)</f>
        <v>82.68</v>
      </c>
    </row>
    <row r="129" s="5" customFormat="true" ht="12.75" hidden="false" customHeight="false" outlineLevel="0" collapsed="false">
      <c r="B129" s="32" t="s">
        <v>1071</v>
      </c>
      <c r="C129" s="33" t="s">
        <v>97</v>
      </c>
      <c r="D129" s="98"/>
      <c r="E129" s="99"/>
      <c r="F129" s="107"/>
      <c r="G129" s="95"/>
    </row>
    <row r="130" s="5" customFormat="true" ht="24" hidden="false" customHeight="false" outlineLevel="0" collapsed="false">
      <c r="B130" s="47" t="s">
        <v>1072</v>
      </c>
      <c r="C130" s="48" t="s">
        <v>299</v>
      </c>
      <c r="D130" s="98" t="s">
        <v>103</v>
      </c>
      <c r="E130" s="99" t="n">
        <v>8</v>
      </c>
      <c r="F130" s="107" t="n">
        <v>5.93</v>
      </c>
      <c r="G130" s="95" t="n">
        <f aca="false">ROUND(E130*F130,2)</f>
        <v>47.44</v>
      </c>
    </row>
    <row r="131" s="5" customFormat="true" ht="12.75" hidden="false" customHeight="false" outlineLevel="0" collapsed="false">
      <c r="B131" s="32" t="s">
        <v>1073</v>
      </c>
      <c r="C131" s="33" t="s">
        <v>107</v>
      </c>
      <c r="D131" s="98"/>
      <c r="E131" s="99"/>
      <c r="F131" s="107"/>
      <c r="G131" s="95"/>
    </row>
    <row r="132" s="5" customFormat="true" ht="12.75" hidden="false" customHeight="false" outlineLevel="0" collapsed="false">
      <c r="B132" s="47" t="s">
        <v>1074</v>
      </c>
      <c r="C132" s="48" t="s">
        <v>107</v>
      </c>
      <c r="D132" s="98" t="s">
        <v>110</v>
      </c>
      <c r="E132" s="99" t="n">
        <v>1</v>
      </c>
      <c r="F132" s="107" t="n">
        <v>1348.88</v>
      </c>
      <c r="G132" s="95" t="n">
        <f aca="false">ROUND(E132*F132,2)</f>
        <v>1348.88</v>
      </c>
    </row>
    <row r="133" s="5" customFormat="true" ht="12.75" hidden="false" customHeight="false" outlineLevel="0" collapsed="false">
      <c r="B133" s="47" t="s">
        <v>1075</v>
      </c>
      <c r="C133" s="48" t="s">
        <v>744</v>
      </c>
      <c r="D133" s="98" t="s">
        <v>100</v>
      </c>
      <c r="E133" s="99" t="n">
        <v>3</v>
      </c>
      <c r="F133" s="107" t="n">
        <v>82.39</v>
      </c>
      <c r="G133" s="95" t="n">
        <f aca="false">ROUND(E133*F133,2)</f>
        <v>247.17</v>
      </c>
    </row>
    <row r="134" s="5" customFormat="true" ht="12.75" hidden="false" customHeight="false" outlineLevel="0" collapsed="false">
      <c r="B134" s="32" t="s">
        <v>1076</v>
      </c>
      <c r="C134" s="33" t="s">
        <v>1077</v>
      </c>
      <c r="D134" s="98"/>
      <c r="E134" s="99"/>
      <c r="F134" s="94"/>
      <c r="G134" s="95"/>
    </row>
    <row r="135" s="5" customFormat="true" ht="12.75" hidden="false" customHeight="false" outlineLevel="0" collapsed="false">
      <c r="B135" s="32" t="s">
        <v>1078</v>
      </c>
      <c r="C135" s="33" t="s">
        <v>60</v>
      </c>
      <c r="D135" s="98"/>
      <c r="E135" s="99"/>
      <c r="F135" s="94"/>
      <c r="G135" s="95"/>
    </row>
    <row r="136" s="5" customFormat="true" ht="24" hidden="false" customHeight="false" outlineLevel="0" collapsed="false">
      <c r="B136" s="47" t="s">
        <v>1079</v>
      </c>
      <c r="C136" s="48" t="s">
        <v>759</v>
      </c>
      <c r="D136" s="98" t="s">
        <v>110</v>
      </c>
      <c r="E136" s="99" t="n">
        <v>1</v>
      </c>
      <c r="F136" s="94" t="n">
        <v>1932.91844571429</v>
      </c>
      <c r="G136" s="95" t="n">
        <f aca="false">ROUND(E136*F136,2)</f>
        <v>1932.92</v>
      </c>
    </row>
    <row r="137" s="5" customFormat="true" ht="12.75" hidden="false" customHeight="false" outlineLevel="0" collapsed="false">
      <c r="B137" s="47" t="s">
        <v>1080</v>
      </c>
      <c r="C137" s="97" t="s">
        <v>62</v>
      </c>
      <c r="D137" s="98" t="s">
        <v>50</v>
      </c>
      <c r="E137" s="99" t="n">
        <v>225</v>
      </c>
      <c r="F137" s="94" t="n">
        <v>1.98</v>
      </c>
      <c r="G137" s="95" t="n">
        <f aca="false">ROUND(E137*F137,2)</f>
        <v>445.5</v>
      </c>
    </row>
    <row r="138" s="5" customFormat="true" ht="12.75" hidden="false" customHeight="false" outlineLevel="0" collapsed="false">
      <c r="B138" s="32" t="s">
        <v>1081</v>
      </c>
      <c r="C138" s="33" t="s">
        <v>162</v>
      </c>
      <c r="D138" s="98"/>
      <c r="E138" s="99"/>
      <c r="F138" s="94"/>
      <c r="G138" s="95"/>
    </row>
    <row r="139" s="5" customFormat="true" ht="12.75" hidden="false" customHeight="false" outlineLevel="0" collapsed="false">
      <c r="B139" s="100" t="s">
        <v>1082</v>
      </c>
      <c r="C139" s="48" t="s">
        <v>762</v>
      </c>
      <c r="D139" s="98" t="s">
        <v>50</v>
      </c>
      <c r="E139" s="99" t="n">
        <v>70</v>
      </c>
      <c r="F139" s="94" t="n">
        <v>5.18</v>
      </c>
      <c r="G139" s="95" t="n">
        <f aca="false">ROUND(E139*F139,2)</f>
        <v>362.6</v>
      </c>
    </row>
    <row r="140" s="5" customFormat="true" ht="24" hidden="false" customHeight="false" outlineLevel="0" collapsed="false">
      <c r="B140" s="100" t="s">
        <v>1083</v>
      </c>
      <c r="C140" s="48" t="s">
        <v>178</v>
      </c>
      <c r="D140" s="98" t="s">
        <v>103</v>
      </c>
      <c r="E140" s="99" t="n">
        <v>66</v>
      </c>
      <c r="F140" s="94" t="n">
        <v>28.1</v>
      </c>
      <c r="G140" s="95" t="n">
        <f aca="false">ROUND(E140*F140,2)</f>
        <v>1854.6</v>
      </c>
    </row>
    <row r="141" s="5" customFormat="true" ht="24" hidden="false" customHeight="false" outlineLevel="0" collapsed="false">
      <c r="B141" s="100" t="s">
        <v>1084</v>
      </c>
      <c r="C141" s="48" t="s">
        <v>164</v>
      </c>
      <c r="D141" s="98" t="s">
        <v>50</v>
      </c>
      <c r="E141" s="99" t="n">
        <v>25</v>
      </c>
      <c r="F141" s="94" t="n">
        <v>21.6</v>
      </c>
      <c r="G141" s="95" t="n">
        <f aca="false">ROUND(E141*F141,2)</f>
        <v>540</v>
      </c>
    </row>
    <row r="142" s="5" customFormat="true" ht="12.75" hidden="false" customHeight="false" outlineLevel="0" collapsed="false">
      <c r="B142" s="32" t="s">
        <v>1085</v>
      </c>
      <c r="C142" s="33" t="s">
        <v>180</v>
      </c>
      <c r="D142" s="98"/>
      <c r="E142" s="99"/>
      <c r="F142" s="94"/>
      <c r="G142" s="95"/>
    </row>
    <row r="143" s="5" customFormat="true" ht="12.75" hidden="false" customHeight="false" outlineLevel="0" collapsed="false">
      <c r="B143" s="100" t="s">
        <v>1086</v>
      </c>
      <c r="C143" s="48" t="s">
        <v>184</v>
      </c>
      <c r="D143" s="98" t="s">
        <v>103</v>
      </c>
      <c r="E143" s="99" t="n">
        <v>40</v>
      </c>
      <c r="F143" s="94" t="n">
        <v>29.53</v>
      </c>
      <c r="G143" s="95" t="n">
        <f aca="false">ROUND(E143*F143,2)</f>
        <v>1181.2</v>
      </c>
    </row>
    <row r="144" s="5" customFormat="true" ht="12.75" hidden="false" customHeight="false" outlineLevel="0" collapsed="false">
      <c r="B144" s="100" t="s">
        <v>1087</v>
      </c>
      <c r="C144" s="48" t="s">
        <v>768</v>
      </c>
      <c r="D144" s="98" t="s">
        <v>100</v>
      </c>
      <c r="E144" s="99" t="n">
        <v>1</v>
      </c>
      <c r="F144" s="94" t="n">
        <v>2305.51</v>
      </c>
      <c r="G144" s="95" t="n">
        <f aca="false">ROUND(E144*F144,2)</f>
        <v>2305.51</v>
      </c>
    </row>
    <row r="145" customFormat="false" ht="12.75" hidden="false" customHeight="false" outlineLevel="0" collapsed="false">
      <c r="A145" s="5"/>
      <c r="B145" s="100" t="s">
        <v>1088</v>
      </c>
      <c r="C145" s="48" t="s">
        <v>186</v>
      </c>
      <c r="D145" s="106" t="s">
        <v>50</v>
      </c>
      <c r="E145" s="99" t="n">
        <v>93.7</v>
      </c>
      <c r="F145" s="94" t="n">
        <v>9.54</v>
      </c>
      <c r="G145" s="95" t="n">
        <f aca="false">ROUND(E145*F145,2)</f>
        <v>893.9</v>
      </c>
    </row>
    <row r="146" customFormat="false" ht="12.75" hidden="false" customHeight="false" outlineLevel="0" collapsed="false">
      <c r="A146" s="5"/>
      <c r="B146" s="32" t="s">
        <v>1089</v>
      </c>
      <c r="C146" s="33" t="s">
        <v>366</v>
      </c>
      <c r="D146" s="98"/>
      <c r="E146" s="99"/>
      <c r="F146" s="94"/>
      <c r="G146" s="95"/>
    </row>
    <row r="147" customFormat="false" ht="96" hidden="false" customHeight="false" outlineLevel="0" collapsed="false">
      <c r="A147" s="5"/>
      <c r="B147" s="100" t="s">
        <v>1090</v>
      </c>
      <c r="C147" s="114" t="s">
        <v>368</v>
      </c>
      <c r="D147" s="98" t="s">
        <v>100</v>
      </c>
      <c r="E147" s="99" t="n">
        <v>61</v>
      </c>
      <c r="F147" s="94" t="n">
        <v>29.32</v>
      </c>
      <c r="G147" s="95" t="n">
        <f aca="false">ROUND(E147*F147,2)</f>
        <v>1788.52</v>
      </c>
    </row>
    <row r="148" customFormat="false" ht="12.75" hidden="false" customHeight="false" outlineLevel="0" collapsed="false">
      <c r="A148" s="5"/>
      <c r="B148" s="100"/>
      <c r="C148" s="114"/>
      <c r="D148" s="115"/>
      <c r="E148" s="116"/>
      <c r="F148" s="94"/>
      <c r="G148" s="95"/>
    </row>
    <row r="149" customFormat="false" ht="12.75" hidden="false" customHeight="false" outlineLevel="0" collapsed="false">
      <c r="B149" s="100"/>
      <c r="C149" s="117" t="s">
        <v>369</v>
      </c>
      <c r="D149" s="118"/>
      <c r="E149" s="119"/>
      <c r="F149" s="120"/>
      <c r="G149" s="121" t="n">
        <f aca="false">SUM(G14:G147)</f>
        <v>46670.02</v>
      </c>
    </row>
    <row r="150" customFormat="false" ht="12.75" hidden="false" customHeight="false" outlineLevel="0" collapsed="false">
      <c r="B150" s="100"/>
      <c r="C150" s="117"/>
      <c r="D150" s="118"/>
      <c r="E150" s="119"/>
      <c r="F150" s="120"/>
      <c r="G150" s="121"/>
    </row>
    <row r="151" customFormat="false" ht="12.75" hidden="false" customHeight="false" outlineLevel="0" collapsed="false">
      <c r="B151" s="92" t="s">
        <v>1091</v>
      </c>
      <c r="C151" s="117" t="s">
        <v>371</v>
      </c>
      <c r="D151" s="118"/>
      <c r="E151" s="119"/>
      <c r="F151" s="120"/>
      <c r="G151" s="121"/>
    </row>
    <row r="152" customFormat="false" ht="12.75" hidden="false" customHeight="false" outlineLevel="0" collapsed="false">
      <c r="B152" s="32" t="s">
        <v>1092</v>
      </c>
      <c r="C152" s="33" t="s">
        <v>373</v>
      </c>
      <c r="D152" s="115"/>
      <c r="E152" s="122"/>
      <c r="F152" s="94"/>
      <c r="G152" s="95"/>
    </row>
    <row r="153" customFormat="false" ht="24" hidden="false" customHeight="false" outlineLevel="0" collapsed="false">
      <c r="B153" s="100" t="s">
        <v>1093</v>
      </c>
      <c r="C153" s="48" t="s">
        <v>377</v>
      </c>
      <c r="D153" s="98" t="s">
        <v>100</v>
      </c>
      <c r="E153" s="99" t="n">
        <v>13</v>
      </c>
      <c r="F153" s="94" t="n">
        <v>18.71</v>
      </c>
      <c r="G153" s="95" t="n">
        <f aca="false">ROUND(E153*F153,2)</f>
        <v>243.23</v>
      </c>
    </row>
    <row r="154" customFormat="false" ht="36" hidden="false" customHeight="false" outlineLevel="0" collapsed="false">
      <c r="B154" s="100" t="s">
        <v>1094</v>
      </c>
      <c r="C154" s="48" t="s">
        <v>379</v>
      </c>
      <c r="D154" s="98" t="s">
        <v>103</v>
      </c>
      <c r="E154" s="99" t="n">
        <v>25</v>
      </c>
      <c r="F154" s="94" t="n">
        <v>49.42</v>
      </c>
      <c r="G154" s="95" t="n">
        <f aca="false">ROUND(E154*F154,2)</f>
        <v>1235.5</v>
      </c>
    </row>
    <row r="155" customFormat="false" ht="12.75" hidden="false" customHeight="false" outlineLevel="0" collapsed="false">
      <c r="B155" s="100" t="s">
        <v>1095</v>
      </c>
      <c r="C155" s="48" t="s">
        <v>387</v>
      </c>
      <c r="D155" s="98" t="s">
        <v>50</v>
      </c>
      <c r="E155" s="99" t="n">
        <v>12</v>
      </c>
      <c r="F155" s="94" t="n">
        <v>10</v>
      </c>
      <c r="G155" s="95" t="n">
        <f aca="false">ROUND(E155*F155,2)</f>
        <v>120</v>
      </c>
    </row>
    <row r="156" customFormat="false" ht="12.75" hidden="false" customHeight="false" outlineLevel="0" collapsed="false">
      <c r="B156" s="100" t="s">
        <v>1096</v>
      </c>
      <c r="C156" s="48" t="s">
        <v>389</v>
      </c>
      <c r="D156" s="98" t="s">
        <v>100</v>
      </c>
      <c r="E156" s="99" t="n">
        <v>4</v>
      </c>
      <c r="F156" s="94" t="n">
        <v>2.94</v>
      </c>
      <c r="G156" s="95" t="n">
        <f aca="false">ROUND(E156*F156,2)</f>
        <v>11.76</v>
      </c>
    </row>
    <row r="157" customFormat="false" ht="24" hidden="false" customHeight="false" outlineLevel="0" collapsed="false">
      <c r="B157" s="100" t="s">
        <v>1097</v>
      </c>
      <c r="C157" s="48" t="s">
        <v>391</v>
      </c>
      <c r="D157" s="98" t="s">
        <v>100</v>
      </c>
      <c r="E157" s="99" t="n">
        <v>1</v>
      </c>
      <c r="F157" s="94" t="n">
        <v>67.93</v>
      </c>
      <c r="G157" s="95" t="n">
        <f aca="false">ROUND(E157*F157,2)</f>
        <v>67.93</v>
      </c>
    </row>
    <row r="158" customFormat="false" ht="24" hidden="false" customHeight="false" outlineLevel="0" collapsed="false">
      <c r="B158" s="100" t="s">
        <v>1098</v>
      </c>
      <c r="C158" s="48" t="s">
        <v>393</v>
      </c>
      <c r="D158" s="98" t="s">
        <v>100</v>
      </c>
      <c r="E158" s="99" t="n">
        <v>1</v>
      </c>
      <c r="F158" s="94" t="n">
        <v>35.01</v>
      </c>
      <c r="G158" s="95" t="n">
        <f aca="false">ROUND(E158*F158,2)</f>
        <v>35.01</v>
      </c>
    </row>
    <row r="159" customFormat="false" ht="24" hidden="false" customHeight="false" outlineLevel="0" collapsed="false">
      <c r="B159" s="100" t="s">
        <v>1099</v>
      </c>
      <c r="C159" s="48" t="s">
        <v>395</v>
      </c>
      <c r="D159" s="98" t="s">
        <v>100</v>
      </c>
      <c r="E159" s="99" t="n">
        <v>6</v>
      </c>
      <c r="F159" s="94" t="n">
        <v>19.74</v>
      </c>
      <c r="G159" s="95" t="n">
        <f aca="false">ROUND(E159*F159,2)</f>
        <v>118.44</v>
      </c>
    </row>
    <row r="160" customFormat="false" ht="24" hidden="false" customHeight="false" outlineLevel="0" collapsed="false">
      <c r="B160" s="100" t="s">
        <v>1100</v>
      </c>
      <c r="C160" s="48" t="s">
        <v>397</v>
      </c>
      <c r="D160" s="98" t="s">
        <v>100</v>
      </c>
      <c r="E160" s="99" t="n">
        <v>1</v>
      </c>
      <c r="F160" s="94" t="n">
        <v>10.5</v>
      </c>
      <c r="G160" s="95" t="n">
        <f aca="false">ROUND(E160*F160,2)</f>
        <v>10.5</v>
      </c>
    </row>
    <row r="161" customFormat="false" ht="24" hidden="false" customHeight="false" outlineLevel="0" collapsed="false">
      <c r="B161" s="100" t="s">
        <v>1101</v>
      </c>
      <c r="C161" s="48" t="s">
        <v>399</v>
      </c>
      <c r="D161" s="98" t="s">
        <v>100</v>
      </c>
      <c r="E161" s="99" t="n">
        <v>1</v>
      </c>
      <c r="F161" s="94" t="n">
        <v>5.75</v>
      </c>
      <c r="G161" s="95" t="n">
        <f aca="false">ROUND(E161*F161,2)</f>
        <v>5.75</v>
      </c>
    </row>
    <row r="162" customFormat="false" ht="36" hidden="false" customHeight="false" outlineLevel="0" collapsed="false">
      <c r="B162" s="100" t="s">
        <v>1102</v>
      </c>
      <c r="C162" s="48" t="s">
        <v>401</v>
      </c>
      <c r="D162" s="98" t="s">
        <v>100</v>
      </c>
      <c r="E162" s="99" t="n">
        <v>1</v>
      </c>
      <c r="F162" s="94" t="n">
        <v>262.33</v>
      </c>
      <c r="G162" s="95" t="n">
        <f aca="false">ROUND(E162*F162,2)</f>
        <v>262.33</v>
      </c>
    </row>
    <row r="163" customFormat="false" ht="24" hidden="false" customHeight="false" outlineLevel="0" collapsed="false">
      <c r="B163" s="100" t="s">
        <v>1103</v>
      </c>
      <c r="C163" s="48" t="s">
        <v>403</v>
      </c>
      <c r="D163" s="98" t="s">
        <v>100</v>
      </c>
      <c r="E163" s="99" t="n">
        <v>1</v>
      </c>
      <c r="F163" s="94" t="n">
        <v>25.68</v>
      </c>
      <c r="G163" s="95" t="n">
        <f aca="false">ROUND(E163*F163,2)</f>
        <v>25.68</v>
      </c>
    </row>
    <row r="164" customFormat="false" ht="36" hidden="false" customHeight="false" outlineLevel="0" collapsed="false">
      <c r="B164" s="100" t="s">
        <v>1104</v>
      </c>
      <c r="C164" s="48" t="s">
        <v>405</v>
      </c>
      <c r="D164" s="98" t="s">
        <v>100</v>
      </c>
      <c r="E164" s="99" t="n">
        <v>1</v>
      </c>
      <c r="F164" s="94" t="n">
        <v>138.87</v>
      </c>
      <c r="G164" s="95" t="n">
        <f aca="false">ROUND(E164*F164,2)</f>
        <v>138.87</v>
      </c>
    </row>
    <row r="165" customFormat="false" ht="12.75" hidden="false" customHeight="false" outlineLevel="0" collapsed="false">
      <c r="B165" s="100" t="s">
        <v>1105</v>
      </c>
      <c r="C165" s="48" t="s">
        <v>407</v>
      </c>
      <c r="D165" s="98" t="s">
        <v>100</v>
      </c>
      <c r="E165" s="99" t="n">
        <v>1</v>
      </c>
      <c r="F165" s="94" t="n">
        <v>35.18</v>
      </c>
      <c r="G165" s="95" t="n">
        <f aca="false">ROUND(E165*F165,2)</f>
        <v>35.18</v>
      </c>
    </row>
    <row r="166" customFormat="false" ht="24" hidden="false" customHeight="false" outlineLevel="0" collapsed="false">
      <c r="B166" s="100" t="s">
        <v>1106</v>
      </c>
      <c r="C166" s="48" t="s">
        <v>409</v>
      </c>
      <c r="D166" s="98" t="s">
        <v>100</v>
      </c>
      <c r="E166" s="99" t="n">
        <v>1</v>
      </c>
      <c r="F166" s="94" t="n">
        <v>57.47</v>
      </c>
      <c r="G166" s="95" t="n">
        <f aca="false">ROUND(E166*F166,2)</f>
        <v>57.47</v>
      </c>
    </row>
    <row r="167" customFormat="false" ht="24" hidden="false" customHeight="false" outlineLevel="0" collapsed="false">
      <c r="B167" s="100" t="s">
        <v>1107</v>
      </c>
      <c r="C167" s="48" t="s">
        <v>411</v>
      </c>
      <c r="D167" s="98" t="s">
        <v>100</v>
      </c>
      <c r="E167" s="99" t="n">
        <v>2</v>
      </c>
      <c r="F167" s="94" t="n">
        <v>65.3</v>
      </c>
      <c r="G167" s="95" t="n">
        <f aca="false">ROUND(E167*F167,2)</f>
        <v>130.6</v>
      </c>
    </row>
    <row r="168" customFormat="false" ht="24" hidden="false" customHeight="false" outlineLevel="0" collapsed="false">
      <c r="B168" s="100" t="s">
        <v>1108</v>
      </c>
      <c r="C168" s="48" t="s">
        <v>413</v>
      </c>
      <c r="D168" s="98" t="s">
        <v>100</v>
      </c>
      <c r="E168" s="99" t="n">
        <v>2</v>
      </c>
      <c r="F168" s="94" t="n">
        <v>24.46</v>
      </c>
      <c r="G168" s="95" t="n">
        <f aca="false">ROUND(E168*F168,2)</f>
        <v>48.92</v>
      </c>
    </row>
    <row r="169" customFormat="false" ht="12.75" hidden="false" customHeight="false" outlineLevel="0" collapsed="false">
      <c r="B169" s="100" t="s">
        <v>1109</v>
      </c>
      <c r="C169" s="48" t="s">
        <v>416</v>
      </c>
      <c r="D169" s="98" t="s">
        <v>100</v>
      </c>
      <c r="E169" s="99" t="n">
        <v>1</v>
      </c>
      <c r="F169" s="94" t="n">
        <v>2.43</v>
      </c>
      <c r="G169" s="95" t="n">
        <f aca="false">ROUND(E169*F169,2)</f>
        <v>2.43</v>
      </c>
    </row>
    <row r="170" customFormat="false" ht="12.75" hidden="false" customHeight="false" outlineLevel="0" collapsed="false">
      <c r="B170" s="100" t="s">
        <v>1110</v>
      </c>
      <c r="C170" s="48" t="s">
        <v>420</v>
      </c>
      <c r="D170" s="98" t="s">
        <v>100</v>
      </c>
      <c r="E170" s="99" t="n">
        <v>1</v>
      </c>
      <c r="F170" s="94" t="n">
        <v>3.41</v>
      </c>
      <c r="G170" s="95" t="n">
        <f aca="false">ROUND(E170*F170,2)</f>
        <v>3.41</v>
      </c>
    </row>
    <row r="171" customFormat="false" ht="12.75" hidden="false" customHeight="false" outlineLevel="0" collapsed="false">
      <c r="B171" s="100" t="s">
        <v>1111</v>
      </c>
      <c r="C171" s="48" t="s">
        <v>422</v>
      </c>
      <c r="D171" s="98" t="s">
        <v>100</v>
      </c>
      <c r="E171" s="99" t="n">
        <v>1</v>
      </c>
      <c r="F171" s="94" t="n">
        <v>55.39</v>
      </c>
      <c r="G171" s="95" t="n">
        <f aca="false">ROUND(E171*F171,2)</f>
        <v>55.39</v>
      </c>
    </row>
    <row r="172" customFormat="false" ht="12.75" hidden="false" customHeight="false" outlineLevel="0" collapsed="false">
      <c r="B172" s="100" t="s">
        <v>1112</v>
      </c>
      <c r="C172" s="48" t="s">
        <v>424</v>
      </c>
      <c r="D172" s="98" t="s">
        <v>100</v>
      </c>
      <c r="E172" s="99" t="n">
        <v>1</v>
      </c>
      <c r="F172" s="94" t="n">
        <v>43.2</v>
      </c>
      <c r="G172" s="95" t="n">
        <f aca="false">ROUND(E172*F172,2)</f>
        <v>43.2</v>
      </c>
    </row>
    <row r="173" customFormat="false" ht="24" hidden="false" customHeight="false" outlineLevel="0" collapsed="false">
      <c r="B173" s="100" t="s">
        <v>1113</v>
      </c>
      <c r="C173" s="48" t="s">
        <v>426</v>
      </c>
      <c r="D173" s="98" t="s">
        <v>100</v>
      </c>
      <c r="E173" s="99" t="n">
        <v>1</v>
      </c>
      <c r="F173" s="94" t="n">
        <v>94.4</v>
      </c>
      <c r="G173" s="95" t="n">
        <f aca="false">ROUND(E173*F173,2)</f>
        <v>94.4</v>
      </c>
    </row>
    <row r="174" customFormat="false" ht="24" hidden="false" customHeight="false" outlineLevel="0" collapsed="false">
      <c r="B174" s="100" t="s">
        <v>1114</v>
      </c>
      <c r="C174" s="48" t="s">
        <v>428</v>
      </c>
      <c r="D174" s="98" t="s">
        <v>100</v>
      </c>
      <c r="E174" s="99" t="n">
        <v>2</v>
      </c>
      <c r="F174" s="94" t="n">
        <v>2.38</v>
      </c>
      <c r="G174" s="95" t="n">
        <f aca="false">ROUND(E174*F174,2)</f>
        <v>4.76</v>
      </c>
    </row>
    <row r="175" customFormat="false" ht="36" hidden="false" customHeight="false" outlineLevel="0" collapsed="false">
      <c r="B175" s="100" t="s">
        <v>1115</v>
      </c>
      <c r="C175" s="48" t="s">
        <v>430</v>
      </c>
      <c r="D175" s="98" t="s">
        <v>100</v>
      </c>
      <c r="E175" s="99" t="n">
        <v>1</v>
      </c>
      <c r="F175" s="94" t="n">
        <v>7.71</v>
      </c>
      <c r="G175" s="95" t="n">
        <f aca="false">ROUND(E175*F175,2)</f>
        <v>7.71</v>
      </c>
    </row>
    <row r="176" customFormat="false" ht="12.75" hidden="false" customHeight="false" outlineLevel="0" collapsed="false">
      <c r="B176" s="100" t="s">
        <v>1116</v>
      </c>
      <c r="C176" s="33" t="s">
        <v>107</v>
      </c>
      <c r="D176" s="46"/>
      <c r="E176" s="96"/>
      <c r="F176" s="94"/>
      <c r="G176" s="95"/>
    </row>
    <row r="177" customFormat="false" ht="24" hidden="false" customHeight="false" outlineLevel="0" collapsed="false">
      <c r="B177" s="100" t="s">
        <v>1117</v>
      </c>
      <c r="C177" s="48" t="s">
        <v>1118</v>
      </c>
      <c r="D177" s="98" t="s">
        <v>103</v>
      </c>
      <c r="E177" s="99" t="n">
        <v>9</v>
      </c>
      <c r="F177" s="94" t="n">
        <f aca="false">6.1*1.18</f>
        <v>7.198</v>
      </c>
      <c r="G177" s="95" t="n">
        <f aca="false">ROUND(E177*F177,2)</f>
        <v>64.78</v>
      </c>
    </row>
    <row r="178" customFormat="false" ht="24" hidden="false" customHeight="false" outlineLevel="0" collapsed="false">
      <c r="B178" s="100" t="s">
        <v>1119</v>
      </c>
      <c r="C178" s="48" t="s">
        <v>1120</v>
      </c>
      <c r="D178" s="98" t="s">
        <v>100</v>
      </c>
      <c r="E178" s="99" t="n">
        <v>2</v>
      </c>
      <c r="F178" s="94" t="n">
        <f aca="false">7.38*1.18</f>
        <v>8.7084</v>
      </c>
      <c r="G178" s="95" t="n">
        <f aca="false">ROUND(E178*F178,2)</f>
        <v>17.42</v>
      </c>
    </row>
    <row r="179" customFormat="false" ht="24" hidden="false" customHeight="false" outlineLevel="0" collapsed="false">
      <c r="B179" s="100" t="s">
        <v>1121</v>
      </c>
      <c r="C179" s="48" t="s">
        <v>802</v>
      </c>
      <c r="D179" s="98" t="s">
        <v>100</v>
      </c>
      <c r="E179" s="99" t="n">
        <v>7</v>
      </c>
      <c r="F179" s="94" t="n">
        <v>2.53</v>
      </c>
      <c r="G179" s="95" t="n">
        <f aca="false">ROUND(E179*F179,2)</f>
        <v>17.71</v>
      </c>
    </row>
    <row r="180" customFormat="false" ht="48" hidden="false" customHeight="false" outlineLevel="0" collapsed="false">
      <c r="B180" s="100" t="s">
        <v>1122</v>
      </c>
      <c r="C180" s="136" t="s">
        <v>453</v>
      </c>
      <c r="D180" s="98"/>
      <c r="E180" s="99"/>
      <c r="F180" s="94"/>
      <c r="G180" s="95"/>
    </row>
    <row r="181" customFormat="false" ht="12.75" hidden="false" customHeight="false" outlineLevel="0" collapsed="false">
      <c r="B181" s="100" t="s">
        <v>1123</v>
      </c>
      <c r="C181" s="48" t="s">
        <v>805</v>
      </c>
      <c r="D181" s="98" t="s">
        <v>100</v>
      </c>
      <c r="E181" s="99" t="n">
        <v>1</v>
      </c>
      <c r="F181" s="94" t="n">
        <v>27.65</v>
      </c>
      <c r="G181" s="95" t="n">
        <f aca="false">ROUND(E181*F181,2)</f>
        <v>27.65</v>
      </c>
    </row>
    <row r="182" customFormat="false" ht="36" hidden="false" customHeight="false" outlineLevel="0" collapsed="false">
      <c r="B182" s="100" t="s">
        <v>1124</v>
      </c>
      <c r="C182" s="48" t="s">
        <v>1125</v>
      </c>
      <c r="D182" s="98" t="s">
        <v>103</v>
      </c>
      <c r="E182" s="99" t="n">
        <v>120</v>
      </c>
      <c r="F182" s="94" t="n">
        <v>5.52</v>
      </c>
      <c r="G182" s="95" t="n">
        <f aca="false">ROUND(E182*F182,2)</f>
        <v>662.4</v>
      </c>
    </row>
    <row r="183" customFormat="false" ht="36" hidden="false" customHeight="false" outlineLevel="0" collapsed="false">
      <c r="B183" s="100" t="s">
        <v>1126</v>
      </c>
      <c r="C183" s="48" t="s">
        <v>917</v>
      </c>
      <c r="D183" s="98" t="s">
        <v>103</v>
      </c>
      <c r="E183" s="99" t="n">
        <v>450</v>
      </c>
      <c r="F183" s="107" t="n">
        <v>3.19</v>
      </c>
      <c r="G183" s="95" t="n">
        <f aca="false">ROUND(E183*F183,2)</f>
        <v>1435.5</v>
      </c>
    </row>
    <row r="184" customFormat="false" ht="12.75" hidden="false" customHeight="false" outlineLevel="0" collapsed="false">
      <c r="B184" s="100" t="s">
        <v>1127</v>
      </c>
      <c r="C184" s="48" t="s">
        <v>521</v>
      </c>
      <c r="D184" s="98" t="s">
        <v>100</v>
      </c>
      <c r="E184" s="99" t="n">
        <v>3</v>
      </c>
      <c r="F184" s="94" t="n">
        <v>132.16</v>
      </c>
      <c r="G184" s="95" t="n">
        <f aca="false">ROUND(E184*F184,2)</f>
        <v>396.48</v>
      </c>
    </row>
    <row r="185" customFormat="false" ht="12.75" hidden="false" customHeight="false" outlineLevel="0" collapsed="false">
      <c r="B185" s="32" t="s">
        <v>1128</v>
      </c>
      <c r="C185" s="33" t="s">
        <v>1129</v>
      </c>
      <c r="D185" s="115"/>
      <c r="E185" s="122"/>
      <c r="F185" s="94"/>
      <c r="G185" s="95"/>
    </row>
    <row r="186" customFormat="false" ht="24" hidden="false" customHeight="false" outlineLevel="0" collapsed="false">
      <c r="B186" s="100" t="s">
        <v>1130</v>
      </c>
      <c r="C186" s="48" t="s">
        <v>549</v>
      </c>
      <c r="D186" s="98" t="s">
        <v>103</v>
      </c>
      <c r="E186" s="99" t="n">
        <v>18</v>
      </c>
      <c r="F186" s="94" t="n">
        <v>8.18</v>
      </c>
      <c r="G186" s="95" t="n">
        <f aca="false">ROUND(E186*F186,2)</f>
        <v>147.24</v>
      </c>
    </row>
    <row r="187" customFormat="false" ht="12.75" hidden="false" customHeight="false" outlineLevel="0" collapsed="false">
      <c r="B187" s="32" t="s">
        <v>1131</v>
      </c>
      <c r="C187" s="33" t="s">
        <v>266</v>
      </c>
      <c r="D187" s="115"/>
      <c r="E187" s="122"/>
      <c r="F187" s="94"/>
      <c r="G187" s="95"/>
    </row>
    <row r="188" customFormat="false" ht="12.75" hidden="false" customHeight="false" outlineLevel="0" collapsed="false">
      <c r="B188" s="92" t="s">
        <v>1132</v>
      </c>
      <c r="C188" s="33" t="s">
        <v>1133</v>
      </c>
      <c r="D188" s="98"/>
      <c r="E188" s="99"/>
      <c r="F188" s="94"/>
      <c r="G188" s="95"/>
    </row>
    <row r="189" customFormat="false" ht="36" hidden="false" customHeight="false" outlineLevel="0" collapsed="false">
      <c r="B189" s="100" t="s">
        <v>1134</v>
      </c>
      <c r="C189" s="48" t="s">
        <v>379</v>
      </c>
      <c r="D189" s="98" t="s">
        <v>103</v>
      </c>
      <c r="E189" s="99" t="n">
        <v>8</v>
      </c>
      <c r="F189" s="94" t="n">
        <v>49.42</v>
      </c>
      <c r="G189" s="95" t="n">
        <f aca="false">ROUND(E189*F189,2)</f>
        <v>395.36</v>
      </c>
    </row>
    <row r="190" customFormat="false" ht="24" hidden="false" customHeight="false" outlineLevel="0" collapsed="false">
      <c r="B190" s="100" t="s">
        <v>1135</v>
      </c>
      <c r="C190" s="48" t="s">
        <v>377</v>
      </c>
      <c r="D190" s="98" t="s">
        <v>100</v>
      </c>
      <c r="E190" s="99" t="n">
        <v>2</v>
      </c>
      <c r="F190" s="94" t="n">
        <v>18.71</v>
      </c>
      <c r="G190" s="95" t="n">
        <f aca="false">ROUND(E190*F190,2)</f>
        <v>37.42</v>
      </c>
    </row>
    <row r="191" customFormat="false" ht="24" hidden="false" customHeight="false" outlineLevel="0" collapsed="false">
      <c r="B191" s="100" t="s">
        <v>1136</v>
      </c>
      <c r="C191" s="48" t="s">
        <v>560</v>
      </c>
      <c r="D191" s="98" t="s">
        <v>100</v>
      </c>
      <c r="E191" s="99" t="n">
        <v>2</v>
      </c>
      <c r="F191" s="94" t="n">
        <v>26.6</v>
      </c>
      <c r="G191" s="95" t="n">
        <f aca="false">ROUND(E191*F191,2)</f>
        <v>53.2</v>
      </c>
    </row>
    <row r="192" customFormat="false" ht="24" hidden="false" customHeight="false" outlineLevel="0" collapsed="false">
      <c r="B192" s="100" t="s">
        <v>1137</v>
      </c>
      <c r="C192" s="48" t="s">
        <v>1138</v>
      </c>
      <c r="D192" s="98" t="s">
        <v>100</v>
      </c>
      <c r="E192" s="99" t="n">
        <v>2</v>
      </c>
      <c r="F192" s="94" t="n">
        <v>24.46</v>
      </c>
      <c r="G192" s="95" t="n">
        <f aca="false">ROUND(E192*F192,2)</f>
        <v>48.92</v>
      </c>
    </row>
    <row r="193" customFormat="false" ht="24" hidden="false" customHeight="false" outlineLevel="0" collapsed="false">
      <c r="B193" s="100" t="s">
        <v>1139</v>
      </c>
      <c r="C193" s="48" t="s">
        <v>562</v>
      </c>
      <c r="D193" s="98" t="s">
        <v>100</v>
      </c>
      <c r="E193" s="99" t="n">
        <v>1</v>
      </c>
      <c r="F193" s="94" t="n">
        <v>11.29</v>
      </c>
      <c r="G193" s="95" t="n">
        <f aca="false">ROUND(E193*F193,2)</f>
        <v>11.29</v>
      </c>
    </row>
    <row r="194" customFormat="false" ht="24" hidden="false" customHeight="false" outlineLevel="0" collapsed="false">
      <c r="B194" s="100" t="s">
        <v>1140</v>
      </c>
      <c r="C194" s="48" t="s">
        <v>564</v>
      </c>
      <c r="D194" s="98" t="s">
        <v>100</v>
      </c>
      <c r="E194" s="99" t="n">
        <v>1</v>
      </c>
      <c r="F194" s="94" t="n">
        <v>6.3</v>
      </c>
      <c r="G194" s="95" t="n">
        <f aca="false">ROUND(E194*F194,2)</f>
        <v>6.3</v>
      </c>
    </row>
    <row r="195" customFormat="false" ht="36" hidden="false" customHeight="false" outlineLevel="0" collapsed="false">
      <c r="B195" s="100" t="s">
        <v>1141</v>
      </c>
      <c r="C195" s="48" t="s">
        <v>430</v>
      </c>
      <c r="D195" s="98" t="s">
        <v>100</v>
      </c>
      <c r="E195" s="99" t="n">
        <v>1</v>
      </c>
      <c r="F195" s="94" t="n">
        <v>7.71</v>
      </c>
      <c r="G195" s="95" t="n">
        <f aca="false">ROUND(E195*F195,2)</f>
        <v>7.71</v>
      </c>
    </row>
    <row r="196" customFormat="false" ht="12.75" hidden="false" customHeight="false" outlineLevel="0" collapsed="false">
      <c r="B196" s="32" t="s">
        <v>1142</v>
      </c>
      <c r="C196" s="33" t="s">
        <v>107</v>
      </c>
      <c r="D196" s="98"/>
      <c r="E196" s="99"/>
      <c r="F196" s="94"/>
      <c r="G196" s="95" t="n">
        <f aca="false">ROUND(E196*F196,2)</f>
        <v>0</v>
      </c>
    </row>
    <row r="197" customFormat="false" ht="36" hidden="false" customHeight="false" outlineLevel="0" collapsed="false">
      <c r="B197" s="47" t="s">
        <v>1143</v>
      </c>
      <c r="C197" s="48" t="s">
        <v>915</v>
      </c>
      <c r="D197" s="98" t="s">
        <v>103</v>
      </c>
      <c r="E197" s="99" t="n">
        <v>70</v>
      </c>
      <c r="F197" s="94" t="n">
        <v>1</v>
      </c>
      <c r="G197" s="95" t="n">
        <f aca="false">ROUND(E197*F197,2)</f>
        <v>70</v>
      </c>
    </row>
    <row r="198" customFormat="false" ht="36" hidden="false" customHeight="false" outlineLevel="0" collapsed="false">
      <c r="B198" s="47" t="s">
        <v>1144</v>
      </c>
      <c r="C198" s="48" t="s">
        <v>917</v>
      </c>
      <c r="D198" s="98" t="s">
        <v>103</v>
      </c>
      <c r="E198" s="99" t="n">
        <v>5</v>
      </c>
      <c r="F198" s="94" t="n">
        <v>3.19</v>
      </c>
      <c r="G198" s="95" t="n">
        <f aca="false">ROUND(E198*F198,2)</f>
        <v>15.95</v>
      </c>
    </row>
    <row r="199" customFormat="false" ht="36" hidden="false" customHeight="false" outlineLevel="0" collapsed="false">
      <c r="B199" s="47" t="s">
        <v>1145</v>
      </c>
      <c r="C199" s="48" t="s">
        <v>919</v>
      </c>
      <c r="D199" s="98" t="s">
        <v>103</v>
      </c>
      <c r="E199" s="99" t="n">
        <v>40</v>
      </c>
      <c r="F199" s="94" t="n">
        <v>2.7</v>
      </c>
      <c r="G199" s="95" t="n">
        <f aca="false">ROUND(E199*F199,2)</f>
        <v>108</v>
      </c>
    </row>
    <row r="200" customFormat="false" ht="12.75" hidden="false" customHeight="false" outlineLevel="0" collapsed="false">
      <c r="B200" s="47" t="s">
        <v>1146</v>
      </c>
      <c r="C200" s="48" t="s">
        <v>511</v>
      </c>
      <c r="D200" s="98" t="s">
        <v>100</v>
      </c>
      <c r="E200" s="99" t="n">
        <v>1</v>
      </c>
      <c r="F200" s="94" t="n">
        <v>318.53</v>
      </c>
      <c r="G200" s="95" t="n">
        <f aca="false">ROUND(E200*F200,2)</f>
        <v>318.53</v>
      </c>
    </row>
    <row r="201" customFormat="false" ht="12.75" hidden="false" customHeight="false" outlineLevel="0" collapsed="false">
      <c r="B201" s="47" t="s">
        <v>1147</v>
      </c>
      <c r="C201" s="48" t="s">
        <v>513</v>
      </c>
      <c r="D201" s="98" t="s">
        <v>100</v>
      </c>
      <c r="E201" s="99" t="n">
        <v>1</v>
      </c>
      <c r="F201" s="94" t="n">
        <v>56.59</v>
      </c>
      <c r="G201" s="95" t="n">
        <f aca="false">ROUND(E201*F201,2)</f>
        <v>56.59</v>
      </c>
    </row>
    <row r="202" customFormat="false" ht="24" hidden="false" customHeight="false" outlineLevel="0" collapsed="false">
      <c r="B202" s="47" t="s">
        <v>1148</v>
      </c>
      <c r="C202" s="48" t="s">
        <v>437</v>
      </c>
      <c r="D202" s="98" t="s">
        <v>103</v>
      </c>
      <c r="E202" s="99" t="n">
        <v>3</v>
      </c>
      <c r="F202" s="94" t="n">
        <v>6.99</v>
      </c>
      <c r="G202" s="95" t="n">
        <f aca="false">ROUND(E202*F202,2)</f>
        <v>20.97</v>
      </c>
    </row>
    <row r="203" customFormat="false" ht="24" hidden="false" customHeight="false" outlineLevel="0" collapsed="false">
      <c r="B203" s="47" t="s">
        <v>1149</v>
      </c>
      <c r="C203" s="48" t="s">
        <v>876</v>
      </c>
      <c r="D203" s="98" t="s">
        <v>103</v>
      </c>
      <c r="E203" s="99" t="n">
        <v>12</v>
      </c>
      <c r="F203" s="94" t="n">
        <v>3.02</v>
      </c>
      <c r="G203" s="95" t="n">
        <f aca="false">ROUND(E203*F203,2)</f>
        <v>36.24</v>
      </c>
    </row>
    <row r="204" customFormat="false" ht="24" hidden="false" customHeight="false" outlineLevel="0" collapsed="false">
      <c r="B204" s="47" t="s">
        <v>1150</v>
      </c>
      <c r="C204" s="48" t="s">
        <v>433</v>
      </c>
      <c r="D204" s="98" t="s">
        <v>103</v>
      </c>
      <c r="E204" s="99" t="n">
        <v>9</v>
      </c>
      <c r="F204" s="94" t="n">
        <v>1.99</v>
      </c>
      <c r="G204" s="95" t="n">
        <f aca="false">ROUND(E204*F204,2)</f>
        <v>17.91</v>
      </c>
    </row>
    <row r="205" customFormat="false" ht="24" hidden="false" customHeight="false" outlineLevel="0" collapsed="false">
      <c r="B205" s="47" t="s">
        <v>1151</v>
      </c>
      <c r="C205" s="48" t="s">
        <v>445</v>
      </c>
      <c r="D205" s="98" t="s">
        <v>100</v>
      </c>
      <c r="E205" s="99" t="n">
        <v>2</v>
      </c>
      <c r="F205" s="94" t="n">
        <v>2.24</v>
      </c>
      <c r="G205" s="95" t="n">
        <f aca="false">ROUND(E205*F205,2)</f>
        <v>4.48</v>
      </c>
    </row>
    <row r="206" customFormat="false" ht="24" hidden="false" customHeight="false" outlineLevel="0" collapsed="false">
      <c r="B206" s="47" t="s">
        <v>1152</v>
      </c>
      <c r="C206" s="48" t="s">
        <v>447</v>
      </c>
      <c r="D206" s="98" t="s">
        <v>100</v>
      </c>
      <c r="E206" s="99" t="n">
        <v>2</v>
      </c>
      <c r="F206" s="94" t="n">
        <v>3.74</v>
      </c>
      <c r="G206" s="95" t="n">
        <f aca="false">ROUND(E206*F206,2)</f>
        <v>7.48</v>
      </c>
    </row>
    <row r="207" customFormat="false" ht="24" hidden="false" customHeight="false" outlineLevel="0" collapsed="false">
      <c r="B207" s="47" t="s">
        <v>1153</v>
      </c>
      <c r="C207" s="48" t="s">
        <v>882</v>
      </c>
      <c r="D207" s="98" t="s">
        <v>100</v>
      </c>
      <c r="E207" s="99" t="n">
        <v>7</v>
      </c>
      <c r="F207" s="94" t="n">
        <v>1.4</v>
      </c>
      <c r="G207" s="95" t="n">
        <f aca="false">ROUND(E207*F207,2)</f>
        <v>9.8</v>
      </c>
    </row>
    <row r="208" customFormat="false" ht="24" hidden="false" customHeight="false" outlineLevel="0" collapsed="false">
      <c r="B208" s="47" t="s">
        <v>1154</v>
      </c>
      <c r="C208" s="48" t="s">
        <v>929</v>
      </c>
      <c r="D208" s="98" t="s">
        <v>100</v>
      </c>
      <c r="E208" s="99" t="n">
        <v>8</v>
      </c>
      <c r="F208" s="94" t="n">
        <v>1.78</v>
      </c>
      <c r="G208" s="95" t="n">
        <f aca="false">ROUND(E208*F208,2)</f>
        <v>14.24</v>
      </c>
    </row>
    <row r="209" customFormat="false" ht="48" hidden="false" customHeight="false" outlineLevel="0" collapsed="false">
      <c r="B209" s="47" t="s">
        <v>1155</v>
      </c>
      <c r="C209" s="48" t="s">
        <v>453</v>
      </c>
      <c r="D209" s="98"/>
      <c r="E209" s="99"/>
      <c r="F209" s="94"/>
      <c r="G209" s="95" t="n">
        <f aca="false">ROUND(E209*F209,2)</f>
        <v>0</v>
      </c>
    </row>
    <row r="210" customFormat="false" ht="12.75" hidden="false" customHeight="false" outlineLevel="0" collapsed="false">
      <c r="B210" s="47" t="s">
        <v>1156</v>
      </c>
      <c r="C210" s="48" t="s">
        <v>932</v>
      </c>
      <c r="D210" s="98" t="s">
        <v>100</v>
      </c>
      <c r="E210" s="99" t="n">
        <v>1</v>
      </c>
      <c r="F210" s="94" t="n">
        <v>7.611</v>
      </c>
      <c r="G210" s="95" t="n">
        <f aca="false">ROUND(E210*F210,2)</f>
        <v>7.61</v>
      </c>
    </row>
    <row r="211" customFormat="false" ht="24" hidden="false" customHeight="false" outlineLevel="0" collapsed="false">
      <c r="B211" s="47" t="s">
        <v>1157</v>
      </c>
      <c r="C211" s="48" t="s">
        <v>892</v>
      </c>
      <c r="D211" s="98" t="s">
        <v>100</v>
      </c>
      <c r="E211" s="99" t="n">
        <v>5</v>
      </c>
      <c r="F211" s="94" t="n">
        <v>0.64</v>
      </c>
      <c r="G211" s="95" t="n">
        <f aca="false">ROUND(E211*F211,2)</f>
        <v>3.2</v>
      </c>
    </row>
    <row r="212" customFormat="false" ht="12.75" hidden="false" customHeight="false" outlineLevel="0" collapsed="false">
      <c r="B212" s="47" t="s">
        <v>1158</v>
      </c>
      <c r="C212" s="48" t="s">
        <v>465</v>
      </c>
      <c r="D212" s="98" t="s">
        <v>100</v>
      </c>
      <c r="E212" s="99" t="n">
        <v>5</v>
      </c>
      <c r="F212" s="94" t="n">
        <v>0.09</v>
      </c>
      <c r="G212" s="95" t="n">
        <f aca="false">ROUND(E212*F212,2)</f>
        <v>0.45</v>
      </c>
    </row>
    <row r="213" customFormat="false" ht="36" hidden="false" customHeight="false" outlineLevel="0" collapsed="false">
      <c r="B213" s="47" t="s">
        <v>1159</v>
      </c>
      <c r="C213" s="48" t="s">
        <v>895</v>
      </c>
      <c r="D213" s="98" t="s">
        <v>100</v>
      </c>
      <c r="E213" s="99" t="n">
        <v>1</v>
      </c>
      <c r="F213" s="94" t="n">
        <v>1416</v>
      </c>
      <c r="G213" s="95" t="n">
        <f aca="false">ROUND(E213*F213,2)</f>
        <v>1416</v>
      </c>
    </row>
    <row r="214" customFormat="false" ht="12.75" hidden="false" customHeight="false" outlineLevel="0" collapsed="false">
      <c r="B214" s="47" t="s">
        <v>1160</v>
      </c>
      <c r="C214" s="48" t="s">
        <v>937</v>
      </c>
      <c r="D214" s="98" t="s">
        <v>100</v>
      </c>
      <c r="E214" s="99" t="n">
        <v>2</v>
      </c>
      <c r="F214" s="94" t="n">
        <v>29.39</v>
      </c>
      <c r="G214" s="95" t="n">
        <f aca="false">ROUND(E214*F214,2)</f>
        <v>58.78</v>
      </c>
    </row>
    <row r="215" customFormat="false" ht="24" hidden="false" customHeight="false" outlineLevel="0" collapsed="false">
      <c r="B215" s="47" t="s">
        <v>1161</v>
      </c>
      <c r="C215" s="48" t="s">
        <v>481</v>
      </c>
      <c r="D215" s="98" t="s">
        <v>100</v>
      </c>
      <c r="E215" s="99" t="n">
        <v>2</v>
      </c>
      <c r="F215" s="94" t="n">
        <v>26.8</v>
      </c>
      <c r="G215" s="95" t="n">
        <f aca="false">ROUND(E215*F215,2)</f>
        <v>53.6</v>
      </c>
    </row>
    <row r="216" customFormat="false" ht="24" hidden="false" customHeight="false" outlineLevel="0" collapsed="false">
      <c r="B216" s="47" t="s">
        <v>1162</v>
      </c>
      <c r="C216" s="48" t="s">
        <v>479</v>
      </c>
      <c r="D216" s="98" t="s">
        <v>100</v>
      </c>
      <c r="E216" s="99" t="n">
        <v>2</v>
      </c>
      <c r="F216" s="94" t="n">
        <v>21.57</v>
      </c>
      <c r="G216" s="95" t="n">
        <f aca="false">ROUND(E216*F216,2)</f>
        <v>43.14</v>
      </c>
    </row>
    <row r="217" customFormat="false" ht="24" hidden="false" customHeight="false" outlineLevel="0" collapsed="false">
      <c r="B217" s="47" t="s">
        <v>1163</v>
      </c>
      <c r="C217" s="48" t="s">
        <v>941</v>
      </c>
      <c r="D217" s="98" t="s">
        <v>100</v>
      </c>
      <c r="E217" s="99" t="n">
        <v>1</v>
      </c>
      <c r="F217" s="94" t="n">
        <v>885</v>
      </c>
      <c r="G217" s="95" t="n">
        <f aca="false">ROUND(E217*F217,2)</f>
        <v>885</v>
      </c>
    </row>
    <row r="218" customFormat="false" ht="14.25" hidden="false" customHeight="true" outlineLevel="0" collapsed="false">
      <c r="B218" s="47" t="s">
        <v>1164</v>
      </c>
      <c r="C218" s="48" t="s">
        <v>943</v>
      </c>
      <c r="D218" s="98" t="s">
        <v>103</v>
      </c>
      <c r="E218" s="99" t="n">
        <v>4</v>
      </c>
      <c r="F218" s="94" t="n">
        <v>6.02</v>
      </c>
      <c r="G218" s="95" t="n">
        <f aca="false">ROUND(E218*F218,2)</f>
        <v>24.08</v>
      </c>
    </row>
    <row r="219" customFormat="false" ht="14.25" hidden="false" customHeight="true" outlineLevel="0" collapsed="false">
      <c r="B219" s="32" t="s">
        <v>1165</v>
      </c>
      <c r="C219" s="33" t="s">
        <v>679</v>
      </c>
      <c r="D219" s="98"/>
      <c r="E219" s="99"/>
      <c r="F219" s="94"/>
      <c r="G219" s="95" t="n">
        <f aca="false">ROUND(E219*F219,2)</f>
        <v>0</v>
      </c>
    </row>
    <row r="220" customFormat="false" ht="14.25" hidden="false" customHeight="true" outlineLevel="0" collapsed="false">
      <c r="B220" s="32" t="s">
        <v>1166</v>
      </c>
      <c r="C220" s="33" t="s">
        <v>1167</v>
      </c>
      <c r="D220" s="98"/>
      <c r="E220" s="99"/>
      <c r="F220" s="107"/>
      <c r="G220" s="95" t="n">
        <f aca="false">ROUND(E220*F220,2)</f>
        <v>0</v>
      </c>
    </row>
    <row r="221" customFormat="false" ht="14.25" hidden="false" customHeight="true" outlineLevel="0" collapsed="false">
      <c r="B221" s="47" t="s">
        <v>1168</v>
      </c>
      <c r="C221" s="48" t="s">
        <v>524</v>
      </c>
      <c r="D221" s="98" t="s">
        <v>103</v>
      </c>
      <c r="E221" s="99" t="n">
        <v>18</v>
      </c>
      <c r="F221" s="107" t="n">
        <v>4.26</v>
      </c>
      <c r="G221" s="95" t="n">
        <f aca="false">ROUND(E221*F221,2)</f>
        <v>76.68</v>
      </c>
    </row>
    <row r="222" customFormat="false" ht="24" hidden="false" customHeight="false" outlineLevel="0" collapsed="false">
      <c r="B222" s="47" t="s">
        <v>1169</v>
      </c>
      <c r="C222" s="139" t="s">
        <v>818</v>
      </c>
      <c r="D222" s="140" t="s">
        <v>100</v>
      </c>
      <c r="E222" s="142" t="n">
        <v>1</v>
      </c>
      <c r="F222" s="143" t="n">
        <v>387.82</v>
      </c>
      <c r="G222" s="95" t="n">
        <f aca="false">ROUND(E222*F222,2)</f>
        <v>387.82</v>
      </c>
    </row>
    <row r="223" customFormat="false" ht="12.75" hidden="false" customHeight="false" outlineLevel="0" collapsed="false">
      <c r="B223" s="47" t="s">
        <v>1170</v>
      </c>
      <c r="C223" s="139" t="s">
        <v>820</v>
      </c>
      <c r="D223" s="140" t="s">
        <v>100</v>
      </c>
      <c r="E223" s="141" t="n">
        <v>1</v>
      </c>
      <c r="F223" s="144" t="n">
        <v>944</v>
      </c>
      <c r="G223" s="95" t="n">
        <f aca="false">ROUND(E223*F223,2)</f>
        <v>944</v>
      </c>
    </row>
    <row r="224" customFormat="false" ht="14.25" hidden="false" customHeight="true" outlineLevel="0" collapsed="false">
      <c r="B224" s="47" t="s">
        <v>1171</v>
      </c>
      <c r="C224" s="48" t="s">
        <v>822</v>
      </c>
      <c r="D224" s="98" t="s">
        <v>103</v>
      </c>
      <c r="E224" s="99" t="n">
        <v>4.5</v>
      </c>
      <c r="F224" s="107" t="n">
        <v>5.69</v>
      </c>
      <c r="G224" s="95" t="n">
        <f aca="false">ROUND(E224*F224,2)</f>
        <v>25.61</v>
      </c>
    </row>
    <row r="225" customFormat="false" ht="12.75" hidden="false" customHeight="false" outlineLevel="0" collapsed="false">
      <c r="B225" s="47" t="s">
        <v>1172</v>
      </c>
      <c r="C225" s="48" t="s">
        <v>824</v>
      </c>
      <c r="D225" s="98" t="s">
        <v>100</v>
      </c>
      <c r="E225" s="99" t="n">
        <v>1</v>
      </c>
      <c r="F225" s="107" t="n">
        <v>1.03</v>
      </c>
      <c r="G225" s="95" t="n">
        <f aca="false">ROUND(E225*F225,2)</f>
        <v>1.03</v>
      </c>
    </row>
    <row r="226" customFormat="false" ht="24" hidden="false" customHeight="false" outlineLevel="0" collapsed="false">
      <c r="B226" s="47" t="s">
        <v>1173</v>
      </c>
      <c r="C226" s="48" t="s">
        <v>534</v>
      </c>
      <c r="D226" s="98" t="s">
        <v>100</v>
      </c>
      <c r="E226" s="99" t="n">
        <v>1</v>
      </c>
      <c r="F226" s="107" t="n">
        <v>0.5</v>
      </c>
      <c r="G226" s="95" t="n">
        <f aca="false">ROUND(E226*F226,2)</f>
        <v>0.5</v>
      </c>
    </row>
    <row r="227" customFormat="false" ht="24" hidden="false" customHeight="false" outlineLevel="0" collapsed="false">
      <c r="B227" s="47" t="s">
        <v>1174</v>
      </c>
      <c r="C227" s="48" t="s">
        <v>1175</v>
      </c>
      <c r="D227" s="98" t="s">
        <v>100</v>
      </c>
      <c r="E227" s="99" t="n">
        <v>1</v>
      </c>
      <c r="F227" s="107" t="n">
        <v>0.52</v>
      </c>
      <c r="G227" s="95" t="n">
        <f aca="false">ROUND(E227*F227,2)</f>
        <v>0.52</v>
      </c>
    </row>
    <row r="228" customFormat="false" ht="36" hidden="false" customHeight="false" outlineLevel="0" collapsed="false">
      <c r="B228" s="47" t="s">
        <v>1176</v>
      </c>
      <c r="C228" s="48" t="s">
        <v>1177</v>
      </c>
      <c r="D228" s="98" t="s">
        <v>100</v>
      </c>
      <c r="E228" s="99" t="n">
        <v>1</v>
      </c>
      <c r="F228" s="107" t="n">
        <v>41.38</v>
      </c>
      <c r="G228" s="95" t="n">
        <f aca="false">ROUND(E228*F228,2)</f>
        <v>41.38</v>
      </c>
    </row>
    <row r="229" customFormat="false" ht="24" hidden="false" customHeight="false" outlineLevel="0" collapsed="false">
      <c r="B229" s="47" t="s">
        <v>1178</v>
      </c>
      <c r="C229" s="48" t="s">
        <v>526</v>
      </c>
      <c r="D229" s="98" t="s">
        <v>100</v>
      </c>
      <c r="E229" s="99" t="n">
        <v>3</v>
      </c>
      <c r="F229" s="107" t="n">
        <v>1.38</v>
      </c>
      <c r="G229" s="95" t="n">
        <f aca="false">ROUND(E229*F229,2)</f>
        <v>4.14</v>
      </c>
    </row>
    <row r="230" customFormat="false" ht="24" hidden="false" customHeight="false" outlineLevel="0" collapsed="false">
      <c r="B230" s="47" t="s">
        <v>1179</v>
      </c>
      <c r="C230" s="48" t="s">
        <v>543</v>
      </c>
      <c r="D230" s="98" t="s">
        <v>100</v>
      </c>
      <c r="E230" s="99" t="n">
        <v>1</v>
      </c>
      <c r="F230" s="94" t="n">
        <v>6.9</v>
      </c>
      <c r="G230" s="95" t="n">
        <f aca="false">ROUND(E230*F230,2)</f>
        <v>6.9</v>
      </c>
    </row>
    <row r="231" customFormat="false" ht="14.25" hidden="false" customHeight="true" outlineLevel="0" collapsed="false">
      <c r="B231" s="32" t="s">
        <v>1180</v>
      </c>
      <c r="C231" s="33" t="s">
        <v>735</v>
      </c>
      <c r="D231" s="98"/>
      <c r="E231" s="99"/>
      <c r="F231" s="107"/>
      <c r="G231" s="95" t="n">
        <f aca="false">ROUND(E231*F231,2)</f>
        <v>0</v>
      </c>
    </row>
    <row r="232" customFormat="false" ht="36" hidden="false" customHeight="false" outlineLevel="0" collapsed="false">
      <c r="B232" s="47" t="s">
        <v>1181</v>
      </c>
      <c r="C232" s="48" t="s">
        <v>599</v>
      </c>
      <c r="D232" s="98" t="s">
        <v>103</v>
      </c>
      <c r="E232" s="99" t="n">
        <v>18</v>
      </c>
      <c r="F232" s="107" t="n">
        <v>9.05</v>
      </c>
      <c r="G232" s="95" t="n">
        <f aca="false">ROUND(E232*F232,2)</f>
        <v>162.9</v>
      </c>
    </row>
    <row r="233" customFormat="false" ht="14.25" hidden="false" customHeight="true" outlineLevel="0" collapsed="false">
      <c r="B233" s="32" t="s">
        <v>1182</v>
      </c>
      <c r="C233" s="33" t="s">
        <v>1183</v>
      </c>
      <c r="D233" s="98"/>
      <c r="E233" s="99"/>
      <c r="F233" s="107"/>
      <c r="G233" s="95" t="n">
        <f aca="false">ROUND(E233*F233,2)</f>
        <v>0</v>
      </c>
    </row>
    <row r="234" customFormat="false" ht="24" hidden="false" customHeight="false" outlineLevel="0" collapsed="false">
      <c r="B234" s="47" t="s">
        <v>1184</v>
      </c>
      <c r="C234" s="48" t="s">
        <v>543</v>
      </c>
      <c r="D234" s="98" t="s">
        <v>100</v>
      </c>
      <c r="E234" s="99" t="n">
        <v>1</v>
      </c>
      <c r="F234" s="94" t="n">
        <v>6.9</v>
      </c>
      <c r="G234" s="95" t="n">
        <f aca="false">ROUND(E234*F234,2)</f>
        <v>6.9</v>
      </c>
    </row>
    <row r="235" customFormat="false" ht="24" hidden="false" customHeight="false" outlineLevel="0" collapsed="false">
      <c r="B235" s="47" t="s">
        <v>1185</v>
      </c>
      <c r="C235" s="48" t="s">
        <v>524</v>
      </c>
      <c r="D235" s="98" t="s">
        <v>103</v>
      </c>
      <c r="E235" s="99" t="n">
        <v>18</v>
      </c>
      <c r="F235" s="107" t="n">
        <v>4.26</v>
      </c>
      <c r="G235" s="95" t="n">
        <f aca="false">ROUND(E235*F235,2)</f>
        <v>76.68</v>
      </c>
    </row>
    <row r="236" customFormat="false" ht="24" hidden="false" customHeight="false" outlineLevel="0" collapsed="false">
      <c r="B236" s="47" t="s">
        <v>1186</v>
      </c>
      <c r="C236" s="48" t="s">
        <v>526</v>
      </c>
      <c r="D236" s="98" t="s">
        <v>100</v>
      </c>
      <c r="E236" s="99" t="n">
        <v>4</v>
      </c>
      <c r="F236" s="107" t="n">
        <v>1.38</v>
      </c>
      <c r="G236" s="95" t="n">
        <f aca="false">ROUND(E236*F236,2)</f>
        <v>5.52</v>
      </c>
    </row>
    <row r="237" customFormat="false" ht="14.25" hidden="false" customHeight="true" outlineLevel="0" collapsed="false">
      <c r="B237" s="47" t="s">
        <v>1187</v>
      </c>
      <c r="C237" s="139" t="s">
        <v>842</v>
      </c>
      <c r="D237" s="140" t="s">
        <v>100</v>
      </c>
      <c r="E237" s="142" t="n">
        <v>1</v>
      </c>
      <c r="F237" s="144" t="n">
        <v>20.36</v>
      </c>
      <c r="G237" s="95" t="n">
        <f aca="false">ROUND(E237*F237,2)</f>
        <v>20.36</v>
      </c>
    </row>
    <row r="238" customFormat="false" ht="14.25" hidden="false" customHeight="true" outlineLevel="0" collapsed="false">
      <c r="B238" s="47" t="s">
        <v>1188</v>
      </c>
      <c r="C238" s="48" t="s">
        <v>844</v>
      </c>
      <c r="D238" s="98" t="s">
        <v>103</v>
      </c>
      <c r="E238" s="99" t="n">
        <v>1</v>
      </c>
      <c r="F238" s="135" t="n">
        <v>134.24</v>
      </c>
      <c r="G238" s="95" t="n">
        <f aca="false">ROUND(E238*F238,2)</f>
        <v>134.24</v>
      </c>
    </row>
    <row r="239" customFormat="false" ht="14.25" hidden="false" customHeight="true" outlineLevel="0" collapsed="false">
      <c r="B239" s="47" t="s">
        <v>1189</v>
      </c>
      <c r="C239" s="48" t="s">
        <v>846</v>
      </c>
      <c r="D239" s="98" t="s">
        <v>103</v>
      </c>
      <c r="E239" s="99" t="n">
        <v>2.2</v>
      </c>
      <c r="F239" s="135" t="n">
        <v>6.63</v>
      </c>
      <c r="G239" s="95" t="n">
        <f aca="false">ROUND(E239*F239,2)</f>
        <v>14.59</v>
      </c>
    </row>
    <row r="240" customFormat="false" ht="14.25" hidden="false" customHeight="true" outlineLevel="0" collapsed="false">
      <c r="B240" s="47" t="s">
        <v>1190</v>
      </c>
      <c r="C240" s="48" t="s">
        <v>848</v>
      </c>
      <c r="D240" s="98" t="s">
        <v>100</v>
      </c>
      <c r="E240" s="99" t="n">
        <v>1</v>
      </c>
      <c r="F240" s="135" t="n">
        <v>13.91</v>
      </c>
      <c r="G240" s="95" t="n">
        <f aca="false">ROUND(E240*F240,2)</f>
        <v>13.91</v>
      </c>
    </row>
    <row r="241" customFormat="false" ht="14.25" hidden="false" customHeight="true" outlineLevel="0" collapsed="false">
      <c r="B241" s="32" t="s">
        <v>1191</v>
      </c>
      <c r="C241" s="33" t="s">
        <v>1192</v>
      </c>
      <c r="D241" s="98"/>
      <c r="E241" s="99"/>
      <c r="F241" s="107"/>
      <c r="G241" s="95" t="n">
        <f aca="false">ROUND(E241*F241,2)</f>
        <v>0</v>
      </c>
    </row>
    <row r="242" customFormat="false" ht="48" hidden="false" customHeight="false" outlineLevel="0" collapsed="false">
      <c r="B242" s="47" t="s">
        <v>1193</v>
      </c>
      <c r="C242" s="136" t="s">
        <v>473</v>
      </c>
      <c r="D242" s="137" t="s">
        <v>100</v>
      </c>
      <c r="E242" s="138" t="n">
        <v>1</v>
      </c>
      <c r="F242" s="135" t="n">
        <v>33.16</v>
      </c>
      <c r="G242" s="95" t="n">
        <f aca="false">ROUND(E242*F242,2)</f>
        <v>33.16</v>
      </c>
    </row>
    <row r="243" customFormat="false" ht="12.75" hidden="false" customHeight="false" outlineLevel="0" collapsed="false">
      <c r="B243" s="47" t="s">
        <v>1194</v>
      </c>
      <c r="C243" s="136" t="s">
        <v>475</v>
      </c>
      <c r="D243" s="137" t="s">
        <v>100</v>
      </c>
      <c r="E243" s="138" t="n">
        <v>1</v>
      </c>
      <c r="F243" s="135" t="n">
        <v>10.55</v>
      </c>
      <c r="G243" s="95" t="n">
        <f aca="false">ROUND(E243*F243,2)</f>
        <v>10.55</v>
      </c>
    </row>
    <row r="244" customFormat="false" ht="24" hidden="false" customHeight="false" outlineLevel="0" collapsed="false">
      <c r="B244" s="47" t="s">
        <v>1195</v>
      </c>
      <c r="C244" s="136" t="s">
        <v>479</v>
      </c>
      <c r="D244" s="137" t="s">
        <v>100</v>
      </c>
      <c r="E244" s="138" t="n">
        <v>2</v>
      </c>
      <c r="F244" s="135" t="n">
        <v>21.57</v>
      </c>
      <c r="G244" s="95" t="n">
        <f aca="false">ROUND(E244*F244,2)</f>
        <v>43.14</v>
      </c>
    </row>
    <row r="245" customFormat="false" ht="24" hidden="false" customHeight="false" outlineLevel="0" collapsed="false">
      <c r="B245" s="47" t="s">
        <v>1196</v>
      </c>
      <c r="C245" s="136" t="s">
        <v>481</v>
      </c>
      <c r="D245" s="137" t="s">
        <v>100</v>
      </c>
      <c r="E245" s="138" t="n">
        <v>2</v>
      </c>
      <c r="F245" s="135" t="n">
        <v>26.8</v>
      </c>
      <c r="G245" s="95" t="n">
        <f aca="false">ROUND(E245*F245,2)</f>
        <v>53.6</v>
      </c>
    </row>
    <row r="246" customFormat="false" ht="24" hidden="false" customHeight="false" outlineLevel="0" collapsed="false">
      <c r="B246" s="47" t="s">
        <v>1197</v>
      </c>
      <c r="C246" s="136" t="s">
        <v>483</v>
      </c>
      <c r="D246" s="137" t="s">
        <v>100</v>
      </c>
      <c r="E246" s="138" t="n">
        <v>4</v>
      </c>
      <c r="F246" s="135" t="n">
        <v>7.79</v>
      </c>
      <c r="G246" s="95" t="n">
        <f aca="false">ROUND(E246*F246,2)</f>
        <v>31.16</v>
      </c>
    </row>
    <row r="247" customFormat="false" ht="12.75" hidden="false" customHeight="false" outlineLevel="0" collapsed="false">
      <c r="B247" s="47" t="s">
        <v>1198</v>
      </c>
      <c r="C247" s="136" t="s">
        <v>485</v>
      </c>
      <c r="D247" s="137" t="s">
        <v>100</v>
      </c>
      <c r="E247" s="138" t="n">
        <v>4</v>
      </c>
      <c r="F247" s="144" t="n">
        <v>17.7</v>
      </c>
      <c r="G247" s="95" t="n">
        <f aca="false">ROUND(E247*F247,2)</f>
        <v>70.8</v>
      </c>
    </row>
    <row r="248" customFormat="false" ht="14.25" hidden="false" customHeight="true" outlineLevel="0" collapsed="false">
      <c r="B248" s="47" t="s">
        <v>1199</v>
      </c>
      <c r="C248" s="136" t="s">
        <v>487</v>
      </c>
      <c r="D248" s="137" t="s">
        <v>100</v>
      </c>
      <c r="E248" s="138" t="n">
        <v>2</v>
      </c>
      <c r="F248" s="144" t="n">
        <v>8.99</v>
      </c>
      <c r="G248" s="95" t="n">
        <f aca="false">ROUND(E248*F248,2)</f>
        <v>17.98</v>
      </c>
    </row>
    <row r="249" customFormat="false" ht="14.25" hidden="false" customHeight="true" outlineLevel="0" collapsed="false">
      <c r="B249" s="47" t="s">
        <v>1200</v>
      </c>
      <c r="C249" s="136" t="s">
        <v>489</v>
      </c>
      <c r="D249" s="137" t="s">
        <v>100</v>
      </c>
      <c r="E249" s="138" t="n">
        <v>30</v>
      </c>
      <c r="F249" s="144" t="n">
        <v>2.22</v>
      </c>
      <c r="G249" s="95" t="n">
        <f aca="false">ROUND(E249*F249,2)</f>
        <v>66.6</v>
      </c>
    </row>
    <row r="250" customFormat="false" ht="14.25" hidden="false" customHeight="true" outlineLevel="0" collapsed="false">
      <c r="B250" s="47" t="s">
        <v>1201</v>
      </c>
      <c r="C250" s="136" t="s">
        <v>491</v>
      </c>
      <c r="D250" s="137" t="s">
        <v>100</v>
      </c>
      <c r="E250" s="138" t="n">
        <v>4</v>
      </c>
      <c r="F250" s="144" t="n">
        <v>3.89</v>
      </c>
      <c r="G250" s="95" t="n">
        <f aca="false">ROUND(E250*F250,2)</f>
        <v>15.56</v>
      </c>
    </row>
    <row r="251" customFormat="false" ht="12.75" hidden="false" customHeight="false" outlineLevel="0" collapsed="false">
      <c r="B251" s="47" t="s">
        <v>1202</v>
      </c>
      <c r="C251" s="136" t="s">
        <v>860</v>
      </c>
      <c r="D251" s="137" t="s">
        <v>100</v>
      </c>
      <c r="E251" s="138" t="n">
        <v>30</v>
      </c>
      <c r="F251" s="144" t="n">
        <v>4.19</v>
      </c>
      <c r="G251" s="95" t="n">
        <f aca="false">ROUND(E251*F251,2)</f>
        <v>125.7</v>
      </c>
    </row>
    <row r="252" customFormat="false" ht="24" hidden="false" customHeight="false" outlineLevel="0" collapsed="false">
      <c r="B252" s="47" t="s">
        <v>1203</v>
      </c>
      <c r="C252" s="136" t="s">
        <v>493</v>
      </c>
      <c r="D252" s="137" t="s">
        <v>103</v>
      </c>
      <c r="E252" s="138" t="n">
        <v>10</v>
      </c>
      <c r="F252" s="135" t="n">
        <v>3.37</v>
      </c>
      <c r="G252" s="95" t="n">
        <f aca="false">ROUND(E252*F252,2)</f>
        <v>33.7</v>
      </c>
    </row>
    <row r="253" customFormat="false" ht="24" hidden="false" customHeight="false" outlineLevel="0" collapsed="false">
      <c r="B253" s="47" t="s">
        <v>1204</v>
      </c>
      <c r="C253" s="136" t="s">
        <v>495</v>
      </c>
      <c r="D253" s="137" t="s">
        <v>103</v>
      </c>
      <c r="E253" s="138" t="n">
        <v>30</v>
      </c>
      <c r="F253" s="135" t="n">
        <v>7.72</v>
      </c>
      <c r="G253" s="95" t="n">
        <f aca="false">ROUND(E253*F253,2)</f>
        <v>231.6</v>
      </c>
    </row>
    <row r="254" customFormat="false" ht="24" hidden="false" customHeight="false" outlineLevel="0" collapsed="false">
      <c r="B254" s="47" t="s">
        <v>1205</v>
      </c>
      <c r="C254" s="136" t="s">
        <v>497</v>
      </c>
      <c r="D254" s="137" t="s">
        <v>103</v>
      </c>
      <c r="E254" s="138" t="n">
        <v>20</v>
      </c>
      <c r="F254" s="135" t="n">
        <v>10.05</v>
      </c>
      <c r="G254" s="95" t="n">
        <f aca="false">ROUND(E254*F254,2)</f>
        <v>201</v>
      </c>
    </row>
    <row r="255" customFormat="false" ht="36" hidden="false" customHeight="false" outlineLevel="0" collapsed="false">
      <c r="B255" s="47" t="s">
        <v>1206</v>
      </c>
      <c r="C255" s="136" t="s">
        <v>499</v>
      </c>
      <c r="D255" s="137" t="s">
        <v>103</v>
      </c>
      <c r="E255" s="138" t="n">
        <v>70</v>
      </c>
      <c r="F255" s="135" t="n">
        <v>0.92</v>
      </c>
      <c r="G255" s="95" t="n">
        <f aca="false">ROUND(E255*F255,2)</f>
        <v>64.4</v>
      </c>
    </row>
    <row r="256" customFormat="false" ht="36" hidden="false" customHeight="false" outlineLevel="0" collapsed="false">
      <c r="B256" s="47" t="s">
        <v>1207</v>
      </c>
      <c r="C256" s="136" t="s">
        <v>866</v>
      </c>
      <c r="D256" s="137" t="s">
        <v>103</v>
      </c>
      <c r="E256" s="138" t="n">
        <v>10</v>
      </c>
      <c r="F256" s="135" t="n">
        <v>2.08</v>
      </c>
      <c r="G256" s="95" t="n">
        <f aca="false">ROUND(E256*F256,2)</f>
        <v>20.8</v>
      </c>
    </row>
    <row r="257" customFormat="false" ht="36" hidden="false" customHeight="false" outlineLevel="0" collapsed="false">
      <c r="B257" s="47" t="s">
        <v>1208</v>
      </c>
      <c r="C257" s="136" t="s">
        <v>868</v>
      </c>
      <c r="D257" s="137" t="s">
        <v>103</v>
      </c>
      <c r="E257" s="138" t="n">
        <v>10</v>
      </c>
      <c r="F257" s="135" t="n">
        <v>4.78</v>
      </c>
      <c r="G257" s="95" t="n">
        <f aca="false">ROUND(E257*F257,2)</f>
        <v>47.8</v>
      </c>
    </row>
    <row r="258" customFormat="false" ht="36" hidden="false" customHeight="false" outlineLevel="0" collapsed="false">
      <c r="B258" s="47" t="s">
        <v>1209</v>
      </c>
      <c r="C258" s="136" t="s">
        <v>499</v>
      </c>
      <c r="D258" s="137" t="s">
        <v>103</v>
      </c>
      <c r="E258" s="138" t="n">
        <v>120</v>
      </c>
      <c r="F258" s="135" t="n">
        <v>0.92</v>
      </c>
      <c r="G258" s="95" t="n">
        <f aca="false">ROUND(E258*F258,2)</f>
        <v>110.4</v>
      </c>
    </row>
    <row r="259" customFormat="false" ht="36" hidden="false" customHeight="false" outlineLevel="0" collapsed="false">
      <c r="B259" s="47" t="s">
        <v>1210</v>
      </c>
      <c r="C259" s="136" t="s">
        <v>505</v>
      </c>
      <c r="D259" s="137" t="s">
        <v>103</v>
      </c>
      <c r="E259" s="138" t="n">
        <v>30</v>
      </c>
      <c r="F259" s="135" t="n">
        <v>2.7</v>
      </c>
      <c r="G259" s="95" t="n">
        <f aca="false">ROUND(E259*F259,2)</f>
        <v>81</v>
      </c>
    </row>
    <row r="260" customFormat="false" ht="96" hidden="false" customHeight="false" outlineLevel="0" collapsed="false">
      <c r="B260" s="47" t="s">
        <v>1211</v>
      </c>
      <c r="C260" s="145" t="s">
        <v>515</v>
      </c>
      <c r="D260" s="137" t="s">
        <v>100</v>
      </c>
      <c r="E260" s="138" t="n">
        <v>1</v>
      </c>
      <c r="F260" s="135" t="n">
        <v>1003</v>
      </c>
      <c r="G260" s="95" t="n">
        <f aca="false">ROUND(E260*F260,2)</f>
        <v>1003</v>
      </c>
    </row>
    <row r="261" customFormat="false" ht="14.25" hidden="false" customHeight="true" outlineLevel="0" collapsed="false">
      <c r="B261" s="47" t="s">
        <v>1212</v>
      </c>
      <c r="C261" s="48" t="s">
        <v>1213</v>
      </c>
      <c r="D261" s="98" t="s">
        <v>100</v>
      </c>
      <c r="E261" s="99" t="n">
        <v>1</v>
      </c>
      <c r="F261" s="135" t="n">
        <v>318.53</v>
      </c>
      <c r="G261" s="95" t="n">
        <f aca="false">ROUND(E261*F261,2)</f>
        <v>318.53</v>
      </c>
    </row>
    <row r="262" customFormat="false" ht="14.25" hidden="false" customHeight="true" outlineLevel="0" collapsed="false">
      <c r="B262" s="47" t="s">
        <v>1214</v>
      </c>
      <c r="C262" s="48" t="s">
        <v>513</v>
      </c>
      <c r="D262" s="98" t="s">
        <v>100</v>
      </c>
      <c r="E262" s="99" t="n">
        <v>1</v>
      </c>
      <c r="F262" s="135" t="n">
        <v>56.59</v>
      </c>
      <c r="G262" s="95" t="n">
        <f aca="false">ROUND(E262*F262,2)</f>
        <v>56.59</v>
      </c>
    </row>
    <row r="263" customFormat="false" ht="24" hidden="false" customHeight="false" outlineLevel="0" collapsed="false">
      <c r="B263" s="47" t="s">
        <v>1215</v>
      </c>
      <c r="C263" s="136" t="s">
        <v>437</v>
      </c>
      <c r="D263" s="137" t="s">
        <v>103</v>
      </c>
      <c r="E263" s="138" t="n">
        <v>3</v>
      </c>
      <c r="F263" s="135" t="n">
        <v>6.99</v>
      </c>
      <c r="G263" s="95" t="n">
        <f aca="false">ROUND(E263*F263,2)</f>
        <v>20.97</v>
      </c>
    </row>
    <row r="264" customFormat="false" ht="24" hidden="false" customHeight="false" outlineLevel="0" collapsed="false">
      <c r="B264" s="47" t="s">
        <v>1216</v>
      </c>
      <c r="C264" s="136" t="s">
        <v>439</v>
      </c>
      <c r="D264" s="137" t="s">
        <v>103</v>
      </c>
      <c r="E264" s="138" t="n">
        <v>18</v>
      </c>
      <c r="F264" s="135" t="n">
        <v>5.94</v>
      </c>
      <c r="G264" s="95" t="n">
        <f aca="false">ROUND(E264*F264,2)</f>
        <v>106.92</v>
      </c>
    </row>
    <row r="265" customFormat="false" ht="24" hidden="false" customHeight="false" outlineLevel="0" collapsed="false">
      <c r="B265" s="47" t="s">
        <v>1217</v>
      </c>
      <c r="C265" s="136" t="s">
        <v>1218</v>
      </c>
      <c r="D265" s="137" t="s">
        <v>103</v>
      </c>
      <c r="E265" s="138" t="n">
        <v>6</v>
      </c>
      <c r="F265" s="135" t="n">
        <v>3.02</v>
      </c>
      <c r="G265" s="95" t="n">
        <f aca="false">ROUND(E265*F265,2)</f>
        <v>18.12</v>
      </c>
    </row>
    <row r="266" customFormat="false" ht="24" hidden="false" customHeight="false" outlineLevel="0" collapsed="false">
      <c r="B266" s="47" t="s">
        <v>1219</v>
      </c>
      <c r="C266" s="136" t="s">
        <v>1220</v>
      </c>
      <c r="D266" s="137" t="s">
        <v>103</v>
      </c>
      <c r="E266" s="138" t="n">
        <v>18</v>
      </c>
      <c r="F266" s="135" t="n">
        <v>1.99</v>
      </c>
      <c r="G266" s="95" t="n">
        <f aca="false">ROUND(E266*F266,2)</f>
        <v>35.82</v>
      </c>
    </row>
    <row r="267" customFormat="false" ht="24" hidden="false" customHeight="false" outlineLevel="0" collapsed="false">
      <c r="B267" s="47" t="s">
        <v>1221</v>
      </c>
      <c r="C267" s="136" t="s">
        <v>1222</v>
      </c>
      <c r="D267" s="137" t="s">
        <v>100</v>
      </c>
      <c r="E267" s="138" t="n">
        <v>5</v>
      </c>
      <c r="F267" s="135" t="n">
        <v>2.5</v>
      </c>
      <c r="G267" s="95" t="n">
        <f aca="false">ROUND(E267*F267,2)</f>
        <v>12.5</v>
      </c>
    </row>
    <row r="268" customFormat="false" ht="24" hidden="false" customHeight="false" outlineLevel="0" collapsed="false">
      <c r="B268" s="47" t="s">
        <v>1223</v>
      </c>
      <c r="C268" s="136" t="s">
        <v>1224</v>
      </c>
      <c r="D268" s="137" t="s">
        <v>100</v>
      </c>
      <c r="E268" s="138" t="n">
        <v>16</v>
      </c>
      <c r="F268" s="135" t="n">
        <v>0.64</v>
      </c>
      <c r="G268" s="95" t="n">
        <f aca="false">ROUND(E268*F268,2)</f>
        <v>10.24</v>
      </c>
    </row>
    <row r="269" customFormat="false" ht="12.75" hidden="false" customHeight="false" outlineLevel="0" collapsed="false">
      <c r="B269" s="47" t="s">
        <v>1225</v>
      </c>
      <c r="C269" s="136" t="s">
        <v>1226</v>
      </c>
      <c r="D269" s="137" t="s">
        <v>100</v>
      </c>
      <c r="E269" s="138" t="n">
        <v>1</v>
      </c>
      <c r="F269" s="135" t="n">
        <v>2.43</v>
      </c>
      <c r="G269" s="95" t="n">
        <f aca="false">ROUND(E269*F269,2)</f>
        <v>2.43</v>
      </c>
    </row>
    <row r="270" customFormat="false" ht="24" hidden="false" customHeight="false" outlineLevel="0" collapsed="false">
      <c r="B270" s="47" t="s">
        <v>1227</v>
      </c>
      <c r="C270" s="136" t="s">
        <v>1228</v>
      </c>
      <c r="D270" s="137" t="s">
        <v>100</v>
      </c>
      <c r="E270" s="138" t="n">
        <v>8</v>
      </c>
      <c r="F270" s="135" t="n">
        <v>1.4</v>
      </c>
      <c r="G270" s="95" t="n">
        <f aca="false">ROUND(E270*F270,2)</f>
        <v>11.2</v>
      </c>
    </row>
    <row r="271" customFormat="false" ht="48" hidden="false" customHeight="false" outlineLevel="0" collapsed="false">
      <c r="B271" s="47" t="s">
        <v>1229</v>
      </c>
      <c r="C271" s="136" t="s">
        <v>453</v>
      </c>
      <c r="D271" s="137"/>
      <c r="E271" s="138"/>
      <c r="F271" s="135" t="n">
        <v>0</v>
      </c>
      <c r="G271" s="95" t="n">
        <f aca="false">ROUND(E271*F271,2)</f>
        <v>0</v>
      </c>
    </row>
    <row r="272" customFormat="false" ht="14.25" hidden="false" customHeight="true" outlineLevel="0" collapsed="false">
      <c r="B272" s="47" t="s">
        <v>1230</v>
      </c>
      <c r="C272" s="146" t="s">
        <v>885</v>
      </c>
      <c r="D272" s="137" t="s">
        <v>100</v>
      </c>
      <c r="E272" s="138" t="n">
        <v>1</v>
      </c>
      <c r="F272" s="135" t="n">
        <v>4.91</v>
      </c>
      <c r="G272" s="95" t="n">
        <f aca="false">ROUND(E272*F272,2)</f>
        <v>4.91</v>
      </c>
    </row>
    <row r="273" customFormat="false" ht="14.25" hidden="false" customHeight="true" outlineLevel="0" collapsed="false">
      <c r="B273" s="47" t="s">
        <v>1231</v>
      </c>
      <c r="C273" s="146" t="s">
        <v>457</v>
      </c>
      <c r="D273" s="137" t="s">
        <v>100</v>
      </c>
      <c r="E273" s="138" t="n">
        <v>1</v>
      </c>
      <c r="F273" s="135" t="n">
        <v>5.25</v>
      </c>
      <c r="G273" s="95" t="n">
        <f aca="false">ROUND(E273*F273,2)</f>
        <v>5.25</v>
      </c>
    </row>
    <row r="274" customFormat="false" ht="14.25" hidden="false" customHeight="true" outlineLevel="0" collapsed="false">
      <c r="B274" s="47" t="s">
        <v>1232</v>
      </c>
      <c r="C274" s="146" t="s">
        <v>1233</v>
      </c>
      <c r="D274" s="137" t="s">
        <v>100</v>
      </c>
      <c r="E274" s="138" t="n">
        <v>1</v>
      </c>
      <c r="F274" s="135" t="n">
        <v>4.54</v>
      </c>
      <c r="G274" s="95" t="n">
        <f aca="false">ROUND(E274*F274,2)</f>
        <v>4.54</v>
      </c>
    </row>
    <row r="275" customFormat="false" ht="24" hidden="false" customHeight="false" outlineLevel="0" collapsed="false">
      <c r="B275" s="47" t="s">
        <v>1234</v>
      </c>
      <c r="C275" s="136" t="s">
        <v>461</v>
      </c>
      <c r="D275" s="137" t="s">
        <v>100</v>
      </c>
      <c r="E275" s="138" t="n">
        <v>15</v>
      </c>
      <c r="F275" s="135" t="n">
        <v>0.48</v>
      </c>
      <c r="G275" s="95" t="n">
        <f aca="false">ROUND(E275*F275,2)</f>
        <v>7.2</v>
      </c>
    </row>
    <row r="276" customFormat="false" ht="24" hidden="false" customHeight="false" outlineLevel="0" collapsed="false">
      <c r="B276" s="47" t="s">
        <v>1235</v>
      </c>
      <c r="C276" s="136" t="s">
        <v>463</v>
      </c>
      <c r="D276" s="137" t="s">
        <v>100</v>
      </c>
      <c r="E276" s="138" t="n">
        <v>9</v>
      </c>
      <c r="F276" s="135" t="n">
        <v>0.64</v>
      </c>
      <c r="G276" s="95" t="n">
        <f aca="false">ROUND(E276*F276,2)</f>
        <v>5.76</v>
      </c>
    </row>
    <row r="277" customFormat="false" ht="14.25" hidden="false" customHeight="true" outlineLevel="0" collapsed="false">
      <c r="B277" s="47" t="s">
        <v>1236</v>
      </c>
      <c r="C277" s="136" t="s">
        <v>465</v>
      </c>
      <c r="D277" s="137" t="s">
        <v>100</v>
      </c>
      <c r="E277" s="138" t="n">
        <v>24</v>
      </c>
      <c r="F277" s="135" t="n">
        <v>0.09</v>
      </c>
      <c r="G277" s="95" t="n">
        <f aca="false">ROUND(E277*F277,2)</f>
        <v>2.16</v>
      </c>
    </row>
    <row r="278" customFormat="false" ht="36" hidden="false" customHeight="false" outlineLevel="0" collapsed="false">
      <c r="B278" s="47" t="s">
        <v>1237</v>
      </c>
      <c r="C278" s="136" t="s">
        <v>895</v>
      </c>
      <c r="D278" s="137" t="s">
        <v>100</v>
      </c>
      <c r="E278" s="138" t="n">
        <v>1</v>
      </c>
      <c r="F278" s="135" t="n">
        <v>1416</v>
      </c>
      <c r="G278" s="95" t="n">
        <f aca="false">ROUND(E278*F278,2)</f>
        <v>1416</v>
      </c>
    </row>
    <row r="279" customFormat="false" ht="24" hidden="false" customHeight="false" outlineLevel="0" collapsed="false">
      <c r="B279" s="47" t="s">
        <v>1238</v>
      </c>
      <c r="C279" s="136" t="s">
        <v>467</v>
      </c>
      <c r="D279" s="137" t="s">
        <v>100</v>
      </c>
      <c r="E279" s="138" t="n">
        <v>1</v>
      </c>
      <c r="F279" s="135" t="n">
        <v>14.16</v>
      </c>
      <c r="G279" s="95" t="n">
        <f aca="false">ROUND(E279*F279,2)</f>
        <v>14.16</v>
      </c>
    </row>
    <row r="280" customFormat="false" ht="24" hidden="false" customHeight="false" outlineLevel="0" collapsed="false">
      <c r="B280" s="47" t="s">
        <v>1239</v>
      </c>
      <c r="C280" s="136" t="s">
        <v>898</v>
      </c>
      <c r="D280" s="137" t="s">
        <v>100</v>
      </c>
      <c r="E280" s="138" t="n">
        <v>2</v>
      </c>
      <c r="F280" s="135" t="n">
        <v>14.16</v>
      </c>
      <c r="G280" s="95" t="n">
        <f aca="false">ROUND(E280*F280,2)</f>
        <v>28.32</v>
      </c>
    </row>
    <row r="281" customFormat="false" ht="24" hidden="false" customHeight="false" outlineLevel="0" collapsed="false">
      <c r="B281" s="47" t="s">
        <v>1240</v>
      </c>
      <c r="C281" s="136" t="s">
        <v>900</v>
      </c>
      <c r="D281" s="137" t="s">
        <v>100</v>
      </c>
      <c r="E281" s="138" t="n">
        <v>1</v>
      </c>
      <c r="F281" s="135" t="n">
        <v>9.79</v>
      </c>
      <c r="G281" s="95" t="n">
        <f aca="false">ROUND(E281*F281,2)</f>
        <v>9.79</v>
      </c>
    </row>
    <row r="282" customFormat="false" ht="12.75" hidden="false" customHeight="false" outlineLevel="0" collapsed="false">
      <c r="B282" s="47" t="s">
        <v>1241</v>
      </c>
      <c r="C282" s="136" t="s">
        <v>902</v>
      </c>
      <c r="D282" s="137" t="s">
        <v>100</v>
      </c>
      <c r="E282" s="138" t="n">
        <v>2</v>
      </c>
      <c r="F282" s="135" t="n">
        <v>10.86</v>
      </c>
      <c r="G282" s="95" t="n">
        <f aca="false">ROUND(E282*F282,2)</f>
        <v>21.72</v>
      </c>
    </row>
    <row r="283" customFormat="false" ht="14.25" hidden="false" customHeight="true" outlineLevel="0" collapsed="false">
      <c r="B283" s="47" t="s">
        <v>1242</v>
      </c>
      <c r="C283" s="136" t="s">
        <v>904</v>
      </c>
      <c r="D283" s="137" t="s">
        <v>100</v>
      </c>
      <c r="E283" s="138" t="n">
        <v>2</v>
      </c>
      <c r="F283" s="135" t="n">
        <v>212.4</v>
      </c>
      <c r="G283" s="95" t="n">
        <f aca="false">ROUND(E283*F283,2)</f>
        <v>424.8</v>
      </c>
    </row>
    <row r="284" customFormat="false" ht="12.75" hidden="false" customHeight="false" outlineLevel="0" collapsed="false">
      <c r="B284" s="32" t="s">
        <v>1243</v>
      </c>
      <c r="C284" s="33" t="s">
        <v>366</v>
      </c>
      <c r="D284" s="115"/>
      <c r="E284" s="122"/>
      <c r="F284" s="94"/>
      <c r="G284" s="95" t="n">
        <f aca="false">ROUND(E284*F284,2)</f>
        <v>0</v>
      </c>
    </row>
    <row r="285" customFormat="false" ht="24" hidden="false" customHeight="false" outlineLevel="0" collapsed="false">
      <c r="B285" s="100" t="s">
        <v>1244</v>
      </c>
      <c r="C285" s="48" t="s">
        <v>617</v>
      </c>
      <c r="D285" s="98" t="s">
        <v>103</v>
      </c>
      <c r="E285" s="99" t="n">
        <v>61</v>
      </c>
      <c r="F285" s="94" t="n">
        <v>12</v>
      </c>
      <c r="G285" s="95" t="n">
        <f aca="false">ROUND(E285*F285,2)</f>
        <v>732</v>
      </c>
    </row>
    <row r="286" customFormat="false" ht="24" hidden="false" customHeight="false" outlineLevel="0" collapsed="false">
      <c r="B286" s="100" t="s">
        <v>1245</v>
      </c>
      <c r="C286" s="48" t="s">
        <v>619</v>
      </c>
      <c r="D286" s="98" t="s">
        <v>100</v>
      </c>
      <c r="E286" s="99" t="n">
        <v>11</v>
      </c>
      <c r="F286" s="94" t="n">
        <v>3.03</v>
      </c>
      <c r="G286" s="95" t="n">
        <f aca="false">ROUND(E286*F286,2)</f>
        <v>33.33</v>
      </c>
    </row>
    <row r="287" customFormat="false" ht="12.75" hidden="false" customHeight="false" outlineLevel="0" collapsed="false">
      <c r="B287" s="100" t="s">
        <v>1246</v>
      </c>
      <c r="C287" s="48" t="s">
        <v>621</v>
      </c>
      <c r="D287" s="98" t="s">
        <v>100</v>
      </c>
      <c r="E287" s="99" t="n">
        <v>183</v>
      </c>
      <c r="F287" s="94" t="n">
        <v>3.28</v>
      </c>
      <c r="G287" s="95" t="n">
        <f aca="false">ROUND(E287*F287,2)</f>
        <v>600.24</v>
      </c>
    </row>
    <row r="288" customFormat="false" ht="24" hidden="false" customHeight="false" outlineLevel="0" collapsed="false">
      <c r="B288" s="100" t="s">
        <v>1247</v>
      </c>
      <c r="C288" s="48" t="s">
        <v>623</v>
      </c>
      <c r="D288" s="98" t="s">
        <v>100</v>
      </c>
      <c r="E288" s="99" t="n">
        <v>61</v>
      </c>
      <c r="F288" s="94" t="n">
        <v>18.29</v>
      </c>
      <c r="G288" s="95" t="n">
        <f aca="false">ROUND(E288*F288,2)</f>
        <v>1115.69</v>
      </c>
    </row>
    <row r="289" customFormat="false" ht="12.75" hidden="false" customHeight="false" outlineLevel="0" collapsed="false">
      <c r="B289" s="100" t="s">
        <v>1248</v>
      </c>
      <c r="C289" s="48" t="s">
        <v>625</v>
      </c>
      <c r="D289" s="98" t="s">
        <v>100</v>
      </c>
      <c r="E289" s="99" t="n">
        <v>122</v>
      </c>
      <c r="F289" s="94" t="n">
        <v>10.36</v>
      </c>
      <c r="G289" s="95" t="n">
        <f aca="false">ROUND(E289*F289,2)</f>
        <v>1263.92</v>
      </c>
    </row>
    <row r="290" customFormat="false" ht="25.5" hidden="false" customHeight="false" outlineLevel="0" collapsed="false">
      <c r="B290" s="100" t="s">
        <v>1249</v>
      </c>
      <c r="C290" s="125" t="s">
        <v>627</v>
      </c>
      <c r="D290" s="126" t="s">
        <v>100</v>
      </c>
      <c r="E290" s="127" t="n">
        <v>61</v>
      </c>
      <c r="F290" s="128" t="n">
        <v>83.27</v>
      </c>
      <c r="G290" s="95" t="n">
        <f aca="false">ROUND(E290*F290,2)</f>
        <v>5079.47</v>
      </c>
    </row>
    <row r="291" customFormat="false" ht="12.75" hidden="false" customHeight="false" outlineLevel="0" collapsed="false">
      <c r="B291" s="92"/>
      <c r="C291" s="117"/>
      <c r="D291" s="129"/>
      <c r="E291" s="130"/>
      <c r="F291" s="130"/>
      <c r="G291" s="131"/>
    </row>
    <row r="292" customFormat="false" ht="12.75" hidden="false" customHeight="false" outlineLevel="0" collapsed="false">
      <c r="B292" s="100"/>
      <c r="C292" s="117" t="s">
        <v>628</v>
      </c>
      <c r="D292" s="129"/>
      <c r="E292" s="130"/>
      <c r="F292" s="130"/>
      <c r="G292" s="131" t="n">
        <f aca="false">SUM(G153:G290)</f>
        <v>24808.11</v>
      </c>
    </row>
    <row r="293" customFormat="false" ht="12.75" hidden="false" customHeight="false" outlineLevel="0" collapsed="false">
      <c r="B293" s="49"/>
      <c r="C293" s="132"/>
      <c r="D293" s="50"/>
      <c r="E293" s="51"/>
      <c r="F293" s="51"/>
      <c r="G293" s="133"/>
    </row>
    <row r="294" customFormat="false" ht="12.75" hidden="false" customHeight="true" outlineLevel="0" collapsed="false">
      <c r="B294" s="36"/>
      <c r="C294" s="134"/>
      <c r="D294" s="134"/>
      <c r="E294" s="134"/>
      <c r="F294" s="39"/>
      <c r="G294" s="40" t="n">
        <f aca="false">G292+G149</f>
        <v>71478.13</v>
      </c>
    </row>
    <row r="384" s="54" customFormat="true" ht="12.75" hidden="false" customHeight="false" outlineLevel="0" collapsed="false">
      <c r="A384" s="1"/>
      <c r="B384" s="2"/>
      <c r="C384" s="3"/>
      <c r="E384" s="55"/>
      <c r="F384" s="56"/>
      <c r="G384" s="56"/>
      <c r="H384" s="5"/>
      <c r="I384" s="5"/>
      <c r="J384" s="5"/>
      <c r="K384" s="5"/>
    </row>
  </sheetData>
  <mergeCells count="2">
    <mergeCell ref="B11:G11"/>
    <mergeCell ref="C294:E29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147" t="s">
        <v>1250</v>
      </c>
    </row>
    <row r="2" customFormat="false" ht="13.5" hidden="false" customHeight="false" outlineLevel="0" collapsed="false">
      <c r="A2" s="148"/>
    </row>
    <row r="3" customFormat="false" ht="13.5" hidden="false" customHeight="false" outlineLevel="0" collapsed="false">
      <c r="A3" s="149" t="s">
        <v>1251</v>
      </c>
      <c r="B3" s="150" t="s">
        <v>1252</v>
      </c>
    </row>
    <row r="4" customFormat="false" ht="12.75" hidden="false" customHeight="false" outlineLevel="0" collapsed="false">
      <c r="A4" s="151" t="s">
        <v>1253</v>
      </c>
      <c r="B4" s="152" t="n">
        <v>0.197555043901315</v>
      </c>
    </row>
    <row r="5" customFormat="false" ht="12.75" hidden="false" customHeight="false" outlineLevel="0" collapsed="false">
      <c r="A5" s="153" t="s">
        <v>1254</v>
      </c>
      <c r="B5" s="154" t="n">
        <v>0.258855627063945</v>
      </c>
    </row>
    <row r="6" customFormat="false" ht="12.75" hidden="false" customHeight="false" outlineLevel="0" collapsed="false">
      <c r="A6" s="153" t="s">
        <v>1255</v>
      </c>
      <c r="B6" s="154" t="n">
        <v>0.0722615212275527</v>
      </c>
    </row>
    <row r="7" customFormat="false" ht="12.75" hidden="false" customHeight="false" outlineLevel="0" collapsed="false">
      <c r="A7" s="153" t="s">
        <v>1256</v>
      </c>
      <c r="B7" s="154" t="n">
        <v>0.137905400576021</v>
      </c>
    </row>
    <row r="8" customFormat="false" ht="12.75" hidden="false" customHeight="false" outlineLevel="0" collapsed="false">
      <c r="A8" s="153" t="s">
        <v>1257</v>
      </c>
      <c r="B8" s="154" t="n">
        <v>0.186547746002656</v>
      </c>
    </row>
    <row r="9" customFormat="false" ht="12.75" hidden="false" customHeight="false" outlineLevel="0" collapsed="false">
      <c r="A9" s="153" t="s">
        <v>1258</v>
      </c>
      <c r="B9" s="154" t="n">
        <v>0.0747754032154413</v>
      </c>
    </row>
    <row r="10" customFormat="false" ht="13.5" hidden="false" customHeight="false" outlineLevel="0" collapsed="false">
      <c r="A10" s="155" t="s">
        <v>1259</v>
      </c>
      <c r="B10" s="156" t="n">
        <v>0.0720992580130696</v>
      </c>
    </row>
    <row r="11" customFormat="false" ht="13.5" hidden="false" customHeight="false" outlineLevel="0" collapsed="false">
      <c r="A11" s="157" t="s">
        <v>10</v>
      </c>
      <c r="B11" s="158" t="n">
        <f aca="false">SUM(B4:B10)</f>
        <v>1</v>
      </c>
    </row>
    <row r="12" customFormat="false" ht="12.75" hidden="false" customHeight="false" outlineLevel="0" collapsed="false">
      <c r="A12" s="148"/>
      <c r="B12" s="0" t="s">
        <v>1260</v>
      </c>
    </row>
    <row r="13" customFormat="false" ht="12.75" hidden="false" customHeight="false" outlineLevel="0" collapsed="false">
      <c r="A13" s="148"/>
    </row>
    <row r="14" customFormat="false" ht="48" hidden="false" customHeight="false" outlineLevel="0" collapsed="false">
      <c r="A14" s="159" t="s">
        <v>1261</v>
      </c>
    </row>
    <row r="15" customFormat="false" ht="12.75" hidden="false" customHeight="false" outlineLevel="0" collapsed="false">
      <c r="A15" s="148"/>
    </row>
    <row r="16" customFormat="false" ht="12.75" hidden="false" customHeight="false" outlineLevel="0" collapsed="false">
      <c r="A16" s="160" t="s">
        <v>1262</v>
      </c>
    </row>
    <row r="17" customFormat="false" ht="12.75" hidden="false" customHeight="false" outlineLevel="0" collapsed="false">
      <c r="A17" s="160" t="s">
        <v>1263</v>
      </c>
    </row>
    <row r="18" customFormat="false" ht="12.75" hidden="false" customHeight="false" outlineLevel="0" collapsed="false">
      <c r="A18" s="148"/>
    </row>
    <row r="19" customFormat="false" ht="51" hidden="false" customHeight="false" outlineLevel="0" collapsed="false">
      <c r="A19" s="161" t="s">
        <v>1264</v>
      </c>
    </row>
    <row r="20" customFormat="false" ht="51" hidden="false" customHeight="false" outlineLevel="0" collapsed="false">
      <c r="A20" s="161" t="s">
        <v>1265</v>
      </c>
    </row>
    <row r="21" customFormat="false" ht="12.75" hidden="false" customHeight="false" outlineLevel="0" collapsed="false">
      <c r="A21" s="161"/>
    </row>
    <row r="22" customFormat="false" ht="51" hidden="false" customHeight="false" outlineLevel="0" collapsed="false">
      <c r="A22" s="161" t="s">
        <v>1266</v>
      </c>
    </row>
    <row r="23" customFormat="false" ht="51" hidden="false" customHeight="false" outlineLevel="0" collapsed="false">
      <c r="A23" s="161" t="s">
        <v>1267</v>
      </c>
    </row>
    <row r="24" customFormat="false" ht="12.75" hidden="false" customHeight="false" outlineLevel="0" collapsed="false">
      <c r="A24" s="161"/>
    </row>
    <row r="25" customFormat="false" ht="51" hidden="false" customHeight="false" outlineLevel="0" collapsed="false">
      <c r="A25" s="161" t="s">
        <v>1268</v>
      </c>
    </row>
    <row r="26" customFormat="false" ht="51" hidden="false" customHeight="false" outlineLevel="0" collapsed="false">
      <c r="A26" s="161" t="s">
        <v>1269</v>
      </c>
    </row>
    <row r="27" customFormat="false" ht="12.75" hidden="false" customHeight="false" outlineLevel="0" collapsed="false">
      <c r="A27" s="162"/>
    </row>
    <row r="28" customFormat="false" ht="51" hidden="false" customHeight="false" outlineLevel="0" collapsed="false">
      <c r="A28" s="161" t="s">
        <v>1270</v>
      </c>
    </row>
    <row r="29" customFormat="false" ht="51" hidden="false" customHeight="false" outlineLevel="0" collapsed="false">
      <c r="A29" s="161" t="s">
        <v>1271</v>
      </c>
    </row>
    <row r="30" customFormat="false" ht="12.75" hidden="false" customHeight="false" outlineLevel="0" collapsed="false">
      <c r="A30" s="161"/>
    </row>
    <row r="31" customFormat="false" ht="51" hidden="false" customHeight="false" outlineLevel="0" collapsed="false">
      <c r="A31" s="161" t="s">
        <v>1272</v>
      </c>
    </row>
    <row r="32" customFormat="false" ht="51" hidden="false" customHeight="false" outlineLevel="0" collapsed="false">
      <c r="A32" s="161" t="s">
        <v>1273</v>
      </c>
    </row>
    <row r="33" customFormat="false" ht="12.75" hidden="false" customHeight="false" outlineLevel="0" collapsed="false">
      <c r="A33" s="161"/>
    </row>
    <row r="34" customFormat="false" ht="51" hidden="false" customHeight="false" outlineLevel="0" collapsed="false">
      <c r="A34" s="161" t="s">
        <v>1274</v>
      </c>
    </row>
    <row r="35" customFormat="false" ht="51" hidden="false" customHeight="false" outlineLevel="0" collapsed="false">
      <c r="A35" s="161" t="s">
        <v>1275</v>
      </c>
    </row>
    <row r="36" customFormat="false" ht="12.75" hidden="false" customHeight="false" outlineLevel="0" collapsed="false">
      <c r="A36" s="161"/>
    </row>
    <row r="37" customFormat="false" ht="51" hidden="false" customHeight="false" outlineLevel="0" collapsed="false">
      <c r="A37" s="163" t="s">
        <v>1276</v>
      </c>
    </row>
    <row r="38" customFormat="false" ht="64.5" hidden="false" customHeight="true" outlineLevel="0" collapsed="false">
      <c r="A38" s="163" t="s">
        <v>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2" customFormat="false" ht="15" hidden="false" customHeight="false" outlineLevel="0" collapsed="false">
      <c r="B2" s="164" t="s">
        <v>1278</v>
      </c>
      <c r="C2" s="164"/>
      <c r="D2" s="164"/>
      <c r="E2" s="164"/>
      <c r="F2" s="164"/>
      <c r="G2" s="164"/>
    </row>
    <row r="3" customFormat="false" ht="12.75" hidden="false" customHeight="false" outlineLevel="0" collapsed="false">
      <c r="B3" s="165" t="s">
        <v>1279</v>
      </c>
      <c r="C3" s="165"/>
      <c r="D3" s="165"/>
      <c r="E3" s="165"/>
      <c r="F3" s="165"/>
      <c r="G3" s="165"/>
    </row>
    <row r="4" customFormat="false" ht="12.75" hidden="false" customHeight="false" outlineLevel="0" collapsed="false">
      <c r="G4" s="166" t="s">
        <v>1280</v>
      </c>
      <c r="I4" s="166" t="s">
        <v>1280</v>
      </c>
    </row>
    <row r="5" customFormat="false" ht="12.75" hidden="false" customHeight="false" outlineLevel="0" collapsed="false">
      <c r="B5" s="167" t="s">
        <v>1281</v>
      </c>
      <c r="C5" s="168" t="n">
        <v>100000</v>
      </c>
      <c r="G5" s="169" t="s">
        <v>1280</v>
      </c>
      <c r="I5" s="169"/>
    </row>
    <row r="6" customFormat="false" ht="13.5" hidden="false" customHeight="false" outlineLevel="0" collapsed="false">
      <c r="I6" s="166" t="s">
        <v>1280</v>
      </c>
    </row>
    <row r="7" customFormat="false" ht="12.75" hidden="false" customHeight="false" outlineLevel="0" collapsed="false">
      <c r="B7" s="170" t="s">
        <v>1282</v>
      </c>
      <c r="C7" s="171" t="s">
        <v>1283</v>
      </c>
      <c r="D7" s="172" t="s">
        <v>1284</v>
      </c>
      <c r="E7" s="172" t="s">
        <v>1284</v>
      </c>
      <c r="F7" s="173" t="s">
        <v>1285</v>
      </c>
      <c r="G7" s="174" t="s">
        <v>1286</v>
      </c>
      <c r="H7" s="166" t="s">
        <v>1280</v>
      </c>
    </row>
    <row r="8" customFormat="false" ht="13.5" hidden="false" customHeight="false" outlineLevel="0" collapsed="false">
      <c r="B8" s="170"/>
      <c r="C8" s="171"/>
      <c r="D8" s="175" t="s">
        <v>1287</v>
      </c>
      <c r="E8" s="175" t="s">
        <v>1288</v>
      </c>
      <c r="F8" s="175" t="s">
        <v>1289</v>
      </c>
      <c r="G8" s="176" t="s">
        <v>1289</v>
      </c>
      <c r="I8" s="177" t="s">
        <v>1280</v>
      </c>
      <c r="J8" s="177"/>
      <c r="K8" s="177"/>
      <c r="L8" s="177"/>
      <c r="M8" s="177"/>
    </row>
    <row r="9" customFormat="false" ht="12.75" hidden="false" customHeight="false" outlineLevel="0" collapsed="false">
      <c r="B9" s="178"/>
      <c r="C9" s="179"/>
      <c r="D9" s="180"/>
      <c r="E9" s="180"/>
      <c r="F9" s="180"/>
      <c r="G9" s="181"/>
      <c r="I9" s="182"/>
      <c r="J9" s="182"/>
      <c r="K9" s="182"/>
      <c r="L9" s="182"/>
      <c r="M9" s="182"/>
    </row>
    <row r="10" customFormat="false" ht="15" hidden="false" customHeight="false" outlineLevel="0" collapsed="false">
      <c r="B10" s="183" t="n">
        <v>1</v>
      </c>
      <c r="C10" s="184" t="s">
        <v>1290</v>
      </c>
      <c r="D10" s="185" t="s">
        <v>1280</v>
      </c>
      <c r="E10" s="185" t="n">
        <v>8.01</v>
      </c>
      <c r="F10" s="186" t="s">
        <v>1280</v>
      </c>
      <c r="G10" s="187" t="n">
        <f aca="false">ROUND(E10*C5/100,2)</f>
        <v>8010</v>
      </c>
      <c r="H10" s="0" t="s">
        <v>1280</v>
      </c>
      <c r="I10" s="182" t="s">
        <v>1280</v>
      </c>
      <c r="J10" s="188" t="s">
        <v>1291</v>
      </c>
      <c r="K10" s="189" t="n">
        <v>0.0801</v>
      </c>
      <c r="L10" s="190"/>
      <c r="M10" s="190" t="s">
        <v>1292</v>
      </c>
      <c r="N10" s="191"/>
      <c r="O10" s="191"/>
      <c r="P10" s="191"/>
    </row>
    <row r="11" customFormat="false" ht="12.75" hidden="false" customHeight="false" outlineLevel="0" collapsed="false">
      <c r="B11" s="192"/>
      <c r="C11" s="186"/>
      <c r="D11" s="193" t="s">
        <v>1280</v>
      </c>
      <c r="E11" s="193" t="s">
        <v>1280</v>
      </c>
      <c r="F11" s="194" t="s">
        <v>1280</v>
      </c>
      <c r="G11" s="195"/>
      <c r="I11" s="177" t="s">
        <v>1280</v>
      </c>
      <c r="J11" s="177"/>
      <c r="K11" s="177"/>
      <c r="L11" s="177"/>
    </row>
    <row r="12" customFormat="false" ht="12.75" hidden="false" customHeight="false" outlineLevel="0" collapsed="false">
      <c r="B12" s="192"/>
      <c r="C12" s="186"/>
      <c r="D12" s="193" t="s">
        <v>1280</v>
      </c>
      <c r="E12" s="193" t="s">
        <v>1280</v>
      </c>
      <c r="F12" s="194" t="s">
        <v>1280</v>
      </c>
      <c r="G12" s="195"/>
      <c r="I12" s="196"/>
      <c r="J12" s="196"/>
      <c r="K12" s="196"/>
      <c r="L12" s="196"/>
    </row>
    <row r="13" customFormat="false" ht="12.75" hidden="false" customHeight="false" outlineLevel="0" collapsed="false">
      <c r="B13" s="192"/>
      <c r="C13" s="186"/>
      <c r="D13" s="193" t="s">
        <v>1280</v>
      </c>
      <c r="E13" s="193" t="s">
        <v>1280</v>
      </c>
      <c r="F13" s="194" t="s">
        <v>1280</v>
      </c>
      <c r="G13" s="195"/>
      <c r="I13" s="177" t="s">
        <v>1280</v>
      </c>
      <c r="J13" s="177"/>
      <c r="K13" s="177"/>
      <c r="L13" s="177"/>
      <c r="M13" s="177"/>
    </row>
    <row r="14" customFormat="false" ht="12.75" hidden="false" customHeight="false" outlineLevel="0" collapsed="false">
      <c r="B14" s="192" t="s">
        <v>1280</v>
      </c>
      <c r="C14" s="186" t="s">
        <v>1280</v>
      </c>
      <c r="D14" s="193" t="s">
        <v>1280</v>
      </c>
      <c r="E14" s="193" t="s">
        <v>1280</v>
      </c>
      <c r="F14" s="194" t="s">
        <v>1280</v>
      </c>
      <c r="G14" s="195"/>
      <c r="I14" s="177" t="s">
        <v>1280</v>
      </c>
      <c r="J14" s="177"/>
      <c r="K14" s="177"/>
      <c r="L14" s="177"/>
      <c r="M14" s="177"/>
    </row>
    <row r="15" customFormat="false" ht="15" hidden="false" customHeight="false" outlineLevel="0" collapsed="false">
      <c r="B15" s="183" t="n">
        <v>2</v>
      </c>
      <c r="C15" s="184" t="s">
        <v>1293</v>
      </c>
      <c r="D15" s="197" t="n">
        <f aca="false">SUM(D16:D19)</f>
        <v>7.15</v>
      </c>
      <c r="E15" s="197" t="n">
        <f aca="false">ROUND(SUM(E16:E19),2)</f>
        <v>9.3</v>
      </c>
      <c r="F15" s="194" t="s">
        <v>1280</v>
      </c>
      <c r="G15" s="198" t="n">
        <f aca="false">ROUND(SUM(F16:F19),2)</f>
        <v>9300</v>
      </c>
      <c r="I15" s="190"/>
      <c r="J15" s="188" t="s">
        <v>1294</v>
      </c>
      <c r="K15" s="189" t="n">
        <v>0.0715</v>
      </c>
      <c r="L15" s="190"/>
      <c r="M15" s="199" t="s">
        <v>1295</v>
      </c>
      <c r="N15" s="199"/>
      <c r="O15" s="199"/>
      <c r="P15" s="191"/>
    </row>
    <row r="16" customFormat="false" ht="15" hidden="false" customHeight="false" outlineLevel="0" collapsed="false">
      <c r="B16" s="192" t="s">
        <v>1296</v>
      </c>
      <c r="C16" s="200" t="s">
        <v>1297</v>
      </c>
      <c r="D16" s="193" t="n">
        <v>3.5</v>
      </c>
      <c r="E16" s="193" t="n">
        <f aca="false">ROUND(D16*(1+($C$32/100)),2)</f>
        <v>4.55</v>
      </c>
      <c r="F16" s="194" t="n">
        <f aca="false">ROUND(E16*$C$5/100,2)</f>
        <v>4550</v>
      </c>
      <c r="G16" s="195"/>
      <c r="I16" s="199" t="s">
        <v>1280</v>
      </c>
      <c r="J16" s="199"/>
      <c r="K16" s="199"/>
      <c r="L16" s="199"/>
      <c r="M16" s="199"/>
      <c r="N16" s="201"/>
      <c r="O16" s="201"/>
      <c r="P16" s="201"/>
    </row>
    <row r="17" customFormat="false" ht="15" hidden="false" customHeight="false" outlineLevel="0" collapsed="false">
      <c r="B17" s="192" t="s">
        <v>1298</v>
      </c>
      <c r="C17" s="186" t="s">
        <v>1299</v>
      </c>
      <c r="D17" s="193" t="n">
        <v>0.65</v>
      </c>
      <c r="E17" s="193" t="n">
        <f aca="false">ROUND(D17*(1+($C$32/100)),2)</f>
        <v>0.85</v>
      </c>
      <c r="F17" s="194" t="n">
        <f aca="false">ROUND(E17*$C$5/100,2)</f>
        <v>850</v>
      </c>
      <c r="G17" s="195"/>
      <c r="I17" s="199" t="s">
        <v>1280</v>
      </c>
      <c r="J17" s="199"/>
      <c r="K17" s="199"/>
      <c r="L17" s="199"/>
      <c r="M17" s="199"/>
      <c r="N17" s="201"/>
      <c r="O17" s="201"/>
      <c r="P17" s="201"/>
    </row>
    <row r="18" customFormat="false" ht="15" hidden="false" customHeight="false" outlineLevel="0" collapsed="false">
      <c r="B18" s="192" t="s">
        <v>1300</v>
      </c>
      <c r="C18" s="186" t="s">
        <v>1301</v>
      </c>
      <c r="D18" s="202" t="n">
        <v>3</v>
      </c>
      <c r="E18" s="193" t="n">
        <f aca="false">ROUND(D18*(1+($C$32/100)),2)</f>
        <v>3.9</v>
      </c>
      <c r="F18" s="194" t="n">
        <f aca="false">ROUND(E18*$C$5/100,2)</f>
        <v>3900</v>
      </c>
      <c r="G18" s="203" t="s">
        <v>1280</v>
      </c>
      <c r="I18" s="190"/>
      <c r="J18" s="188" t="s">
        <v>1280</v>
      </c>
      <c r="K18" s="189" t="s">
        <v>1280</v>
      </c>
      <c r="L18" s="190" t="s">
        <v>1280</v>
      </c>
      <c r="M18" s="190" t="s">
        <v>1280</v>
      </c>
      <c r="N18" s="190"/>
      <c r="O18" s="190"/>
      <c r="P18" s="190"/>
    </row>
    <row r="19" customFormat="false" ht="15" hidden="false" customHeight="false" outlineLevel="0" collapsed="false">
      <c r="B19" s="192" t="s">
        <v>1302</v>
      </c>
      <c r="C19" s="186" t="s">
        <v>1303</v>
      </c>
      <c r="D19" s="204" t="n">
        <v>0</v>
      </c>
      <c r="E19" s="193" t="n">
        <f aca="false">ROUND(D19*(1+($C$32/100)),2)</f>
        <v>0</v>
      </c>
      <c r="F19" s="194" t="n">
        <f aca="false">ROUND(E19*$C$5/100,2)</f>
        <v>0</v>
      </c>
      <c r="G19" s="198"/>
      <c r="I19" s="199" t="s">
        <v>1280</v>
      </c>
      <c r="J19" s="199"/>
      <c r="K19" s="199"/>
      <c r="L19" s="199"/>
      <c r="M19" s="199"/>
      <c r="N19" s="201"/>
      <c r="O19" s="201"/>
      <c r="P19" s="201"/>
    </row>
    <row r="20" customFormat="false" ht="15" hidden="false" customHeight="false" outlineLevel="0" collapsed="false">
      <c r="B20" s="192"/>
      <c r="C20" s="186"/>
      <c r="D20" s="204"/>
      <c r="E20" s="193"/>
      <c r="F20" s="194"/>
      <c r="G20" s="198"/>
      <c r="I20" s="190"/>
      <c r="J20" s="190"/>
      <c r="K20" s="190"/>
      <c r="L20" s="190"/>
      <c r="M20" s="190"/>
      <c r="N20" s="201"/>
      <c r="O20" s="201"/>
      <c r="P20" s="201"/>
    </row>
    <row r="21" customFormat="false" ht="15" hidden="false" customHeight="false" outlineLevel="0" collapsed="false">
      <c r="B21" s="183" t="n">
        <v>3</v>
      </c>
      <c r="C21" s="184" t="s">
        <v>1304</v>
      </c>
      <c r="D21" s="193" t="s">
        <v>1280</v>
      </c>
      <c r="E21" s="197" t="n">
        <v>1.74</v>
      </c>
      <c r="F21" s="194" t="n">
        <f aca="false">ROUND(E21*$C$5/100,2)</f>
        <v>1740</v>
      </c>
      <c r="G21" s="198" t="n">
        <f aca="false">ROUND(F21,2)</f>
        <v>1740</v>
      </c>
      <c r="H21" s="0" t="s">
        <v>1280</v>
      </c>
      <c r="I21" s="190"/>
      <c r="J21" s="188" t="s">
        <v>1305</v>
      </c>
      <c r="K21" s="189" t="n">
        <v>0.0174</v>
      </c>
      <c r="L21" s="190"/>
      <c r="M21" s="190" t="s">
        <v>1306</v>
      </c>
      <c r="N21" s="190"/>
      <c r="O21" s="190"/>
      <c r="P21" s="190"/>
    </row>
    <row r="22" customFormat="false" ht="15" hidden="false" customHeight="false" outlineLevel="0" collapsed="false">
      <c r="B22" s="192"/>
      <c r="C22" s="186"/>
      <c r="D22" s="204"/>
      <c r="E22" s="193"/>
      <c r="F22" s="194"/>
      <c r="G22" s="198"/>
      <c r="I22" s="190"/>
      <c r="J22" s="188" t="s">
        <v>1280</v>
      </c>
      <c r="K22" s="189" t="s">
        <v>1280</v>
      </c>
      <c r="L22" s="190"/>
      <c r="M22" s="190" t="s">
        <v>1280</v>
      </c>
      <c r="N22" s="201"/>
      <c r="O22" s="201"/>
      <c r="P22" s="201"/>
    </row>
    <row r="23" customFormat="false" ht="15" hidden="false" customHeight="false" outlineLevel="0" collapsed="false">
      <c r="B23" s="183" t="n">
        <v>4</v>
      </c>
      <c r="C23" s="184" t="s">
        <v>1307</v>
      </c>
      <c r="D23" s="193" t="s">
        <v>1280</v>
      </c>
      <c r="E23" s="197" t="n">
        <v>1.2</v>
      </c>
      <c r="F23" s="194" t="n">
        <f aca="false">ROUND(E23*$C$5/100,2)</f>
        <v>1200</v>
      </c>
      <c r="G23" s="198" t="n">
        <f aca="false">ROUND(F23,2)</f>
        <v>1200</v>
      </c>
      <c r="H23" s="0" t="s">
        <v>1280</v>
      </c>
      <c r="I23" s="182"/>
      <c r="J23" s="188" t="s">
        <v>1308</v>
      </c>
      <c r="K23" s="189" t="n">
        <v>0.012</v>
      </c>
      <c r="L23" s="190"/>
      <c r="M23" s="190" t="s">
        <v>1309</v>
      </c>
      <c r="N23" s="201"/>
    </row>
    <row r="24" customFormat="false" ht="12.75" hidden="false" customHeight="false" outlineLevel="0" collapsed="false">
      <c r="B24" s="192"/>
      <c r="C24" s="186"/>
      <c r="D24" s="204"/>
      <c r="E24" s="193"/>
      <c r="F24" s="194"/>
      <c r="G24" s="198"/>
      <c r="I24" s="182"/>
      <c r="J24" s="182"/>
      <c r="K24" s="182"/>
      <c r="L24" s="182"/>
      <c r="M24" s="182"/>
    </row>
    <row r="25" customFormat="false" ht="15" hidden="false" customHeight="false" outlineLevel="0" collapsed="false">
      <c r="B25" s="183" t="n">
        <v>5</v>
      </c>
      <c r="C25" s="184" t="s">
        <v>1310</v>
      </c>
      <c r="D25" s="205" t="n">
        <v>7.5</v>
      </c>
      <c r="E25" s="197" t="n">
        <f aca="false">ROUND(D25*(1+($C$32/100)),2)</f>
        <v>9.75</v>
      </c>
      <c r="F25" s="194" t="n">
        <f aca="false">ROUND(E25*$C$5/100,2)</f>
        <v>9750</v>
      </c>
      <c r="G25" s="198" t="n">
        <f aca="false">ROUND(F25,2)</f>
        <v>9750</v>
      </c>
      <c r="I25" s="182"/>
      <c r="J25" s="188" t="s">
        <v>1311</v>
      </c>
      <c r="K25" s="189" t="n">
        <v>0.075</v>
      </c>
      <c r="L25" s="190"/>
      <c r="M25" s="190" t="s">
        <v>1312</v>
      </c>
      <c r="N25" s="201"/>
    </row>
    <row r="26" customFormat="false" ht="13.5" hidden="false" customHeight="false" outlineLevel="0" collapsed="false">
      <c r="B26" s="192"/>
      <c r="C26" s="186"/>
      <c r="D26" s="193"/>
      <c r="E26" s="193"/>
      <c r="F26" s="194"/>
      <c r="G26" s="195"/>
    </row>
    <row r="27" customFormat="false" ht="13.5" hidden="false" customHeight="false" outlineLevel="0" collapsed="false">
      <c r="B27" s="206" t="s">
        <v>1280</v>
      </c>
      <c r="C27" s="207" t="s">
        <v>1280</v>
      </c>
      <c r="D27" s="208" t="s">
        <v>1280</v>
      </c>
      <c r="E27" s="208" t="n">
        <f aca="false">E10+E15+E21+E23+E25</f>
        <v>30</v>
      </c>
      <c r="F27" s="209"/>
      <c r="G27" s="210" t="n">
        <f aca="false">G10+G15+G21+G23+G25</f>
        <v>30000</v>
      </c>
      <c r="I27" s="211" t="s">
        <v>1280</v>
      </c>
    </row>
    <row r="29" customFormat="false" ht="12.75" hidden="false" customHeight="false" outlineLevel="0" collapsed="false">
      <c r="E29" s="212" t="s">
        <v>1313</v>
      </c>
      <c r="F29" s="212"/>
      <c r="G29" s="213" t="n">
        <f aca="false">C5+G27</f>
        <v>130000</v>
      </c>
    </row>
    <row r="30" customFormat="false" ht="18" hidden="false" customHeight="false" outlineLevel="0" collapsed="false">
      <c r="G30" s="0" t="s">
        <v>1280</v>
      </c>
      <c r="I30" s="214" t="s">
        <v>1314</v>
      </c>
      <c r="J30" s="214"/>
      <c r="K30" s="214"/>
      <c r="L30" s="214"/>
      <c r="M30" s="214"/>
    </row>
    <row r="31" customFormat="false" ht="15" hidden="false" customHeight="false" outlineLevel="0" collapsed="false">
      <c r="B31" s="215" t="s">
        <v>1315</v>
      </c>
      <c r="C31" s="216" t="n">
        <f aca="false">((1+E10/100+E21/100+E23/100)/(1-(D15/100+D25/100))-1)*100</f>
        <v>29.9941417691857</v>
      </c>
      <c r="D31" s="217" t="s">
        <v>1316</v>
      </c>
      <c r="I31" s="199" t="s">
        <v>1280</v>
      </c>
      <c r="J31" s="199"/>
      <c r="K31" s="199"/>
      <c r="L31" s="199"/>
      <c r="M31" s="199"/>
      <c r="N31" s="199"/>
    </row>
    <row r="32" customFormat="false" ht="15" hidden="false" customHeight="false" outlineLevel="0" collapsed="false">
      <c r="B32" s="215" t="s">
        <v>1315</v>
      </c>
      <c r="C32" s="218" t="n">
        <v>30</v>
      </c>
      <c r="D32" s="217" t="s">
        <v>1317</v>
      </c>
    </row>
    <row r="33" customFormat="false" ht="12.75" hidden="false" customHeight="false" outlineLevel="0" collapsed="false">
      <c r="B33" s="219" t="s">
        <v>1280</v>
      </c>
      <c r="C33" s="219"/>
    </row>
    <row r="34" customFormat="false" ht="12.75" hidden="false" customHeight="false" outlineLevel="0" collapsed="false">
      <c r="C34" s="220" t="s">
        <v>1280</v>
      </c>
      <c r="E34" s="0" t="s">
        <v>1318</v>
      </c>
    </row>
  </sheetData>
  <mergeCells count="16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7" min="7" style="0" width="14.28"/>
  </cols>
  <sheetData>
    <row r="1" customFormat="false" ht="15" hidden="false" customHeight="false" outlineLevel="0" collapsed="false">
      <c r="B1" s="164" t="s">
        <v>1278</v>
      </c>
      <c r="C1" s="164"/>
      <c r="D1" s="164"/>
      <c r="E1" s="164"/>
      <c r="F1" s="164"/>
      <c r="G1" s="164"/>
    </row>
    <row r="2" customFormat="false" ht="12.75" hidden="false" customHeight="false" outlineLevel="0" collapsed="false">
      <c r="B2" s="165" t="s">
        <v>1319</v>
      </c>
      <c r="C2" s="165"/>
      <c r="D2" s="165"/>
      <c r="E2" s="165"/>
      <c r="F2" s="165"/>
      <c r="G2" s="165"/>
    </row>
    <row r="4" customFormat="false" ht="12.75" hidden="false" customHeight="false" outlineLevel="0" collapsed="false">
      <c r="G4" s="166" t="s">
        <v>1280</v>
      </c>
      <c r="I4" s="166" t="s">
        <v>1280</v>
      </c>
    </row>
    <row r="5" customFormat="false" ht="12.75" hidden="false" customHeight="false" outlineLevel="0" collapsed="false">
      <c r="B5" s="167" t="s">
        <v>1281</v>
      </c>
      <c r="C5" s="168" t="n">
        <v>100000</v>
      </c>
      <c r="G5" s="169" t="s">
        <v>1280</v>
      </c>
      <c r="I5" s="169"/>
    </row>
    <row r="6" customFormat="false" ht="13.5" hidden="false" customHeight="false" outlineLevel="0" collapsed="false">
      <c r="I6" s="166" t="s">
        <v>1280</v>
      </c>
    </row>
    <row r="7" customFormat="false" ht="12.75" hidden="false" customHeight="false" outlineLevel="0" collapsed="false">
      <c r="B7" s="170" t="s">
        <v>1282</v>
      </c>
      <c r="C7" s="171" t="s">
        <v>1283</v>
      </c>
      <c r="D7" s="172" t="s">
        <v>1284</v>
      </c>
      <c r="E7" s="172" t="s">
        <v>1284</v>
      </c>
      <c r="F7" s="173" t="s">
        <v>1285</v>
      </c>
      <c r="G7" s="174" t="s">
        <v>1286</v>
      </c>
      <c r="H7" s="166" t="s">
        <v>1280</v>
      </c>
    </row>
    <row r="8" customFormat="false" ht="13.5" hidden="false" customHeight="false" outlineLevel="0" collapsed="false">
      <c r="B8" s="170"/>
      <c r="C8" s="171"/>
      <c r="D8" s="175" t="s">
        <v>1287</v>
      </c>
      <c r="E8" s="175" t="s">
        <v>1288</v>
      </c>
      <c r="F8" s="175" t="s">
        <v>1289</v>
      </c>
      <c r="G8" s="176" t="s">
        <v>1289</v>
      </c>
      <c r="I8" s="177" t="s">
        <v>1280</v>
      </c>
      <c r="J8" s="177"/>
      <c r="K8" s="177"/>
      <c r="L8" s="177"/>
      <c r="M8" s="177"/>
    </row>
    <row r="9" customFormat="false" ht="12.75" hidden="false" customHeight="false" outlineLevel="0" collapsed="false">
      <c r="B9" s="178"/>
      <c r="C9" s="179"/>
      <c r="D9" s="180"/>
      <c r="E9" s="180"/>
      <c r="F9" s="180"/>
      <c r="G9" s="181"/>
      <c r="I9" s="182"/>
      <c r="J9" s="182"/>
      <c r="K9" s="182"/>
      <c r="L9" s="182"/>
      <c r="M9" s="182"/>
    </row>
    <row r="10" customFormat="false" ht="15" hidden="false" customHeight="false" outlineLevel="0" collapsed="false">
      <c r="B10" s="183" t="n">
        <v>1</v>
      </c>
      <c r="C10" s="184" t="s">
        <v>1290</v>
      </c>
      <c r="D10" s="185" t="s">
        <v>1280</v>
      </c>
      <c r="E10" s="185" t="n">
        <v>8</v>
      </c>
      <c r="F10" s="186" t="s">
        <v>1280</v>
      </c>
      <c r="G10" s="187" t="n">
        <f aca="false">ROUND(E10*C5/100,2)</f>
        <v>8000</v>
      </c>
      <c r="H10" s="0" t="s">
        <v>1280</v>
      </c>
      <c r="I10" s="182" t="s">
        <v>1280</v>
      </c>
      <c r="J10" s="188" t="s">
        <v>1291</v>
      </c>
      <c r="K10" s="189" t="n">
        <v>0.08</v>
      </c>
      <c r="L10" s="190"/>
      <c r="M10" s="190" t="s">
        <v>1292</v>
      </c>
      <c r="N10" s="191"/>
      <c r="O10" s="191"/>
    </row>
    <row r="11" customFormat="false" ht="12.75" hidden="false" customHeight="false" outlineLevel="0" collapsed="false">
      <c r="B11" s="192"/>
      <c r="C11" s="186"/>
      <c r="D11" s="193" t="s">
        <v>1280</v>
      </c>
      <c r="E11" s="193" t="s">
        <v>1280</v>
      </c>
      <c r="F11" s="194" t="s">
        <v>1280</v>
      </c>
      <c r="G11" s="195"/>
      <c r="I11" s="177" t="s">
        <v>1280</v>
      </c>
      <c r="J11" s="177"/>
      <c r="K11" s="177"/>
      <c r="L11" s="177"/>
    </row>
    <row r="12" customFormat="false" ht="12.75" hidden="false" customHeight="false" outlineLevel="0" collapsed="false">
      <c r="B12" s="192"/>
      <c r="C12" s="186"/>
      <c r="D12" s="193" t="s">
        <v>1280</v>
      </c>
      <c r="E12" s="193" t="s">
        <v>1280</v>
      </c>
      <c r="F12" s="194" t="s">
        <v>1280</v>
      </c>
      <c r="G12" s="195"/>
      <c r="I12" s="196"/>
      <c r="J12" s="196"/>
      <c r="K12" s="196"/>
      <c r="L12" s="196"/>
    </row>
    <row r="13" customFormat="false" ht="12.75" hidden="false" customHeight="false" outlineLevel="0" collapsed="false">
      <c r="B13" s="192"/>
      <c r="C13" s="186"/>
      <c r="D13" s="193" t="s">
        <v>1280</v>
      </c>
      <c r="E13" s="193" t="s">
        <v>1280</v>
      </c>
      <c r="F13" s="194" t="s">
        <v>1280</v>
      </c>
      <c r="G13" s="195"/>
      <c r="I13" s="177" t="s">
        <v>1280</v>
      </c>
      <c r="J13" s="177"/>
      <c r="K13" s="177"/>
      <c r="L13" s="177"/>
      <c r="M13" s="177"/>
    </row>
    <row r="14" customFormat="false" ht="12.75" hidden="false" customHeight="false" outlineLevel="0" collapsed="false">
      <c r="B14" s="192" t="s">
        <v>1280</v>
      </c>
      <c r="C14" s="186" t="s">
        <v>1280</v>
      </c>
      <c r="D14" s="193" t="s">
        <v>1280</v>
      </c>
      <c r="E14" s="193" t="s">
        <v>1280</v>
      </c>
      <c r="F14" s="194" t="s">
        <v>1280</v>
      </c>
      <c r="G14" s="195"/>
      <c r="I14" s="177" t="s">
        <v>1280</v>
      </c>
      <c r="J14" s="177"/>
      <c r="K14" s="177"/>
      <c r="L14" s="177"/>
      <c r="M14" s="177"/>
    </row>
    <row r="15" customFormat="false" ht="15" hidden="false" customHeight="false" outlineLevel="0" collapsed="false">
      <c r="B15" s="183" t="n">
        <v>2</v>
      </c>
      <c r="C15" s="184" t="s">
        <v>1293</v>
      </c>
      <c r="D15" s="197" t="n">
        <f aca="false">SUM(D16:D19)</f>
        <v>3.65</v>
      </c>
      <c r="E15" s="197" t="n">
        <f aca="false">SUM(E16:E19)</f>
        <v>4.31</v>
      </c>
      <c r="F15" s="194" t="s">
        <v>1280</v>
      </c>
      <c r="G15" s="198" t="n">
        <f aca="false">ROUND(SUM(F16:F19),2)</f>
        <v>0</v>
      </c>
      <c r="I15" s="190"/>
      <c r="J15" s="188" t="s">
        <v>1294</v>
      </c>
      <c r="K15" s="189" t="n">
        <v>0.0365</v>
      </c>
      <c r="L15" s="190"/>
      <c r="M15" s="190" t="s">
        <v>1295</v>
      </c>
      <c r="N15" s="191"/>
      <c r="O15" s="191"/>
    </row>
    <row r="16" customFormat="false" ht="15" hidden="false" customHeight="false" outlineLevel="0" collapsed="false">
      <c r="B16" s="192" t="s">
        <v>1296</v>
      </c>
      <c r="C16" s="200" t="s">
        <v>1297</v>
      </c>
      <c r="D16" s="193" t="n">
        <v>0</v>
      </c>
      <c r="E16" s="193" t="n">
        <f aca="false">ROUND(D16*(1+($C$32/100)),2)</f>
        <v>0</v>
      </c>
      <c r="F16" s="194" t="n">
        <f aca="false">ROUND(E16*$C$8/100,2)</f>
        <v>0</v>
      </c>
      <c r="G16" s="195"/>
      <c r="I16" s="199" t="s">
        <v>1280</v>
      </c>
      <c r="J16" s="199"/>
      <c r="K16" s="199"/>
      <c r="L16" s="199"/>
      <c r="M16" s="199"/>
      <c r="N16" s="201"/>
      <c r="O16" s="201"/>
    </row>
    <row r="17" customFormat="false" ht="15" hidden="false" customHeight="false" outlineLevel="0" collapsed="false">
      <c r="B17" s="192" t="s">
        <v>1298</v>
      </c>
      <c r="C17" s="186" t="s">
        <v>1299</v>
      </c>
      <c r="D17" s="193" t="n">
        <v>0.65</v>
      </c>
      <c r="E17" s="193" t="n">
        <f aca="false">ROUND(D17*(1+($C$32/100)),2)</f>
        <v>0.77</v>
      </c>
      <c r="F17" s="194" t="n">
        <f aca="false">ROUND(E17*$C$8/100,2)</f>
        <v>0</v>
      </c>
      <c r="G17" s="195"/>
      <c r="I17" s="199" t="s">
        <v>1280</v>
      </c>
      <c r="J17" s="199"/>
      <c r="K17" s="199"/>
      <c r="L17" s="199"/>
      <c r="M17" s="199"/>
      <c r="N17" s="201"/>
      <c r="O17" s="201"/>
    </row>
    <row r="18" customFormat="false" ht="15" hidden="false" customHeight="false" outlineLevel="0" collapsed="false">
      <c r="B18" s="192" t="s">
        <v>1300</v>
      </c>
      <c r="C18" s="186" t="s">
        <v>1301</v>
      </c>
      <c r="D18" s="202" t="n">
        <v>3</v>
      </c>
      <c r="E18" s="193" t="n">
        <f aca="false">ROUND(D18*(1+($C$32/100)),2)</f>
        <v>3.54</v>
      </c>
      <c r="F18" s="194" t="n">
        <f aca="false">ROUND(E18*$C$8/100,2)</f>
        <v>0</v>
      </c>
      <c r="G18" s="203" t="s">
        <v>1280</v>
      </c>
      <c r="I18" s="190"/>
      <c r="J18" s="188" t="s">
        <v>1280</v>
      </c>
      <c r="K18" s="189" t="s">
        <v>1280</v>
      </c>
      <c r="L18" s="190" t="s">
        <v>1280</v>
      </c>
      <c r="M18" s="190" t="s">
        <v>1280</v>
      </c>
      <c r="N18" s="190"/>
      <c r="O18" s="190"/>
    </row>
    <row r="19" customFormat="false" ht="15" hidden="false" customHeight="false" outlineLevel="0" collapsed="false">
      <c r="B19" s="192" t="s">
        <v>1302</v>
      </c>
      <c r="C19" s="186" t="s">
        <v>1303</v>
      </c>
      <c r="D19" s="204" t="n">
        <v>0</v>
      </c>
      <c r="E19" s="193" t="n">
        <f aca="false">ROUND(D19*(1+($C$32/100)),2)</f>
        <v>0</v>
      </c>
      <c r="F19" s="194" t="n">
        <f aca="false">ROUND(E19*$C$8/100,2)</f>
        <v>0</v>
      </c>
      <c r="G19" s="198"/>
      <c r="I19" s="199" t="s">
        <v>1280</v>
      </c>
      <c r="J19" s="199"/>
      <c r="K19" s="199"/>
      <c r="L19" s="199"/>
      <c r="M19" s="199"/>
      <c r="N19" s="201"/>
      <c r="O19" s="201"/>
    </row>
    <row r="20" customFormat="false" ht="15" hidden="false" customHeight="false" outlineLevel="0" collapsed="false">
      <c r="B20" s="192"/>
      <c r="C20" s="186"/>
      <c r="D20" s="204"/>
      <c r="E20" s="193"/>
      <c r="F20" s="194"/>
      <c r="G20" s="198"/>
      <c r="I20" s="190"/>
      <c r="J20" s="190"/>
      <c r="K20" s="190"/>
      <c r="L20" s="190"/>
      <c r="M20" s="190"/>
      <c r="N20" s="201"/>
      <c r="O20" s="201"/>
    </row>
    <row r="21" customFormat="false" ht="15" hidden="false" customHeight="false" outlineLevel="0" collapsed="false">
      <c r="B21" s="183" t="n">
        <v>3</v>
      </c>
      <c r="C21" s="184" t="s">
        <v>1304</v>
      </c>
      <c r="D21" s="193" t="s">
        <v>1280</v>
      </c>
      <c r="E21" s="197" t="n">
        <v>0.65</v>
      </c>
      <c r="F21" s="194" t="n">
        <f aca="false">ROUND(E21*$C$8/100,2)</f>
        <v>0</v>
      </c>
      <c r="G21" s="198" t="n">
        <f aca="false">ROUND(F21,2)</f>
        <v>0</v>
      </c>
      <c r="H21" s="0" t="s">
        <v>1280</v>
      </c>
      <c r="I21" s="190"/>
      <c r="J21" s="188" t="s">
        <v>1305</v>
      </c>
      <c r="K21" s="189" t="n">
        <v>0.0065</v>
      </c>
      <c r="L21" s="190"/>
      <c r="M21" s="190" t="s">
        <v>1306</v>
      </c>
      <c r="N21" s="190"/>
      <c r="O21" s="190"/>
    </row>
    <row r="22" customFormat="false" ht="15" hidden="false" customHeight="false" outlineLevel="0" collapsed="false">
      <c r="B22" s="192"/>
      <c r="C22" s="186"/>
      <c r="D22" s="204"/>
      <c r="E22" s="193"/>
      <c r="F22" s="194"/>
      <c r="G22" s="198"/>
      <c r="I22" s="190"/>
      <c r="J22" s="188" t="s">
        <v>1280</v>
      </c>
      <c r="K22" s="189" t="s">
        <v>1280</v>
      </c>
      <c r="L22" s="190"/>
      <c r="M22" s="190" t="s">
        <v>1280</v>
      </c>
      <c r="N22" s="201"/>
      <c r="O22" s="201"/>
    </row>
    <row r="23" customFormat="false" ht="15" hidden="false" customHeight="false" outlineLevel="0" collapsed="false">
      <c r="B23" s="183" t="n">
        <v>4</v>
      </c>
      <c r="C23" s="184" t="s">
        <v>1307</v>
      </c>
      <c r="D23" s="193" t="s">
        <v>1280</v>
      </c>
      <c r="E23" s="197" t="n">
        <v>1.2</v>
      </c>
      <c r="F23" s="194" t="n">
        <f aca="false">ROUND(E23*$C$8/100,2)</f>
        <v>0</v>
      </c>
      <c r="G23" s="198" t="n">
        <f aca="false">ROUND(F23,2)</f>
        <v>0</v>
      </c>
      <c r="H23" s="0" t="s">
        <v>1280</v>
      </c>
      <c r="I23" s="182"/>
      <c r="J23" s="188" t="s">
        <v>1308</v>
      </c>
      <c r="K23" s="189" t="n">
        <v>0.012</v>
      </c>
      <c r="L23" s="190"/>
      <c r="M23" s="190" t="s">
        <v>1320</v>
      </c>
      <c r="N23" s="201"/>
    </row>
    <row r="24" customFormat="false" ht="12.75" hidden="false" customHeight="false" outlineLevel="0" collapsed="false">
      <c r="B24" s="192"/>
      <c r="C24" s="186"/>
      <c r="D24" s="204"/>
      <c r="E24" s="193"/>
      <c r="F24" s="194"/>
      <c r="G24" s="198"/>
      <c r="I24" s="182"/>
      <c r="J24" s="182"/>
      <c r="K24" s="182"/>
      <c r="L24" s="182"/>
      <c r="M24" s="182"/>
    </row>
    <row r="25" customFormat="false" ht="15" hidden="false" customHeight="false" outlineLevel="0" collapsed="false">
      <c r="B25" s="183" t="n">
        <v>5</v>
      </c>
      <c r="C25" s="184" t="s">
        <v>1310</v>
      </c>
      <c r="D25" s="205" t="n">
        <v>3.25</v>
      </c>
      <c r="E25" s="197" t="n">
        <f aca="false">ROUND(D25*(1+($C$32/100)),2)</f>
        <v>3.84</v>
      </c>
      <c r="F25" s="194" t="n">
        <f aca="false">ROUND(E25*$C$8/100,2)</f>
        <v>0</v>
      </c>
      <c r="G25" s="198" t="n">
        <f aca="false">ROUND(F25,2)</f>
        <v>0</v>
      </c>
      <c r="I25" s="182"/>
      <c r="J25" s="188" t="s">
        <v>1311</v>
      </c>
      <c r="K25" s="189" t="n">
        <v>0.0325</v>
      </c>
      <c r="L25" s="190"/>
      <c r="M25" s="190" t="s">
        <v>1312</v>
      </c>
      <c r="N25" s="201"/>
    </row>
    <row r="26" customFormat="false" ht="13.5" hidden="false" customHeight="false" outlineLevel="0" collapsed="false">
      <c r="B26" s="192"/>
      <c r="C26" s="186"/>
      <c r="D26" s="193"/>
      <c r="E26" s="193"/>
      <c r="F26" s="194"/>
      <c r="G26" s="195"/>
    </row>
    <row r="27" customFormat="false" ht="13.5" hidden="false" customHeight="false" outlineLevel="0" collapsed="false">
      <c r="B27" s="206" t="s">
        <v>1280</v>
      </c>
      <c r="C27" s="207" t="s">
        <v>1280</v>
      </c>
      <c r="D27" s="208" t="s">
        <v>1280</v>
      </c>
      <c r="E27" s="208" t="n">
        <f aca="false">E10+E15+E21+E23+E25</f>
        <v>18</v>
      </c>
      <c r="F27" s="209"/>
      <c r="G27" s="210" t="n">
        <f aca="false">G10+G15+G21+G23+G25</f>
        <v>8000</v>
      </c>
      <c r="I27" s="211" t="s">
        <v>1280</v>
      </c>
    </row>
    <row r="29" customFormat="false" ht="12.75" hidden="false" customHeight="false" outlineLevel="0" collapsed="false">
      <c r="E29" s="212" t="s">
        <v>1313</v>
      </c>
      <c r="F29" s="212"/>
      <c r="G29" s="213" t="n">
        <f aca="false">C5+G27</f>
        <v>108000</v>
      </c>
    </row>
    <row r="30" customFormat="false" ht="18" hidden="false" customHeight="false" outlineLevel="0" collapsed="false">
      <c r="G30" s="0" t="s">
        <v>1280</v>
      </c>
      <c r="I30" s="214" t="s">
        <v>1280</v>
      </c>
      <c r="J30" s="214"/>
      <c r="K30" s="214"/>
      <c r="L30" s="214"/>
      <c r="M30" s="214"/>
    </row>
    <row r="31" customFormat="false" ht="18" hidden="false" customHeight="false" outlineLevel="0" collapsed="false">
      <c r="B31" s="215" t="s">
        <v>1315</v>
      </c>
      <c r="C31" s="216" t="n">
        <f aca="false">((1+E10/100+E21/100+E23/100)/(1-(D15/100+D25/100))-1)*100</f>
        <v>17.9914070891515</v>
      </c>
      <c r="D31" s="217" t="s">
        <v>1316</v>
      </c>
      <c r="I31" s="214" t="s">
        <v>1314</v>
      </c>
      <c r="J31" s="214"/>
      <c r="K31" s="214"/>
      <c r="L31" s="214"/>
      <c r="M31" s="214"/>
      <c r="N31" s="214"/>
    </row>
    <row r="32" customFormat="false" ht="15" hidden="false" customHeight="false" outlineLevel="0" collapsed="false">
      <c r="B32" s="215" t="s">
        <v>1315</v>
      </c>
      <c r="C32" s="218" t="n">
        <v>18</v>
      </c>
      <c r="D32" s="217" t="s">
        <v>1317</v>
      </c>
    </row>
    <row r="33" customFormat="false" ht="12.75" hidden="false" customHeight="false" outlineLevel="0" collapsed="false">
      <c r="B33" s="219"/>
      <c r="C33" s="219"/>
    </row>
  </sheetData>
  <mergeCells count="15">
    <mergeCell ref="B1:G1"/>
    <mergeCell ref="B2:G2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pedro.henrique</cp:lastModifiedBy>
  <cp:lastPrinted>2009-09-22T13:14:01Z</cp:lastPrinted>
  <dcterms:modified xsi:type="dcterms:W3CDTF">2009-09-22T13:35:34Z</dcterms:modified>
  <cp:revision>0</cp:revision>
  <dc:subject/>
  <dc:title/>
</cp:coreProperties>
</file>