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1"/>
  </bookViews>
  <sheets>
    <sheet name="Serviços Condensado" sheetId="1" state="visible" r:id="rId2"/>
    <sheet name="Materiais Condensado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Materiais Condensado'!$A$1:$G$187</definedName>
    <definedName function="false" hidden="false" localSheetId="1" name="_xlnm.Print_Titles" vbProcedure="false">'Materiais Condensado'!$1:$10</definedName>
    <definedName function="false" hidden="false" localSheetId="0" name="_xlnm.Print_Area" vbProcedure="false">'Serviços Condensado'!$A$1:$G$208</definedName>
    <definedName function="false" hidden="false" localSheetId="0" name="_xlnm.Print_Titles" vbProcedure="false">'Serviços Condensado'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'[1]'!$F$6</definedName>
    <definedName function="false" hidden="false" name="Contruçaodocanteiro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'[1]'!$F$6</definedName>
    <definedName function="false" hidden="false" name="F_01_120" vbProcedure="false">'[1]'!$F$6</definedName>
    <definedName function="false" hidden="false" name="F_01_150" vbProcedure="false">'[1]'!$F$6</definedName>
    <definedName function="false" hidden="false" name="F_01_180" vbProcedure="false">'[1]'!$F$6</definedName>
    <definedName function="false" hidden="false" name="F_01_210" vbProcedure="false">'[1]'!$F$6</definedName>
    <definedName function="false" hidden="false" name="F_01_240" vbProcedure="false">'[1]'!$F$6</definedName>
    <definedName function="false" hidden="false" name="F_01_270" vbProcedure="false">'[1]'!$F$6</definedName>
    <definedName function="false" hidden="false" name="F_01_30" vbProcedure="false">'[1]'!$F$6</definedName>
    <definedName function="false" hidden="false" name="F_01_300" vbProcedure="false">'[1]'!$F$6</definedName>
    <definedName function="false" hidden="false" name="F_01_330" vbProcedure="false">'[1]'!$F$6</definedName>
    <definedName function="false" hidden="false" name="F_01_360" vbProcedure="false">'[1]'!$F$6</definedName>
    <definedName function="false" hidden="false" name="F_01_390" vbProcedure="false">'[1]'!$F$6</definedName>
    <definedName function="false" hidden="false" name="F_01_420" vbProcedure="false">'[1]'!$F$6</definedName>
    <definedName function="false" hidden="false" name="F_01_450" vbProcedure="false">'[1]'!$F$6</definedName>
    <definedName function="false" hidden="false" name="F_01_480" vbProcedure="false">'[1]'!$F$6</definedName>
    <definedName function="false" hidden="false" name="F_01_510" vbProcedure="false">'[1]'!$F$6</definedName>
    <definedName function="false" hidden="false" name="F_01_540" vbProcedure="false">'[1]'!$F$6</definedName>
    <definedName function="false" hidden="false" name="F_01_570" vbProcedure="false">'[1]'!$F$6</definedName>
    <definedName function="false" hidden="false" name="F_01_60" vbProcedure="false">'[1]'!$F$6</definedName>
    <definedName function="false" hidden="false" name="F_01_600" vbProcedure="false">'[1]'!$F$6</definedName>
    <definedName function="false" hidden="false" name="F_01_630" vbProcedure="false">'[1]'!$F$6</definedName>
    <definedName function="false" hidden="false" name="F_01_660" vbProcedure="false">'[1]'!$F$6</definedName>
    <definedName function="false" hidden="false" name="F_01_690" vbProcedure="false">'[1]'!$F$6</definedName>
    <definedName function="false" hidden="false" name="F_01_720" vbProcedure="false">'[1]'!$F$6</definedName>
    <definedName function="false" hidden="false" name="F_01_90" vbProcedure="false">'[1]'!$F$6</definedName>
    <definedName function="false" hidden="false" name="F_02_120" vbProcedure="false">'[1]'!$F$6</definedName>
    <definedName function="false" hidden="false" name="F_02_150" vbProcedure="false">'[1]'!$F$6</definedName>
    <definedName function="false" hidden="false" name="F_02_180" vbProcedure="false">'[1]'!$F$6</definedName>
    <definedName function="false" hidden="false" name="F_02_210" vbProcedure="false">'[1]'!$F$6</definedName>
    <definedName function="false" hidden="false" name="F_02_240" vbProcedure="false">'[1]'!$F$6</definedName>
    <definedName function="false" hidden="false" name="F_02_270" vbProcedure="false">'[1]'!$F$6</definedName>
    <definedName function="false" hidden="false" name="F_02_30" vbProcedure="false">'[1]'!$F$6</definedName>
    <definedName function="false" hidden="false" name="F_02_300" vbProcedure="false">'[1]'!$F$6</definedName>
    <definedName function="false" hidden="false" name="F_02_330" vbProcedure="false">'[1]'!$F$6</definedName>
    <definedName function="false" hidden="false" name="F_02_360" vbProcedure="false">'[1]'!$F$6</definedName>
    <definedName function="false" hidden="false" name="F_02_390" vbProcedure="false">'[1]'!$F$6</definedName>
    <definedName function="false" hidden="false" name="F_02_420" vbProcedure="false">'[1]'!$F$6</definedName>
    <definedName function="false" hidden="false" name="F_02_450" vbProcedure="false">'[1]'!$F$6</definedName>
    <definedName function="false" hidden="false" name="F_02_480" vbProcedure="false">'[1]'!$F$6</definedName>
    <definedName function="false" hidden="false" name="F_02_510" vbProcedure="false">'[1]'!$F$6</definedName>
    <definedName function="false" hidden="false" name="F_02_540" vbProcedure="false">'[1]'!$F$6</definedName>
    <definedName function="false" hidden="false" name="F_02_570" vbProcedure="false">'[1]'!$F$6</definedName>
    <definedName function="false" hidden="false" name="F_02_60" vbProcedure="false">'[1]'!$F$6</definedName>
    <definedName function="false" hidden="false" name="F_02_600" vbProcedure="false">'[1]'!$F$6</definedName>
    <definedName function="false" hidden="false" name="F_02_630" vbProcedure="false">'[1]'!$F$6</definedName>
    <definedName function="false" hidden="false" name="F_02_660" vbProcedure="false">'[1]'!$F$6</definedName>
    <definedName function="false" hidden="false" name="F_02_690" vbProcedure="false">'[1]'!$F$6</definedName>
    <definedName function="false" hidden="false" name="F_02_720" vbProcedure="false">'[1]'!$F$6</definedName>
    <definedName function="false" hidden="false" name="F_02_90" vbProcedure="false">'[1]'!$F$6</definedName>
    <definedName function="false" hidden="false" name="F_03_120" vbProcedure="false">'[1]'!$F$6</definedName>
    <definedName function="false" hidden="false" name="F_03_150" vbProcedure="false">'[1]'!$F$6</definedName>
    <definedName function="false" hidden="false" name="F_03_180" vbProcedure="false">'[1]'!$F$6</definedName>
    <definedName function="false" hidden="false" name="F_03_210" vbProcedure="false">'[1]'!$F$6</definedName>
    <definedName function="false" hidden="false" name="F_03_240" vbProcedure="false">'[1]'!$F$6</definedName>
    <definedName function="false" hidden="false" name="F_03_270" vbProcedure="false">'[1]'!$F$6</definedName>
    <definedName function="false" hidden="false" name="F_03_30" vbProcedure="false">'[1]'!$F$6</definedName>
    <definedName function="false" hidden="false" name="F_03_300" vbProcedure="false">'[1]'!$F$6</definedName>
    <definedName function="false" hidden="false" name="F_03_330" vbProcedure="false">'[1]'!$F$6</definedName>
    <definedName function="false" hidden="false" name="F_03_360" vbProcedure="false">'[1]'!$F$6</definedName>
    <definedName function="false" hidden="false" name="F_03_390" vbProcedure="false">'[1]'!$F$6</definedName>
    <definedName function="false" hidden="false" name="F_03_420" vbProcedure="false">'[1]'!$F$6</definedName>
    <definedName function="false" hidden="false" name="F_03_450" vbProcedure="false">'[1]'!$F$6</definedName>
    <definedName function="false" hidden="false" name="F_03_480" vbProcedure="false">'[1]'!$F$6</definedName>
    <definedName function="false" hidden="false" name="F_03_510" vbProcedure="false">'[1]'!$F$6</definedName>
    <definedName function="false" hidden="false" name="F_03_540" vbProcedure="false">'[1]'!$F$6</definedName>
    <definedName function="false" hidden="false" name="F_03_570" vbProcedure="false">'[1]'!$F$6</definedName>
    <definedName function="false" hidden="false" name="F_03_60" vbProcedure="false">'[1]'!$F$6</definedName>
    <definedName function="false" hidden="false" name="F_03_600" vbProcedure="false">'[1]'!$F$6</definedName>
    <definedName function="false" hidden="false" name="F_03_630" vbProcedure="false">'[1]'!$F$6</definedName>
    <definedName function="false" hidden="false" name="F_03_660" vbProcedure="false">'[1]'!$F$6</definedName>
    <definedName function="false" hidden="false" name="F_03_690" vbProcedure="false">'[1]'!$F$6</definedName>
    <definedName function="false" hidden="false" name="F_03_720" vbProcedure="false">'[1]'!$F$6</definedName>
    <definedName function="false" hidden="false" name="F_03_90" vbProcedure="false">'[1]'!$F$6</definedName>
    <definedName function="false" hidden="false" name="F_04_120" vbProcedure="false">'[1]'!$F$6</definedName>
    <definedName function="false" hidden="false" name="F_04_150" vbProcedure="false">'[1]'!$F$6</definedName>
    <definedName function="false" hidden="false" name="F_04_180" vbProcedure="false">'[1]'!$F$6</definedName>
    <definedName function="false" hidden="false" name="F_04_210" vbProcedure="false">'[1]'!$F$6</definedName>
    <definedName function="false" hidden="false" name="F_04_240" vbProcedure="false">'[1]'!$F$6</definedName>
    <definedName function="false" hidden="false" name="F_04_270" vbProcedure="false">'[1]'!$F$6</definedName>
    <definedName function="false" hidden="false" name="F_04_30" vbProcedure="false">'[1]'!$F$6</definedName>
    <definedName function="false" hidden="false" name="F_04_300" vbProcedure="false">'[1]'!$F$6</definedName>
    <definedName function="false" hidden="false" name="F_04_330" vbProcedure="false">'[1]'!$F$6</definedName>
    <definedName function="false" hidden="false" name="F_04_360" vbProcedure="false">'[1]'!$F$6</definedName>
    <definedName function="false" hidden="false" name="F_04_390" vbProcedure="false">'[1]'!$F$6</definedName>
    <definedName function="false" hidden="false" name="F_04_420" vbProcedure="false">'[1]'!$F$6</definedName>
    <definedName function="false" hidden="false" name="F_04_450" vbProcedure="false">'[1]'!$F$6</definedName>
    <definedName function="false" hidden="false" name="F_04_480" vbProcedure="false">'[1]'!$F$6</definedName>
    <definedName function="false" hidden="false" name="F_04_510" vbProcedure="false">'[1]'!$F$6</definedName>
    <definedName function="false" hidden="false" name="F_04_540" vbProcedure="false">'[1]'!$F$6</definedName>
    <definedName function="false" hidden="false" name="F_04_570" vbProcedure="false">'[1]'!$F$6</definedName>
    <definedName function="false" hidden="false" name="F_04_60" vbProcedure="false">'[1]'!$F$6</definedName>
    <definedName function="false" hidden="false" name="F_04_600" vbProcedure="false">'[1]'!$F$6</definedName>
    <definedName function="false" hidden="false" name="F_04_630" vbProcedure="false">'[1]'!$F$6</definedName>
    <definedName function="false" hidden="false" name="F_04_660" vbProcedure="false">'[1]'!$F$6</definedName>
    <definedName function="false" hidden="false" name="F_04_690" vbProcedure="false">'[1]'!$F$6</definedName>
    <definedName function="false" hidden="false" name="F_04_720" vbProcedure="false">'[1]'!$F$6</definedName>
    <definedName function="false" hidden="false" name="F_04_90" vbProcedure="false">'[1]'!$F$6</definedName>
    <definedName function="false" hidden="false" name="F_05_120" vbProcedure="false">'[1]'!$F$6</definedName>
    <definedName function="false" hidden="false" name="F_05_150" vbProcedure="false">'[1]'!$F$6</definedName>
    <definedName function="false" hidden="false" name="F_05_180" vbProcedure="false">'[1]'!$F$6</definedName>
    <definedName function="false" hidden="false" name="F_05_210" vbProcedure="false">'[1]'!$F$6</definedName>
    <definedName function="false" hidden="false" name="F_05_240" vbProcedure="false">'[1]'!$F$6</definedName>
    <definedName function="false" hidden="false" name="F_05_270" vbProcedure="false">'[1]'!$F$6</definedName>
    <definedName function="false" hidden="false" name="F_05_30" vbProcedure="false">'[1]'!$F$6</definedName>
    <definedName function="false" hidden="false" name="F_05_300" vbProcedure="false">'[1]'!$F$6</definedName>
    <definedName function="false" hidden="false" name="F_05_330" vbProcedure="false">'[1]'!$F$6</definedName>
    <definedName function="false" hidden="false" name="F_05_360" vbProcedure="false">'[1]'!$F$6</definedName>
    <definedName function="false" hidden="false" name="F_05_390" vbProcedure="false">'[1]'!$F$6</definedName>
    <definedName function="false" hidden="false" name="F_05_420" vbProcedure="false">'[1]'!$F$6</definedName>
    <definedName function="false" hidden="false" name="F_05_450" vbProcedure="false">'[1]'!$F$6</definedName>
    <definedName function="false" hidden="false" name="F_05_480" vbProcedure="false">'[1]'!$F$6</definedName>
    <definedName function="false" hidden="false" name="F_05_510" vbProcedure="false">'[1]'!$F$6</definedName>
    <definedName function="false" hidden="false" name="F_05_540" vbProcedure="false">'[1]'!$F$6</definedName>
    <definedName function="false" hidden="false" name="F_05_570" vbProcedure="false">'[1]'!$F$6</definedName>
    <definedName function="false" hidden="false" name="F_05_60" vbProcedure="false">'[1]'!$F$6</definedName>
    <definedName function="false" hidden="false" name="F_05_600" vbProcedure="false">'[1]'!$F$6</definedName>
    <definedName function="false" hidden="false" name="F_05_630" vbProcedure="false">'[1]'!$F$6</definedName>
    <definedName function="false" hidden="false" name="F_05_660" vbProcedure="false">'[1]'!$F$6</definedName>
    <definedName function="false" hidden="false" name="F_05_690" vbProcedure="false">'[1]'!$F$6</definedName>
    <definedName function="false" hidden="false" name="F_05_720" vbProcedure="false">'[1]'!$F$6</definedName>
    <definedName function="false" hidden="false" name="F_05_90" vbProcedure="false">'[1]'!$F$6</definedName>
    <definedName function="false" hidden="false" name="F_06_120" vbProcedure="false">'[1]'!$F$6</definedName>
    <definedName function="false" hidden="false" name="F_06_150" vbProcedure="false">'[1]'!$F$6</definedName>
    <definedName function="false" hidden="false" name="F_06_180" vbProcedure="false">'[1]'!$F$6</definedName>
    <definedName function="false" hidden="false" name="F_06_210" vbProcedure="false">'[1]'!$F$6</definedName>
    <definedName function="false" hidden="false" name="F_06_240" vbProcedure="false">'[1]'!$F$6</definedName>
    <definedName function="false" hidden="false" name="F_06_270" vbProcedure="false">'[1]'!$F$6</definedName>
    <definedName function="false" hidden="false" name="F_06_30" vbProcedure="false">'[1]'!$F$6</definedName>
    <definedName function="false" hidden="false" name="F_06_300" vbProcedure="false">'[1]'!$F$6</definedName>
    <definedName function="false" hidden="false" name="F_06_330" vbProcedure="false">'[1]'!$F$6</definedName>
    <definedName function="false" hidden="false" name="F_06_360" vbProcedure="false">'[1]'!$F$6</definedName>
    <definedName function="false" hidden="false" name="F_06_390" vbProcedure="false">'[1]'!$F$6</definedName>
    <definedName function="false" hidden="false" name="F_06_420" vbProcedure="false">'[1]'!$F$6</definedName>
    <definedName function="false" hidden="false" name="F_06_450" vbProcedure="false">'[1]'!$F$6</definedName>
    <definedName function="false" hidden="false" name="F_06_480" vbProcedure="false">'[1]'!$F$6</definedName>
    <definedName function="false" hidden="false" name="F_06_510" vbProcedure="false">'[1]'!$F$6</definedName>
    <definedName function="false" hidden="false" name="F_06_540" vbProcedure="false">'[1]'!$F$6</definedName>
    <definedName function="false" hidden="false" name="F_06_570" vbProcedure="false">'[1]'!$F$6</definedName>
    <definedName function="false" hidden="false" name="F_06_60" vbProcedure="false">'[1]'!$F$6</definedName>
    <definedName function="false" hidden="false" name="F_06_600" vbProcedure="false">'[1]'!$F$6</definedName>
    <definedName function="false" hidden="false" name="F_06_630" vbProcedure="false">'[1]'!$F$6</definedName>
    <definedName function="false" hidden="false" name="F_06_660" vbProcedure="false">'[1]'!$F$6</definedName>
    <definedName function="false" hidden="false" name="F_06_690" vbProcedure="false">'[1]'!$F$6</definedName>
    <definedName function="false" hidden="false" name="F_06_720" vbProcedure="false">'[1]'!$F$6</definedName>
    <definedName function="false" hidden="false" name="F_06_90" vbProcedure="false">'[1]'!$F$6</definedName>
    <definedName function="false" hidden="false" name="F_07_120" vbProcedure="false">'[1]'!$F$6</definedName>
    <definedName function="false" hidden="false" name="F_07_150" vbProcedure="false">'[1]'!$F$6</definedName>
    <definedName function="false" hidden="false" name="F_07_180" vbProcedure="false">'[1]'!$F$6</definedName>
    <definedName function="false" hidden="false" name="F_07_210" vbProcedure="false">'[1]'!$F$6</definedName>
    <definedName function="false" hidden="false" name="F_07_240" vbProcedure="false">'[1]'!$F$6</definedName>
    <definedName function="false" hidden="false" name="F_07_270" vbProcedure="false">'[1]'!$F$6</definedName>
    <definedName function="false" hidden="false" name="F_07_30" vbProcedure="false">'[1]'!$F$6</definedName>
    <definedName function="false" hidden="false" name="F_07_300" vbProcedure="false">'[1]'!$F$6</definedName>
    <definedName function="false" hidden="false" name="F_07_330" vbProcedure="false">'[1]'!$F$6</definedName>
    <definedName function="false" hidden="false" name="F_07_360" vbProcedure="false">'[1]'!$F$6</definedName>
    <definedName function="false" hidden="false" name="F_07_390" vbProcedure="false">'[1]'!$F$6</definedName>
    <definedName function="false" hidden="false" name="F_07_420" vbProcedure="false">'[1]'!$F$6</definedName>
    <definedName function="false" hidden="false" name="F_07_450" vbProcedure="false">'[1]'!$F$6</definedName>
    <definedName function="false" hidden="false" name="F_07_480" vbProcedure="false">'[1]'!$F$6</definedName>
    <definedName function="false" hidden="false" name="F_07_510" vbProcedure="false">'[1]'!$F$6</definedName>
    <definedName function="false" hidden="false" name="F_07_540" vbProcedure="false">'[1]'!$F$6</definedName>
    <definedName function="false" hidden="false" name="F_07_570" vbProcedure="false">'[1]'!$F$6</definedName>
    <definedName function="false" hidden="false" name="F_07_60" vbProcedure="false">'[1]'!$F$6</definedName>
    <definedName function="false" hidden="false" name="F_07_600" vbProcedure="false">'[1]'!$F$6</definedName>
    <definedName function="false" hidden="false" name="F_07_630" vbProcedure="false">'[1]'!$F$6</definedName>
    <definedName function="false" hidden="false" name="F_07_660" vbProcedure="false">'[1]'!$F$6</definedName>
    <definedName function="false" hidden="false" name="F_07_690" vbProcedure="false">'[1]'!$F$6</definedName>
    <definedName function="false" hidden="false" name="F_07_720" vbProcedure="false">'[1]'!$F$6</definedName>
    <definedName function="false" hidden="false" name="F_07_90" vbProcedure="false">'[1]'!$F$6</definedName>
    <definedName function="false" hidden="false" name="F_08_120" vbProcedure="false">'[1]'!$F$6</definedName>
    <definedName function="false" hidden="false" name="F_08_150" vbProcedure="false">'[1]'!$F$6</definedName>
    <definedName function="false" hidden="false" name="F_08_180" vbProcedure="false">'[1]'!$F$6</definedName>
    <definedName function="false" hidden="false" name="F_08_210" vbProcedure="false">'[1]'!$F$6</definedName>
    <definedName function="false" hidden="false" name="F_08_240" vbProcedure="false">'[1]'!$F$6</definedName>
    <definedName function="false" hidden="false" name="F_08_270" vbProcedure="false">'[1]'!$F$6</definedName>
    <definedName function="false" hidden="false" name="F_08_30" vbProcedure="false">'[1]'!$F$6</definedName>
    <definedName function="false" hidden="false" name="F_08_300" vbProcedure="false">'[1]'!$F$6</definedName>
    <definedName function="false" hidden="false" name="F_08_330" vbProcedure="false">'[1]'!$F$6</definedName>
    <definedName function="false" hidden="false" name="F_08_360" vbProcedure="false">'[1]'!$F$6</definedName>
    <definedName function="false" hidden="false" name="F_08_390" vbProcedure="false">'[1]'!$F$6</definedName>
    <definedName function="false" hidden="false" name="F_08_420" vbProcedure="false">'[1]'!$F$6</definedName>
    <definedName function="false" hidden="false" name="F_08_450" vbProcedure="false">'[1]'!$F$6</definedName>
    <definedName function="false" hidden="false" name="F_08_480" vbProcedure="false">'[1]'!$F$6</definedName>
    <definedName function="false" hidden="false" name="F_08_510" vbProcedure="false">'[1]'!$F$6</definedName>
    <definedName function="false" hidden="false" name="F_08_540" vbProcedure="false">'[1]'!$F$6</definedName>
    <definedName function="false" hidden="false" name="F_08_570" vbProcedure="false">'[1]'!$F$6</definedName>
    <definedName function="false" hidden="false" name="F_08_60" vbProcedure="false">'[1]'!$F$6</definedName>
    <definedName function="false" hidden="false" name="F_08_600" vbProcedure="false">'[1]'!$F$6</definedName>
    <definedName function="false" hidden="false" name="F_08_630" vbProcedure="false">'[1]'!$F$6</definedName>
    <definedName function="false" hidden="false" name="F_08_660" vbProcedure="false">'[1]'!$F$6</definedName>
    <definedName function="false" hidden="false" name="F_08_690" vbProcedure="false">'[1]'!$F$6</definedName>
    <definedName function="false" hidden="false" name="F_08_720" vbProcedure="false">'[1]'!$F$6</definedName>
    <definedName function="false" hidden="false" name="F_08_90" vbProcedure="false">'[1]'!$F$6</definedName>
    <definedName function="false" hidden="false" name="F_09_120" vbProcedure="false">'[1]'!$F$6</definedName>
    <definedName function="false" hidden="false" name="F_09_150" vbProcedure="false">'[1]'!$F$6</definedName>
    <definedName function="false" hidden="false" name="F_09_180" vbProcedure="false">'[1]'!$F$6</definedName>
    <definedName function="false" hidden="false" name="F_09_210" vbProcedure="false">'[1]'!$F$6</definedName>
    <definedName function="false" hidden="false" name="F_09_240" vbProcedure="false">'[1]'!$F$6</definedName>
    <definedName function="false" hidden="false" name="F_09_270" vbProcedure="false">'[1]'!$F$6</definedName>
    <definedName function="false" hidden="false" name="F_09_30" vbProcedure="false">'[1]'!$F$6</definedName>
    <definedName function="false" hidden="false" name="F_09_300" vbProcedure="false">'[1]'!$F$6</definedName>
    <definedName function="false" hidden="false" name="F_09_330" vbProcedure="false">'[1]'!$F$6</definedName>
    <definedName function="false" hidden="false" name="F_09_360" vbProcedure="false">'[1]'!$F$6</definedName>
    <definedName function="false" hidden="false" name="F_09_390" vbProcedure="false">'[1]'!$F$6</definedName>
    <definedName function="false" hidden="false" name="F_09_420" vbProcedure="false">'[1]'!$F$6</definedName>
    <definedName function="false" hidden="false" name="F_09_450" vbProcedure="false">'[1]'!$F$6</definedName>
    <definedName function="false" hidden="false" name="F_09_480" vbProcedure="false">'[1]'!$F$6</definedName>
    <definedName function="false" hidden="false" name="F_09_510" vbProcedure="false">'[1]'!$F$6</definedName>
    <definedName function="false" hidden="false" name="F_09_540" vbProcedure="false">'[1]'!$F$6</definedName>
    <definedName function="false" hidden="false" name="F_09_570" vbProcedure="false">'[1]'!$F$6</definedName>
    <definedName function="false" hidden="false" name="F_09_60" vbProcedure="false">'[1]'!$F$6</definedName>
    <definedName function="false" hidden="false" name="F_09_600" vbProcedure="false">'[1]'!$F$6</definedName>
    <definedName function="false" hidden="false" name="F_09_630" vbProcedure="false">'[1]'!$F$6</definedName>
    <definedName function="false" hidden="false" name="F_09_660" vbProcedure="false">'[1]'!$F$6</definedName>
    <definedName function="false" hidden="false" name="F_09_690" vbProcedure="false">'[1]'!$F$6</definedName>
    <definedName function="false" hidden="false" name="F_09_720" vbProcedure="false">'[1]'!$F$6</definedName>
    <definedName function="false" hidden="false" name="F_09_90" vbProcedure="false">'[1]'!$F$6</definedName>
    <definedName function="false" hidden="false" name="F_10_120" vbProcedure="false">'[1]'!$F$6</definedName>
    <definedName function="false" hidden="false" name="F_10_150" vbProcedure="false">'[1]'!$F$6</definedName>
    <definedName function="false" hidden="false" name="F_10_180" vbProcedure="false">'[1]'!$F$6</definedName>
    <definedName function="false" hidden="false" name="F_10_210" vbProcedure="false">'[1]'!$F$6</definedName>
    <definedName function="false" hidden="false" name="F_10_240" vbProcedure="false">'[1]'!$F$6</definedName>
    <definedName function="false" hidden="false" name="F_10_270" vbProcedure="false">'[1]'!$F$6</definedName>
    <definedName function="false" hidden="false" name="F_10_30" vbProcedure="false">'[1]'!$F$6</definedName>
    <definedName function="false" hidden="false" name="F_10_300" vbProcedure="false">'[1]'!$F$6</definedName>
    <definedName function="false" hidden="false" name="F_10_330" vbProcedure="false">'[1]'!$F$6</definedName>
    <definedName function="false" hidden="false" name="F_10_360" vbProcedure="false">'[1]'!$F$6</definedName>
    <definedName function="false" hidden="false" name="F_10_390" vbProcedure="false">'[1]'!$F$6</definedName>
    <definedName function="false" hidden="false" name="F_10_420" vbProcedure="false">'[1]'!$F$6</definedName>
    <definedName function="false" hidden="false" name="F_10_450" vbProcedure="false">'[1]'!$F$6</definedName>
    <definedName function="false" hidden="false" name="F_10_480" vbProcedure="false">'[1]'!$F$6</definedName>
    <definedName function="false" hidden="false" name="F_10_510" vbProcedure="false">'[1]'!$F$6</definedName>
    <definedName function="false" hidden="false" name="F_10_540" vbProcedure="false">'[1]'!$F$6</definedName>
    <definedName function="false" hidden="false" name="F_10_570" vbProcedure="false">'[1]'!$F$6</definedName>
    <definedName function="false" hidden="false" name="F_10_60" vbProcedure="false">'[1]'!$F$6</definedName>
    <definedName function="false" hidden="false" name="F_10_600" vbProcedure="false">'[1]'!$F$6</definedName>
    <definedName function="false" hidden="false" name="F_10_630" vbProcedure="false">'[1]'!$F$6</definedName>
    <definedName function="false" hidden="false" name="F_10_660" vbProcedure="false">'[1]'!$F$6</definedName>
    <definedName function="false" hidden="false" name="F_10_690" vbProcedure="false">'[1]'!$F$6</definedName>
    <definedName function="false" hidden="false" name="F_10_720" vbProcedure="false">'[1]'!$F$6</definedName>
    <definedName function="false" hidden="false" name="F_10_90" vbProcedure="false">'[1]'!$F$6</definedName>
    <definedName function="false" hidden="false" name="F_11_120" vbProcedure="false">'[1]'!$F$6</definedName>
    <definedName function="false" hidden="false" name="F_11_150" vbProcedure="false">'[1]'!$F$6</definedName>
    <definedName function="false" hidden="false" name="F_11_180" vbProcedure="false">'[1]'!$F$6</definedName>
    <definedName function="false" hidden="false" name="F_11_210" vbProcedure="false">'[1]'!$F$6</definedName>
    <definedName function="false" hidden="false" name="F_11_240" vbProcedure="false">'[1]'!$F$6</definedName>
    <definedName function="false" hidden="false" name="F_11_270" vbProcedure="false">'[1]'!$F$6</definedName>
    <definedName function="false" hidden="false" name="F_11_30" vbProcedure="false">'[1]'!$F$6</definedName>
    <definedName function="false" hidden="false" name="F_11_300" vbProcedure="false">'[1]'!$F$6</definedName>
    <definedName function="false" hidden="false" name="F_11_330" vbProcedure="false">'[1]'!$F$6</definedName>
    <definedName function="false" hidden="false" name="F_11_360" vbProcedure="false">'[1]'!$F$6</definedName>
    <definedName function="false" hidden="false" name="F_11_390" vbProcedure="false">'[1]'!$F$6</definedName>
    <definedName function="false" hidden="false" name="F_11_420" vbProcedure="false">'[1]'!$F$6</definedName>
    <definedName function="false" hidden="false" name="F_11_450" vbProcedure="false">'[1]'!$F$6</definedName>
    <definedName function="false" hidden="false" name="F_11_480" vbProcedure="false">'[1]'!$F$6</definedName>
    <definedName function="false" hidden="false" name="F_11_510" vbProcedure="false">'[1]'!$F$6</definedName>
    <definedName function="false" hidden="false" name="F_11_540" vbProcedure="false">'[1]'!$F$6</definedName>
    <definedName function="false" hidden="false" name="F_11_570" vbProcedure="false">'[1]'!$F$6</definedName>
    <definedName function="false" hidden="false" name="F_11_60" vbProcedure="false">'[1]'!$F$6</definedName>
    <definedName function="false" hidden="false" name="F_11_600" vbProcedure="false">'[1]'!$F$6</definedName>
    <definedName function="false" hidden="false" name="F_11_630" vbProcedure="false">'[1]'!$F$6</definedName>
    <definedName function="false" hidden="false" name="F_11_660" vbProcedure="false">'[1]'!$F$6</definedName>
    <definedName function="false" hidden="false" name="F_11_690" vbProcedure="false">'[1]'!$F$6</definedName>
    <definedName function="false" hidden="false" name="F_11_720" vbProcedure="false">'[1]'!$F$6</definedName>
    <definedName function="false" hidden="false" name="F_11_90" vbProcedure="false">'[1]'!$F$6</definedName>
    <definedName function="false" hidden="false" name="F_12_120" vbProcedure="false">'[1]'!$F$6</definedName>
    <definedName function="false" hidden="false" name="F_12_150" vbProcedure="false">'[1]'!$F$6</definedName>
    <definedName function="false" hidden="false" name="F_12_180" vbProcedure="false">'[1]'!$F$6</definedName>
    <definedName function="false" hidden="false" name="F_12_210" vbProcedure="false">'[1]'!$F$6</definedName>
    <definedName function="false" hidden="false" name="F_12_240" vbProcedure="false">'[1]'!$F$6</definedName>
    <definedName function="false" hidden="false" name="F_12_270" vbProcedure="false">'[1]'!$F$6</definedName>
    <definedName function="false" hidden="false" name="F_12_30" vbProcedure="false">'[1]'!$F$6</definedName>
    <definedName function="false" hidden="false" name="F_12_300" vbProcedure="false">'[1]'!$F$6</definedName>
    <definedName function="false" hidden="false" name="F_12_330" vbProcedure="false">'[1]'!$F$6</definedName>
    <definedName function="false" hidden="false" name="F_12_360" vbProcedure="false">'[1]'!$F$6</definedName>
    <definedName function="false" hidden="false" name="F_12_390" vbProcedure="false">'[1]'!$F$6</definedName>
    <definedName function="false" hidden="false" name="F_12_420" vbProcedure="false">'[1]'!$F$6</definedName>
    <definedName function="false" hidden="false" name="F_12_450" vbProcedure="false">'[1]'!$F$6</definedName>
    <definedName function="false" hidden="false" name="F_12_480" vbProcedure="false">'[1]'!$F$6</definedName>
    <definedName function="false" hidden="false" name="F_12_510" vbProcedure="false">'[1]'!$F$6</definedName>
    <definedName function="false" hidden="false" name="F_12_540" vbProcedure="false">'[1]'!$F$6</definedName>
    <definedName function="false" hidden="false" name="F_12_570" vbProcedure="false">'[1]'!$F$6</definedName>
    <definedName function="false" hidden="false" name="F_12_60" vbProcedure="false">'[1]'!$F$6</definedName>
    <definedName function="false" hidden="false" name="F_12_600" vbProcedure="false">'[1]'!$F$6</definedName>
    <definedName function="false" hidden="false" name="F_12_630" vbProcedure="false">'[1]'!$F$6</definedName>
    <definedName function="false" hidden="false" name="F_12_660" vbProcedure="false">'[1]'!$F$6</definedName>
    <definedName function="false" hidden="false" name="F_12_690" vbProcedure="false">'[1]'!$F$6</definedName>
    <definedName function="false" hidden="false" name="F_12_720" vbProcedure="false">'[1]'!$F$6</definedName>
    <definedName function="false" hidden="false" name="F_12_90" vbProcedure="false">'[1]'!$F$6</definedName>
    <definedName function="false" hidden="false" name="F_13_120" vbProcedure="false">'[1]'!$F$6</definedName>
    <definedName function="false" hidden="false" name="F_13_150" vbProcedure="false">'[1]'!$F$6</definedName>
    <definedName function="false" hidden="false" name="F_13_180" vbProcedure="false">'[1]'!$F$6</definedName>
    <definedName function="false" hidden="false" name="F_13_210" vbProcedure="false">'[1]'!$F$6</definedName>
    <definedName function="false" hidden="false" name="F_13_240" vbProcedure="false">'[1]'!$F$6</definedName>
    <definedName function="false" hidden="false" name="F_13_270" vbProcedure="false">'[1]'!$F$6</definedName>
    <definedName function="false" hidden="false" name="F_13_30" vbProcedure="false">'[1]'!$F$6</definedName>
    <definedName function="false" hidden="false" name="F_13_300" vbProcedure="false">'[1]'!$F$6</definedName>
    <definedName function="false" hidden="false" name="F_13_330" vbProcedure="false">'[1]'!$F$6</definedName>
    <definedName function="false" hidden="false" name="F_13_360" vbProcedure="false">'[1]'!$F$6</definedName>
    <definedName function="false" hidden="false" name="F_13_390" vbProcedure="false">'[1]'!$F$6</definedName>
    <definedName function="false" hidden="false" name="F_13_420" vbProcedure="false">'[1]'!$F$6</definedName>
    <definedName function="false" hidden="false" name="F_13_450" vbProcedure="false">'[1]'!$F$6</definedName>
    <definedName function="false" hidden="false" name="F_13_480" vbProcedure="false">'[1]'!$F$6</definedName>
    <definedName function="false" hidden="false" name="F_13_510" vbProcedure="false">'[1]'!$F$6</definedName>
    <definedName function="false" hidden="false" name="F_13_540" vbProcedure="false">'[1]'!$F$6</definedName>
    <definedName function="false" hidden="false" name="F_13_570" vbProcedure="false">'[1]'!$F$6</definedName>
    <definedName function="false" hidden="false" name="F_13_60" vbProcedure="false">'[1]'!$F$6</definedName>
    <definedName function="false" hidden="false" name="F_13_600" vbProcedure="false">'[1]'!$F$6</definedName>
    <definedName function="false" hidden="false" name="F_13_630" vbProcedure="false">'[1]'!$F$6</definedName>
    <definedName function="false" hidden="false" name="F_13_660" vbProcedure="false">'[1]'!$F$6</definedName>
    <definedName function="false" hidden="false" name="F_13_690" vbProcedure="false">'[1]'!$F$6</definedName>
    <definedName function="false" hidden="false" name="F_13_720" vbProcedure="false">'[1]'!$F$6</definedName>
    <definedName function="false" hidden="false" name="F_13_90" vbProcedure="false">'[1]'!$F$6</definedName>
    <definedName function="false" hidden="false" name="F_14_120" vbProcedure="false">'[1]'!$F$6</definedName>
    <definedName function="false" hidden="false" name="F_14_150" vbProcedure="false">'[1]'!$F$6</definedName>
    <definedName function="false" hidden="false" name="F_14_180" vbProcedure="false">'[1]'!$F$6</definedName>
    <definedName function="false" hidden="false" name="F_14_210" vbProcedure="false">'[1]'!$F$6</definedName>
    <definedName function="false" hidden="false" name="F_14_240" vbProcedure="false">'[1]'!$F$6</definedName>
    <definedName function="false" hidden="false" name="F_14_270" vbProcedure="false">'[1]'!$F$6</definedName>
    <definedName function="false" hidden="false" name="F_14_30" vbProcedure="false">'[1]'!$F$6</definedName>
    <definedName function="false" hidden="false" name="F_14_300" vbProcedure="false">'[1]'!$F$6</definedName>
    <definedName function="false" hidden="false" name="F_14_330" vbProcedure="false">'[1]'!$F$6</definedName>
    <definedName function="false" hidden="false" name="F_14_360" vbProcedure="false">'[1]'!$F$6</definedName>
    <definedName function="false" hidden="false" name="F_14_390" vbProcedure="false">'[1]'!$F$6</definedName>
    <definedName function="false" hidden="false" name="F_14_420" vbProcedure="false">'[1]'!$F$6</definedName>
    <definedName function="false" hidden="false" name="F_14_450" vbProcedure="false">'[1]'!$F$6</definedName>
    <definedName function="false" hidden="false" name="F_14_480" vbProcedure="false">'[1]'!$F$6</definedName>
    <definedName function="false" hidden="false" name="F_14_510" vbProcedure="false">'[1]'!$F$6</definedName>
    <definedName function="false" hidden="false" name="F_14_540" vbProcedure="false">'[1]'!$F$6</definedName>
    <definedName function="false" hidden="false" name="F_14_570" vbProcedure="false">'[1]'!$F$6</definedName>
    <definedName function="false" hidden="false" name="F_14_60" vbProcedure="false">'[1]'!$F$6</definedName>
    <definedName function="false" hidden="false" name="F_14_600" vbProcedure="false">'[1]'!$F$6</definedName>
    <definedName function="false" hidden="false" name="F_14_630" vbProcedure="false">'[1]'!$F$6</definedName>
    <definedName function="false" hidden="false" name="F_14_660" vbProcedure="false">'[1]'!$F$6</definedName>
    <definedName function="false" hidden="false" name="F_14_690" vbProcedure="false">'[1]'!$F$6</definedName>
    <definedName function="false" hidden="false" name="F_14_720" vbProcedure="false">'[1]'!$F$6</definedName>
    <definedName function="false" hidden="false" name="F_14_90" vbProcedure="false">'[1]'!$F$6</definedName>
    <definedName function="false" hidden="false" name="F_15_120" vbProcedure="false">'[1]'!$F$6</definedName>
    <definedName function="false" hidden="false" name="F_15_150" vbProcedure="false">'[1]'!$F$6</definedName>
    <definedName function="false" hidden="false" name="F_15_180" vbProcedure="false">'[1]'!$F$6</definedName>
    <definedName function="false" hidden="false" name="F_15_210" vbProcedure="false">'[1]'!$F$6</definedName>
    <definedName function="false" hidden="false" name="F_15_240" vbProcedure="false">'[1]'!$F$6</definedName>
    <definedName function="false" hidden="false" name="F_15_270" vbProcedure="false">'[1]'!$F$6</definedName>
    <definedName function="false" hidden="false" name="F_15_30" vbProcedure="false">'[1]'!$F$6</definedName>
    <definedName function="false" hidden="false" name="F_15_300" vbProcedure="false">'[1]'!$F$6</definedName>
    <definedName function="false" hidden="false" name="F_15_330" vbProcedure="false">'[1]'!$F$6</definedName>
    <definedName function="false" hidden="false" name="F_15_360" vbProcedure="false">'[1]'!$F$6</definedName>
    <definedName function="false" hidden="false" name="F_15_390" vbProcedure="false">'[1]'!$F$6</definedName>
    <definedName function="false" hidden="false" name="F_15_420" vbProcedure="false">'[1]'!$F$6</definedName>
    <definedName function="false" hidden="false" name="F_15_450" vbProcedure="false">'[1]'!$F$6</definedName>
    <definedName function="false" hidden="false" name="F_15_480" vbProcedure="false">'[1]'!$F$6</definedName>
    <definedName function="false" hidden="false" name="F_15_510" vbProcedure="false">'[1]'!$F$6</definedName>
    <definedName function="false" hidden="false" name="F_15_540" vbProcedure="false">'[1]'!$F$6</definedName>
    <definedName function="false" hidden="false" name="F_15_570" vbProcedure="false">'[1]'!$F$6</definedName>
    <definedName function="false" hidden="false" name="F_15_60" vbProcedure="false">'[1]'!$F$6</definedName>
    <definedName function="false" hidden="false" name="F_15_600" vbProcedure="false">'[1]'!$F$6</definedName>
    <definedName function="false" hidden="false" name="F_15_630" vbProcedure="false">'[1]'!$F$6</definedName>
    <definedName function="false" hidden="false" name="F_15_660" vbProcedure="false">'[1]'!$F$6</definedName>
    <definedName function="false" hidden="false" name="F_15_690" vbProcedure="false">'[1]'!$F$6</definedName>
    <definedName function="false" hidden="false" name="F_15_720" vbProcedure="false">'[1]'!$F$6</definedName>
    <definedName function="false" hidden="false" name="F_15_90" vbProcedure="false">'[1]'!$F$6</definedName>
    <definedName function="false" hidden="false" name="F_16_120" vbProcedure="false">'[1]'!$F$6</definedName>
    <definedName function="false" hidden="false" name="F_16_150" vbProcedure="false">'[1]'!$F$6</definedName>
    <definedName function="false" hidden="false" name="F_16_180" vbProcedure="false">'[1]'!$F$6</definedName>
    <definedName function="false" hidden="false" name="F_16_210" vbProcedure="false">'[1]'!$F$6</definedName>
    <definedName function="false" hidden="false" name="F_16_240" vbProcedure="false">'[1]'!$F$6</definedName>
    <definedName function="false" hidden="false" name="F_16_270" vbProcedure="false">'[1]'!$F$6</definedName>
    <definedName function="false" hidden="false" name="F_16_30" vbProcedure="false">'[1]'!$F$6</definedName>
    <definedName function="false" hidden="false" name="F_16_300" vbProcedure="false">'[1]'!$F$6</definedName>
    <definedName function="false" hidden="false" name="F_16_330" vbProcedure="false">'[1]'!$F$6</definedName>
    <definedName function="false" hidden="false" name="F_16_360" vbProcedure="false">'[1]'!$F$6</definedName>
    <definedName function="false" hidden="false" name="F_16_390" vbProcedure="false">'[1]'!$F$6</definedName>
    <definedName function="false" hidden="false" name="F_16_420" vbProcedure="false">'[1]'!$F$6</definedName>
    <definedName function="false" hidden="false" name="F_16_450" vbProcedure="false">'[1]'!$F$6</definedName>
    <definedName function="false" hidden="false" name="F_16_480" vbProcedure="false">'[1]'!$F$6</definedName>
    <definedName function="false" hidden="false" name="F_16_510" vbProcedure="false">'[1]'!$F$6</definedName>
    <definedName function="false" hidden="false" name="F_16_540" vbProcedure="false">'[1]'!$F$6</definedName>
    <definedName function="false" hidden="false" name="F_16_570" vbProcedure="false">'[1]'!$F$6</definedName>
    <definedName function="false" hidden="false" name="F_16_60" vbProcedure="false">'[1]'!$F$6</definedName>
    <definedName function="false" hidden="false" name="F_16_600" vbProcedure="false">'[1]'!$F$6</definedName>
    <definedName function="false" hidden="false" name="F_16_630" vbProcedure="false">'[1]'!$F$6</definedName>
    <definedName function="false" hidden="false" name="F_16_660" vbProcedure="false">'[1]'!$F$6</definedName>
    <definedName function="false" hidden="false" name="F_16_690" vbProcedure="false">'[1]'!$F$6</definedName>
    <definedName function="false" hidden="false" name="F_16_720" vbProcedure="false">'[1]'!$F$6</definedName>
    <definedName function="false" hidden="false" name="F_16_90" vbProcedure="false">'[1]'!$F$6</definedName>
    <definedName function="false" hidden="false" name="F_17_120" vbProcedure="false">'[1]'!$F$6</definedName>
    <definedName function="false" hidden="false" name="F_17_150" vbProcedure="false">'[1]'!$F$6</definedName>
    <definedName function="false" hidden="false" name="F_17_180" vbProcedure="false">'[1]'!$F$6</definedName>
    <definedName function="false" hidden="false" name="F_17_210" vbProcedure="false">'[1]'!$F$6</definedName>
    <definedName function="false" hidden="false" name="F_17_240" vbProcedure="false">'[1]'!$F$6</definedName>
    <definedName function="false" hidden="false" name="F_17_270" vbProcedure="false">'[1]'!$F$6</definedName>
    <definedName function="false" hidden="false" name="F_17_30" vbProcedure="false">'[1]'!$F$6</definedName>
    <definedName function="false" hidden="false" name="F_17_300" vbProcedure="false">'[1]'!$F$6</definedName>
    <definedName function="false" hidden="false" name="F_17_330" vbProcedure="false">'[1]'!$F$6</definedName>
    <definedName function="false" hidden="false" name="F_17_360" vbProcedure="false">'[1]'!$F$6</definedName>
    <definedName function="false" hidden="false" name="F_17_390" vbProcedure="false">'[1]'!$F$6</definedName>
    <definedName function="false" hidden="false" name="F_17_420" vbProcedure="false">'[1]'!$F$6</definedName>
    <definedName function="false" hidden="false" name="F_17_450" vbProcedure="false">'[1]'!$F$6</definedName>
    <definedName function="false" hidden="false" name="F_17_480" vbProcedure="false">'[1]'!$F$6</definedName>
    <definedName function="false" hidden="false" name="F_17_510" vbProcedure="false">'[1]'!$F$6</definedName>
    <definedName function="false" hidden="false" name="F_17_540" vbProcedure="false">'[1]'!$F$6</definedName>
    <definedName function="false" hidden="false" name="F_17_570" vbProcedure="false">'[1]'!$F$6</definedName>
    <definedName function="false" hidden="false" name="F_17_60" vbProcedure="false">'[1]'!$F$6</definedName>
    <definedName function="false" hidden="false" name="F_17_600" vbProcedure="false">'[1]'!$F$6</definedName>
    <definedName function="false" hidden="false" name="F_17_630" vbProcedure="false">'[1]'!$F$6</definedName>
    <definedName function="false" hidden="false" name="F_17_660" vbProcedure="false">'[1]'!$F$6</definedName>
    <definedName function="false" hidden="false" name="F_17_690" vbProcedure="false">'[1]'!$F$6</definedName>
    <definedName function="false" hidden="false" name="F_17_720" vbProcedure="false">'[1]'!$F$6</definedName>
    <definedName function="false" hidden="false" name="F_17_90" vbProcedure="false">'[1]'!$F$6</definedName>
    <definedName function="false" hidden="false" name="F_18_120" vbProcedure="false">'[1]'!$F$6</definedName>
    <definedName function="false" hidden="false" name="F_18_150" vbProcedure="false">'[1]'!$F$6</definedName>
    <definedName function="false" hidden="false" name="F_18_180" vbProcedure="false">'[1]'!$F$6</definedName>
    <definedName function="false" hidden="false" name="F_18_210" vbProcedure="false">'[1]'!$F$6</definedName>
    <definedName function="false" hidden="false" name="F_18_240" vbProcedure="false">'[1]'!$F$6</definedName>
    <definedName function="false" hidden="false" name="F_18_270" vbProcedure="false">'[1]'!$F$6</definedName>
    <definedName function="false" hidden="false" name="F_18_30" vbProcedure="false">'[1]'!$F$6</definedName>
    <definedName function="false" hidden="false" name="F_18_300" vbProcedure="false">'[1]'!$F$6</definedName>
    <definedName function="false" hidden="false" name="F_18_330" vbProcedure="false">'[1]'!$F$6</definedName>
    <definedName function="false" hidden="false" name="F_18_360" vbProcedure="false">'[1]'!$F$6</definedName>
    <definedName function="false" hidden="false" name="F_18_390" vbProcedure="false">'[1]'!$F$6</definedName>
    <definedName function="false" hidden="false" name="F_18_420" vbProcedure="false">'[1]'!$F$6</definedName>
    <definedName function="false" hidden="false" name="F_18_450" vbProcedure="false">'[1]'!$F$6</definedName>
    <definedName function="false" hidden="false" name="F_18_480" vbProcedure="false">'[1]'!$F$6</definedName>
    <definedName function="false" hidden="false" name="F_18_510" vbProcedure="false">'[1]'!$F$6</definedName>
    <definedName function="false" hidden="false" name="F_18_540" vbProcedure="false">'[1]'!$F$6</definedName>
    <definedName function="false" hidden="false" name="F_18_570" vbProcedure="false">'[1]'!$F$6</definedName>
    <definedName function="false" hidden="false" name="F_18_60" vbProcedure="false">'[1]'!$F$6</definedName>
    <definedName function="false" hidden="false" name="F_18_600" vbProcedure="false">'[1]'!$F$6</definedName>
    <definedName function="false" hidden="false" name="F_18_630" vbProcedure="false">'[1]'!$F$6</definedName>
    <definedName function="false" hidden="false" name="F_18_660" vbProcedure="false">'[1]'!$F$6</definedName>
    <definedName function="false" hidden="false" name="F_18_690" vbProcedure="false">'[1]'!$F$6</definedName>
    <definedName function="false" hidden="false" name="F_18_720" vbProcedure="false">'[1]'!$F$6</definedName>
    <definedName function="false" hidden="false" name="F_18_90" vbProcedure="false">'[1]'!$F$6</definedName>
    <definedName function="false" hidden="false" name="F_19_120" vbProcedure="false">'[1]'!$F$6</definedName>
    <definedName function="false" hidden="false" name="F_19_150" vbProcedure="false">'[1]'!$F$6</definedName>
    <definedName function="false" hidden="false" name="F_19_180" vbProcedure="false">'[1]'!$F$6</definedName>
    <definedName function="false" hidden="false" name="F_19_210" vbProcedure="false">'[1]'!$F$6</definedName>
    <definedName function="false" hidden="false" name="F_19_240" vbProcedure="false">'[1]'!$F$6</definedName>
    <definedName function="false" hidden="false" name="F_19_270" vbProcedure="false">'[1]'!$F$6</definedName>
    <definedName function="false" hidden="false" name="F_19_30" vbProcedure="false">'[1]'!$F$6</definedName>
    <definedName function="false" hidden="false" name="F_19_300" vbProcedure="false">'[1]'!$F$6</definedName>
    <definedName function="false" hidden="false" name="F_19_330" vbProcedure="false">'[1]'!$F$6</definedName>
    <definedName function="false" hidden="false" name="F_19_360" vbProcedure="false">'[1]'!$F$6</definedName>
    <definedName function="false" hidden="false" name="F_19_390" vbProcedure="false">'[1]'!$F$6</definedName>
    <definedName function="false" hidden="false" name="F_19_420" vbProcedure="false">'[1]'!$F$6</definedName>
    <definedName function="false" hidden="false" name="F_19_450" vbProcedure="false">'[1]'!$F$6</definedName>
    <definedName function="false" hidden="false" name="F_19_480" vbProcedure="false">'[1]'!$F$6</definedName>
    <definedName function="false" hidden="false" name="F_19_510" vbProcedure="false">'[1]'!$F$6</definedName>
    <definedName function="false" hidden="false" name="F_19_540" vbProcedure="false">'[1]'!$F$6</definedName>
    <definedName function="false" hidden="false" name="F_19_570" vbProcedure="false">'[1]'!$F$6</definedName>
    <definedName function="false" hidden="false" name="F_19_60" vbProcedure="false">'[1]'!$F$6</definedName>
    <definedName function="false" hidden="false" name="F_19_600" vbProcedure="false">'[1]'!$F$6</definedName>
    <definedName function="false" hidden="false" name="F_19_630" vbProcedure="false">'[1]'!$F$6</definedName>
    <definedName function="false" hidden="false" name="F_19_660" vbProcedure="false">'[1]'!$F$6</definedName>
    <definedName function="false" hidden="false" name="F_19_690" vbProcedure="false">'[1]'!$F$6</definedName>
    <definedName function="false" hidden="false" name="F_19_720" vbProcedure="false">'[1]'!$F$6</definedName>
    <definedName function="false" hidden="false" name="F_19_90" vbProcedure="false">'[1]'!$F$6</definedName>
    <definedName function="false" hidden="false" name="F_20_120" vbProcedure="false">'[1]'!$F$6</definedName>
    <definedName function="false" hidden="false" name="F_20_150" vbProcedure="false">'[1]'!$F$6</definedName>
    <definedName function="false" hidden="false" name="F_20_180" vbProcedure="false">'[1]'!$F$6</definedName>
    <definedName function="false" hidden="false" name="F_20_210" vbProcedure="false">'[1]'!$F$6</definedName>
    <definedName function="false" hidden="false" name="F_20_240" vbProcedure="false">'[1]'!$F$6</definedName>
    <definedName function="false" hidden="false" name="F_20_270" vbProcedure="false">'[1]'!$F$6</definedName>
    <definedName function="false" hidden="false" name="F_20_30" vbProcedure="false">'[1]'!$F$6</definedName>
    <definedName function="false" hidden="false" name="F_20_300" vbProcedure="false">'[1]'!$F$6</definedName>
    <definedName function="false" hidden="false" name="F_20_330" vbProcedure="false">'[1]'!$F$6</definedName>
    <definedName function="false" hidden="false" name="F_20_360" vbProcedure="false">'[1]'!$F$6</definedName>
    <definedName function="false" hidden="false" name="F_20_390" vbProcedure="false">'[1]'!$F$6</definedName>
    <definedName function="false" hidden="false" name="F_20_420" vbProcedure="false">'[1]'!$F$6</definedName>
    <definedName function="false" hidden="false" name="F_20_450" vbProcedure="false">'[1]'!$F$6</definedName>
    <definedName function="false" hidden="false" name="F_20_480" vbProcedure="false">'[1]'!$F$6</definedName>
    <definedName function="false" hidden="false" name="F_20_510" vbProcedure="false">'[1]'!$F$6</definedName>
    <definedName function="false" hidden="false" name="F_20_540" vbProcedure="false">'[1]'!$F$6</definedName>
    <definedName function="false" hidden="false" name="F_20_570" vbProcedure="false">'[1]'!$F$6</definedName>
    <definedName function="false" hidden="false" name="F_20_60" vbProcedure="false">'[1]'!$F$6</definedName>
    <definedName function="false" hidden="false" name="F_20_600" vbProcedure="false">'[1]'!$F$6</definedName>
    <definedName function="false" hidden="false" name="F_20_630" vbProcedure="false">'[1]'!$F$6</definedName>
    <definedName function="false" hidden="false" name="F_20_660" vbProcedure="false">'[1]'!$F$6</definedName>
    <definedName function="false" hidden="false" name="F_20_690" vbProcedure="false">'[1]'!$F$6</definedName>
    <definedName function="false" hidden="false" name="F_20_720" vbProcedure="false">'[1]'!$F$6</definedName>
    <definedName function="false" hidden="false" name="F_20_90" vbProcedure="false">'[1]'!$F$6</definedName>
    <definedName function="false" hidden="false" name="F_21_120" vbProcedure="false">'[1]'!$F$6</definedName>
    <definedName function="false" hidden="false" name="F_21_150" vbProcedure="false">'[1]'!$F$6</definedName>
    <definedName function="false" hidden="false" name="F_21_180" vbProcedure="false">'[1]'!$F$6</definedName>
    <definedName function="false" hidden="false" name="F_21_210" vbProcedure="false">'[1]'!$F$6</definedName>
    <definedName function="false" hidden="false" name="F_21_240" vbProcedure="false">'[1]'!$F$6</definedName>
    <definedName function="false" hidden="false" name="F_21_270" vbProcedure="false">'[1]'!$F$6</definedName>
    <definedName function="false" hidden="false" name="F_21_30" vbProcedure="false">'[1]'!$F$6</definedName>
    <definedName function="false" hidden="false" name="F_21_300" vbProcedure="false">'[1]'!$F$6</definedName>
    <definedName function="false" hidden="false" name="F_21_330" vbProcedure="false">'[1]'!$F$6</definedName>
    <definedName function="false" hidden="false" name="F_21_360" vbProcedure="false">'[1]'!$F$6</definedName>
    <definedName function="false" hidden="false" name="F_21_390" vbProcedure="false">'[1]'!$F$6</definedName>
    <definedName function="false" hidden="false" name="F_21_420" vbProcedure="false">'[1]'!$F$6</definedName>
    <definedName function="false" hidden="false" name="F_21_450" vbProcedure="false">'[1]'!$F$6</definedName>
    <definedName function="false" hidden="false" name="F_21_480" vbProcedure="false">'[1]'!$F$6</definedName>
    <definedName function="false" hidden="false" name="F_21_510" vbProcedure="false">'[1]'!$F$6</definedName>
    <definedName function="false" hidden="false" name="F_21_540" vbProcedure="false">'[1]'!$F$6</definedName>
    <definedName function="false" hidden="false" name="F_21_570" vbProcedure="false">'[1]'!$F$6</definedName>
    <definedName function="false" hidden="false" name="F_21_60" vbProcedure="false">'[1]'!$F$6</definedName>
    <definedName function="false" hidden="false" name="F_21_600" vbProcedure="false">'[1]'!$F$6</definedName>
    <definedName function="false" hidden="false" name="F_21_630" vbProcedure="false">'[1]'!$F$6</definedName>
    <definedName function="false" hidden="false" name="F_21_660" vbProcedure="false">'[1]'!$F$6</definedName>
    <definedName function="false" hidden="false" name="F_21_690" vbProcedure="false">'[1]'!$F$6</definedName>
    <definedName function="false" hidden="false" name="F_21_720" vbProcedure="false">'[1]'!$F$6</definedName>
    <definedName function="false" hidden="false" name="F_21_90" vbProcedure="false">'[1]'!$F$6</definedName>
    <definedName function="false" hidden="false" name="F_22_120" vbProcedure="false">'[1]'!$F$6</definedName>
    <definedName function="false" hidden="false" name="F_22_150" vbProcedure="false">'[1]'!$F$6</definedName>
    <definedName function="false" hidden="false" name="F_22_180" vbProcedure="false">'[1]'!$F$6</definedName>
    <definedName function="false" hidden="false" name="F_22_210" vbProcedure="false">'[1]'!$F$6</definedName>
    <definedName function="false" hidden="false" name="F_22_240" vbProcedure="false">'[1]'!$F$6</definedName>
    <definedName function="false" hidden="false" name="F_22_270" vbProcedure="false">'[1]'!$F$6</definedName>
    <definedName function="false" hidden="false" name="F_22_30" vbProcedure="false">'[1]'!$F$6</definedName>
    <definedName function="false" hidden="false" name="F_22_300" vbProcedure="false">'[1]'!$F$6</definedName>
    <definedName function="false" hidden="false" name="F_22_330" vbProcedure="false">'[1]'!$F$6</definedName>
    <definedName function="false" hidden="false" name="F_22_360" vbProcedure="false">'[1]'!$F$6</definedName>
    <definedName function="false" hidden="false" name="F_22_390" vbProcedure="false">'[1]'!$F$6</definedName>
    <definedName function="false" hidden="false" name="F_22_420" vbProcedure="false">'[1]'!$F$6</definedName>
    <definedName function="false" hidden="false" name="F_22_450" vbProcedure="false">'[1]'!$F$6</definedName>
    <definedName function="false" hidden="false" name="F_22_480" vbProcedure="false">'[1]'!$F$6</definedName>
    <definedName function="false" hidden="false" name="F_22_510" vbProcedure="false">'[1]'!$F$6</definedName>
    <definedName function="false" hidden="false" name="F_22_540" vbProcedure="false">'[1]'!$F$6</definedName>
    <definedName function="false" hidden="false" name="F_22_570" vbProcedure="false">'[1]'!$F$6</definedName>
    <definedName function="false" hidden="false" name="F_22_60" vbProcedure="false">'[1]'!$F$6</definedName>
    <definedName function="false" hidden="false" name="F_22_600" vbProcedure="false">'[1]'!$F$6</definedName>
    <definedName function="false" hidden="false" name="F_22_630" vbProcedure="false">'[1]'!$F$6</definedName>
    <definedName function="false" hidden="false" name="F_22_660" vbProcedure="false">'[1]'!$F$6</definedName>
    <definedName function="false" hidden="false" name="F_22_690" vbProcedure="false">'[1]'!$F$6</definedName>
    <definedName function="false" hidden="false" name="F_22_720" vbProcedure="false">'[1]'!$F$6</definedName>
    <definedName function="false" hidden="false" name="F_22_90" vbProcedure="false">'[1]'!$F$6</definedName>
    <definedName function="false" hidden="false" name="F_23_120" vbProcedure="false">'[1]'!$F$6</definedName>
    <definedName function="false" hidden="false" name="F_23_150" vbProcedure="false">'[1]'!$F$6</definedName>
    <definedName function="false" hidden="false" name="F_23_180" vbProcedure="false">'[1]'!$F$6</definedName>
    <definedName function="false" hidden="false" name="F_23_210" vbProcedure="false">'[1]'!$F$6</definedName>
    <definedName function="false" hidden="false" name="F_23_240" vbProcedure="false">'[1]'!$F$6</definedName>
    <definedName function="false" hidden="false" name="F_23_270" vbProcedure="false">'[1]'!$F$6</definedName>
    <definedName function="false" hidden="false" name="F_23_30" vbProcedure="false">'[1]'!$F$6</definedName>
    <definedName function="false" hidden="false" name="F_23_300" vbProcedure="false">'[1]'!$F$6</definedName>
    <definedName function="false" hidden="false" name="F_23_330" vbProcedure="false">'[1]'!$F$6</definedName>
    <definedName function="false" hidden="false" name="F_23_360" vbProcedure="false">'[1]'!$F$6</definedName>
    <definedName function="false" hidden="false" name="F_23_390" vbProcedure="false">'[1]'!$F$6</definedName>
    <definedName function="false" hidden="false" name="F_23_420" vbProcedure="false">'[1]'!$F$6</definedName>
    <definedName function="false" hidden="false" name="F_23_450" vbProcedure="false">'[1]'!$F$6</definedName>
    <definedName function="false" hidden="false" name="F_23_480" vbProcedure="false">'[1]'!$F$6</definedName>
    <definedName function="false" hidden="false" name="F_23_510" vbProcedure="false">'[1]'!$F$6</definedName>
    <definedName function="false" hidden="false" name="F_23_540" vbProcedure="false">'[1]'!$F$6</definedName>
    <definedName function="false" hidden="false" name="F_23_570" vbProcedure="false">'[1]'!$F$6</definedName>
    <definedName function="false" hidden="false" name="F_23_60" vbProcedure="false">'[1]'!$F$6</definedName>
    <definedName function="false" hidden="false" name="F_23_600" vbProcedure="false">'[1]'!$F$6</definedName>
    <definedName function="false" hidden="false" name="F_23_630" vbProcedure="false">'[1]'!$F$6</definedName>
    <definedName function="false" hidden="false" name="F_23_660" vbProcedure="false">'[1]'!$F$6</definedName>
    <definedName function="false" hidden="false" name="F_23_690" vbProcedure="false">'[1]'!$F$6</definedName>
    <definedName function="false" hidden="false" name="F_23_720" vbProcedure="false">'[1]'!$F$6</definedName>
    <definedName function="false" hidden="false" name="F_23_90" vbProcedure="false">'[1]'!$F$6</definedName>
    <definedName function="false" hidden="false" name="F_24_120" vbProcedure="false">'[1]'!$F$6</definedName>
    <definedName function="false" hidden="false" name="F_24_150" vbProcedure="false">'[1]'!$F$6</definedName>
    <definedName function="false" hidden="false" name="F_24_180" vbProcedure="false">'[1]'!$F$6</definedName>
    <definedName function="false" hidden="false" name="F_24_210" vbProcedure="false">'[1]'!$F$6</definedName>
    <definedName function="false" hidden="false" name="F_24_240" vbProcedure="false">'[1]'!$F$6</definedName>
    <definedName function="false" hidden="false" name="F_24_270" vbProcedure="false">'[1]'!$F$6</definedName>
    <definedName function="false" hidden="false" name="F_24_30" vbProcedure="false">'[1]'!$F$6</definedName>
    <definedName function="false" hidden="false" name="F_24_300" vbProcedure="false">'[1]'!$F$6</definedName>
    <definedName function="false" hidden="false" name="F_24_330" vbProcedure="false">'[1]'!$F$6</definedName>
    <definedName function="false" hidden="false" name="F_24_360" vbProcedure="false">'[1]'!$F$6</definedName>
    <definedName function="false" hidden="false" name="F_24_390" vbProcedure="false">'[1]'!$F$6</definedName>
    <definedName function="false" hidden="false" name="F_24_420" vbProcedure="false">'[1]'!$F$6</definedName>
    <definedName function="false" hidden="false" name="F_24_450" vbProcedure="false">'[1]'!$F$6</definedName>
    <definedName function="false" hidden="false" name="F_24_480" vbProcedure="false">'[1]'!$F$6</definedName>
    <definedName function="false" hidden="false" name="F_24_510" vbProcedure="false">'[1]'!$F$6</definedName>
    <definedName function="false" hidden="false" name="F_24_540" vbProcedure="false">'[1]'!$F$6</definedName>
    <definedName function="false" hidden="false" name="F_24_570" vbProcedure="false">'[1]'!$F$6</definedName>
    <definedName function="false" hidden="false" name="F_24_60" vbProcedure="false">'[1]'!$F$6</definedName>
    <definedName function="false" hidden="false" name="F_24_600" vbProcedure="false">'[1]'!$F$6</definedName>
    <definedName function="false" hidden="false" name="F_24_630" vbProcedure="false">'[1]'!$F$6</definedName>
    <definedName function="false" hidden="false" name="F_24_660" vbProcedure="false">'[1]'!$F$6</definedName>
    <definedName function="false" hidden="false" name="F_24_690" vbProcedure="false">'[1]'!$F$6</definedName>
    <definedName function="false" hidden="false" name="F_24_720" vbProcedure="false">'[1]'!$F$6</definedName>
    <definedName function="false" hidden="false" name="F_24_90" vbProcedure="false">'[1]'!$F$6</definedName>
    <definedName function="false" hidden="false" name="F_25_120" vbProcedure="false">'[1]'!$F$6</definedName>
    <definedName function="false" hidden="false" name="F_25_150" vbProcedure="false">'[1]'!$F$6</definedName>
    <definedName function="false" hidden="false" name="F_25_180" vbProcedure="false">'[1]'!$F$6</definedName>
    <definedName function="false" hidden="false" name="F_25_210" vbProcedure="false">'[1]'!$F$6</definedName>
    <definedName function="false" hidden="false" name="F_25_240" vbProcedure="false">'[1]'!$F$6</definedName>
    <definedName function="false" hidden="false" name="F_25_270" vbProcedure="false">'[1]'!$F$6</definedName>
    <definedName function="false" hidden="false" name="F_25_30" vbProcedure="false">'[1]'!$F$6</definedName>
    <definedName function="false" hidden="false" name="F_25_300" vbProcedure="false">'[1]'!$F$6</definedName>
    <definedName function="false" hidden="false" name="F_25_330" vbProcedure="false">'[1]'!$F$6</definedName>
    <definedName function="false" hidden="false" name="F_25_360" vbProcedure="false">'[1]'!$F$6</definedName>
    <definedName function="false" hidden="false" name="F_25_390" vbProcedure="false">'[1]'!$F$6</definedName>
    <definedName function="false" hidden="false" name="F_25_420" vbProcedure="false">'[1]'!$F$6</definedName>
    <definedName function="false" hidden="false" name="F_25_450" vbProcedure="false">'[1]'!$F$6</definedName>
    <definedName function="false" hidden="false" name="F_25_480" vbProcedure="false">'[1]'!$F$6</definedName>
    <definedName function="false" hidden="false" name="F_25_510" vbProcedure="false">'[1]'!$F$6</definedName>
    <definedName function="false" hidden="false" name="F_25_540" vbProcedure="false">'[1]'!$F$6</definedName>
    <definedName function="false" hidden="false" name="F_25_570" vbProcedure="false">'[1]'!$F$6</definedName>
    <definedName function="false" hidden="false" name="F_25_60" vbProcedure="false">'[1]'!$F$6</definedName>
    <definedName function="false" hidden="false" name="F_25_600" vbProcedure="false">'[1]'!$F$6</definedName>
    <definedName function="false" hidden="false" name="F_25_630" vbProcedure="false">'[1]'!$F$6</definedName>
    <definedName function="false" hidden="false" name="F_25_660" vbProcedure="false">'[1]'!$F$6</definedName>
    <definedName function="false" hidden="false" name="F_25_690" vbProcedure="false">'[1]'!$F$6</definedName>
    <definedName function="false" hidden="false" name="F_25_720" vbProcedure="false">'[1]'!$F$6</definedName>
    <definedName function="false" hidden="false" name="F_25_90" vbProcedure="false">'[1]'!$F$6</definedName>
    <definedName function="false" hidden="false" name="F_26_120" vbProcedure="false">'[1]'!$F$6</definedName>
    <definedName function="false" hidden="false" name="F_26_150" vbProcedure="false">'[1]'!$F$6</definedName>
    <definedName function="false" hidden="false" name="F_26_180" vbProcedure="false">'[1]'!$F$6</definedName>
    <definedName function="false" hidden="false" name="F_26_210" vbProcedure="false">'[1]'!$F$6</definedName>
    <definedName function="false" hidden="false" name="F_26_240" vbProcedure="false">'[1]'!$F$6</definedName>
    <definedName function="false" hidden="false" name="F_26_270" vbProcedure="false">'[1]'!$F$6</definedName>
    <definedName function="false" hidden="false" name="F_26_30" vbProcedure="false">'[1]'!$F$6</definedName>
    <definedName function="false" hidden="false" name="F_26_300" vbProcedure="false">'[1]'!$F$6</definedName>
    <definedName function="false" hidden="false" name="F_26_330" vbProcedure="false">'[1]'!$F$6</definedName>
    <definedName function="false" hidden="false" name="F_26_360" vbProcedure="false">'[1]'!$F$6</definedName>
    <definedName function="false" hidden="false" name="F_26_390" vbProcedure="false">'[1]'!$F$6</definedName>
    <definedName function="false" hidden="false" name="F_26_420" vbProcedure="false">'[1]'!$F$6</definedName>
    <definedName function="false" hidden="false" name="F_26_450" vbProcedure="false">'[1]'!$F$6</definedName>
    <definedName function="false" hidden="false" name="F_26_480" vbProcedure="false">'[1]'!$F$6</definedName>
    <definedName function="false" hidden="false" name="F_26_510" vbProcedure="false">'[1]'!$F$6</definedName>
    <definedName function="false" hidden="false" name="F_26_540" vbProcedure="false">'[1]'!$F$6</definedName>
    <definedName function="false" hidden="false" name="F_26_570" vbProcedure="false">'[1]'!$F$6</definedName>
    <definedName function="false" hidden="false" name="F_26_60" vbProcedure="false">'[1]'!$F$6</definedName>
    <definedName function="false" hidden="false" name="F_26_600" vbProcedure="false">'[1]'!$F$6</definedName>
    <definedName function="false" hidden="false" name="F_26_630" vbProcedure="false">'[1]'!$F$6</definedName>
    <definedName function="false" hidden="false" name="F_26_660" vbProcedure="false">'[1]'!$F$6</definedName>
    <definedName function="false" hidden="false" name="F_26_690" vbProcedure="false">'[1]'!$F$6</definedName>
    <definedName function="false" hidden="false" name="F_26_720" vbProcedure="false">'[1]'!$F$6</definedName>
    <definedName function="false" hidden="false" name="F_26_90" vbProcedure="false">'[1]'!$F$6</definedName>
    <definedName function="false" hidden="false" name="F_27_120" vbProcedure="false">'[1]'!$F$6</definedName>
    <definedName function="false" hidden="false" name="F_27_150" vbProcedure="false">'[1]'!$F$6</definedName>
    <definedName function="false" hidden="false" name="F_27_180" vbProcedure="false">'[1]'!$F$6</definedName>
    <definedName function="false" hidden="false" name="F_27_210" vbProcedure="false">'[1]'!$F$6</definedName>
    <definedName function="false" hidden="false" name="F_27_240" vbProcedure="false">'[1]'!$F$6</definedName>
    <definedName function="false" hidden="false" name="F_27_270" vbProcedure="false">'[1]'!$F$6</definedName>
    <definedName function="false" hidden="false" name="F_27_30" vbProcedure="false">'[1]'!$F$6</definedName>
    <definedName function="false" hidden="false" name="F_27_300" vbProcedure="false">'[1]'!$F$6</definedName>
    <definedName function="false" hidden="false" name="F_27_330" vbProcedure="false">'[1]'!$F$6</definedName>
    <definedName function="false" hidden="false" name="F_27_360" vbProcedure="false">'[1]'!$F$6</definedName>
    <definedName function="false" hidden="false" name="F_27_390" vbProcedure="false">'[1]'!$F$6</definedName>
    <definedName function="false" hidden="false" name="F_27_420" vbProcedure="false">'[1]'!$F$6</definedName>
    <definedName function="false" hidden="false" name="F_27_450" vbProcedure="false">'[1]'!$F$6</definedName>
    <definedName function="false" hidden="false" name="F_27_480" vbProcedure="false">'[1]'!$F$6</definedName>
    <definedName function="false" hidden="false" name="F_27_510" vbProcedure="false">'[1]'!$F$6</definedName>
    <definedName function="false" hidden="false" name="F_27_540" vbProcedure="false">'[1]'!$F$6</definedName>
    <definedName function="false" hidden="false" name="F_27_570" vbProcedure="false">'[1]'!$F$6</definedName>
    <definedName function="false" hidden="false" name="F_27_60" vbProcedure="false">'[1]'!$F$6</definedName>
    <definedName function="false" hidden="false" name="F_27_600" vbProcedure="false">'[1]'!$F$6</definedName>
    <definedName function="false" hidden="false" name="F_27_630" vbProcedure="false">'[1]'!$F$6</definedName>
    <definedName function="false" hidden="false" name="F_27_660" vbProcedure="false">'[1]'!$F$6</definedName>
    <definedName function="false" hidden="false" name="F_27_690" vbProcedure="false">'[1]'!$F$6</definedName>
    <definedName function="false" hidden="false" name="F_27_720" vbProcedure="false">'[1]'!$F$6</definedName>
    <definedName function="false" hidden="false" name="F_27_90" vbProcedure="false">'[1]'!$F$6</definedName>
    <definedName function="false" hidden="false" name="F_28_120" vbProcedure="false">'[1]'!$F$6</definedName>
    <definedName function="false" hidden="false" name="F_28_150" vbProcedure="false">'[1]'!$F$6</definedName>
    <definedName function="false" hidden="false" name="F_28_180" vbProcedure="false">'[1]'!$F$6</definedName>
    <definedName function="false" hidden="false" name="F_28_210" vbProcedure="false">'[1]'!$F$6</definedName>
    <definedName function="false" hidden="false" name="F_28_240" vbProcedure="false">'[1]'!$F$6</definedName>
    <definedName function="false" hidden="false" name="F_28_270" vbProcedure="false">'[1]'!$F$6</definedName>
    <definedName function="false" hidden="false" name="F_28_30" vbProcedure="false">'[1]'!$F$6</definedName>
    <definedName function="false" hidden="false" name="F_28_300" vbProcedure="false">'[1]'!$F$6</definedName>
    <definedName function="false" hidden="false" name="F_28_330" vbProcedure="false">'[1]'!$F$6</definedName>
    <definedName function="false" hidden="false" name="F_28_360" vbProcedure="false">'[1]'!$F$6</definedName>
    <definedName function="false" hidden="false" name="F_28_390" vbProcedure="false">'[1]'!$F$6</definedName>
    <definedName function="false" hidden="false" name="F_28_420" vbProcedure="false">'[1]'!$F$6</definedName>
    <definedName function="false" hidden="false" name="F_28_450" vbProcedure="false">'[1]'!$F$6</definedName>
    <definedName function="false" hidden="false" name="F_28_480" vbProcedure="false">'[1]'!$F$6</definedName>
    <definedName function="false" hidden="false" name="F_28_510" vbProcedure="false">'[1]'!$F$6</definedName>
    <definedName function="false" hidden="false" name="F_28_540" vbProcedure="false">'[1]'!$F$6</definedName>
    <definedName function="false" hidden="false" name="F_28_570" vbProcedure="false">'[1]'!$F$6</definedName>
    <definedName function="false" hidden="false" name="F_28_60" vbProcedure="false">'[1]'!$F$6</definedName>
    <definedName function="false" hidden="false" name="F_28_600" vbProcedure="false">'[1]'!$F$6</definedName>
    <definedName function="false" hidden="false" name="F_28_630" vbProcedure="false">'[1]'!$F$6</definedName>
    <definedName function="false" hidden="false" name="F_28_660" vbProcedure="false">'[1]'!$F$6</definedName>
    <definedName function="false" hidden="false" name="F_28_690" vbProcedure="false">'[1]'!$F$6</definedName>
    <definedName function="false" hidden="false" name="F_28_720" vbProcedure="false">'[1]'!$F$6</definedName>
    <definedName function="false" hidden="false" name="F_28_90" vbProcedure="false">'[1]'!$F$6</definedName>
    <definedName function="false" hidden="false" name="F_29_120" vbProcedure="false">'[1]'!$F$6</definedName>
    <definedName function="false" hidden="false" name="F_29_150" vbProcedure="false">'[1]'!$F$6</definedName>
    <definedName function="false" hidden="false" name="F_29_180" vbProcedure="false">'[1]'!$F$6</definedName>
    <definedName function="false" hidden="false" name="F_29_210" vbProcedure="false">'[1]'!$F$6</definedName>
    <definedName function="false" hidden="false" name="F_29_240" vbProcedure="false">'[1]'!$F$6</definedName>
    <definedName function="false" hidden="false" name="F_29_270" vbProcedure="false">'[1]'!$F$6</definedName>
    <definedName function="false" hidden="false" name="F_29_30" vbProcedure="false">'[1]'!$F$6</definedName>
    <definedName function="false" hidden="false" name="F_29_300" vbProcedure="false">'[1]'!$F$6</definedName>
    <definedName function="false" hidden="false" name="F_29_330" vbProcedure="false">'[1]'!$F$6</definedName>
    <definedName function="false" hidden="false" name="F_29_360" vbProcedure="false">'[1]'!$F$6</definedName>
    <definedName function="false" hidden="false" name="F_29_390" vbProcedure="false">'[1]'!$F$6</definedName>
    <definedName function="false" hidden="false" name="F_29_420" vbProcedure="false">'[1]'!$F$6</definedName>
    <definedName function="false" hidden="false" name="F_29_450" vbProcedure="false">'[1]'!$F$6</definedName>
    <definedName function="false" hidden="false" name="F_29_480" vbProcedure="false">'[1]'!$F$6</definedName>
    <definedName function="false" hidden="false" name="F_29_510" vbProcedure="false">'[1]'!$F$6</definedName>
    <definedName function="false" hidden="false" name="F_29_540" vbProcedure="false">'[1]'!$F$6</definedName>
    <definedName function="false" hidden="false" name="F_29_570" vbProcedure="false">'[1]'!$F$6</definedName>
    <definedName function="false" hidden="false" name="F_29_60" vbProcedure="false">'[1]'!$F$6</definedName>
    <definedName function="false" hidden="false" name="F_29_600" vbProcedure="false">'[1]'!$F$6</definedName>
    <definedName function="false" hidden="false" name="F_29_630" vbProcedure="false">'[1]'!$F$6</definedName>
    <definedName function="false" hidden="false" name="F_29_660" vbProcedure="false">'[1]'!$F$6</definedName>
    <definedName function="false" hidden="false" name="F_29_690" vbProcedure="false">'[1]'!$F$6</definedName>
    <definedName function="false" hidden="false" name="F_29_720" vbProcedure="false">'[1]'!$F$6</definedName>
    <definedName function="false" hidden="false" name="F_29_90" vbProcedure="false">'[1]'!$F$6</definedName>
    <definedName function="false" hidden="false" name="F_30_120" vbProcedure="false">'[1]'!$F$6</definedName>
    <definedName function="false" hidden="false" name="F_30_150" vbProcedure="false">'[1]'!$F$6</definedName>
    <definedName function="false" hidden="false" name="F_30_180" vbProcedure="false">'[1]'!$F$6</definedName>
    <definedName function="false" hidden="false" name="F_30_210" vbProcedure="false">'[1]'!$F$6</definedName>
    <definedName function="false" hidden="false" name="F_30_240" vbProcedure="false">'[1]'!$F$6</definedName>
    <definedName function="false" hidden="false" name="F_30_270" vbProcedure="false">'[1]'!$F$6</definedName>
    <definedName function="false" hidden="false" name="F_30_30" vbProcedure="false">'[1]'!$F$6</definedName>
    <definedName function="false" hidden="false" name="F_30_300" vbProcedure="false">'[1]'!$F$6</definedName>
    <definedName function="false" hidden="false" name="F_30_330" vbProcedure="false">'[1]'!$F$6</definedName>
    <definedName function="false" hidden="false" name="F_30_360" vbProcedure="false">'[1]'!$F$6</definedName>
    <definedName function="false" hidden="false" name="F_30_390" vbProcedure="false">'[1]'!$F$6</definedName>
    <definedName function="false" hidden="false" name="F_30_420" vbProcedure="false">'[1]'!$F$6</definedName>
    <definedName function="false" hidden="false" name="F_30_450" vbProcedure="false">'[1]'!$F$6</definedName>
    <definedName function="false" hidden="false" name="F_30_480" vbProcedure="false">'[1]'!$F$6</definedName>
    <definedName function="false" hidden="false" name="F_30_510" vbProcedure="false">'[1]'!$F$6</definedName>
    <definedName function="false" hidden="false" name="F_30_540" vbProcedure="false">'[1]'!$F$6</definedName>
    <definedName function="false" hidden="false" name="F_30_570" vbProcedure="false">'[1]'!$F$6</definedName>
    <definedName function="false" hidden="false" name="F_30_60" vbProcedure="false">'[1]'!$F$6</definedName>
    <definedName function="false" hidden="false" name="F_30_600" vbProcedure="false">'[1]'!$F$6</definedName>
    <definedName function="false" hidden="false" name="F_30_630" vbProcedure="false">'[1]'!$F$6</definedName>
    <definedName function="false" hidden="false" name="F_30_660" vbProcedure="false">'[1]'!$F$6</definedName>
    <definedName function="false" hidden="false" name="F_30_690" vbProcedure="false">'[1]'!$F$6</definedName>
    <definedName function="false" hidden="false" name="F_30_720" vbProcedure="false">'[1]'!$F$6</definedName>
    <definedName function="false" hidden="false" name="F_30_90" vbProcedure="false">'[1]'!$F$6</definedName>
    <definedName function="false" hidden="false" name="G" vbProcedure="false">[2]AGUA!$A$1281</definedName>
    <definedName function="false" hidden="false" name="G_01" vbProcedure="false">[2]AGUA!$A$1</definedName>
    <definedName function="false" hidden="false" name="G_02" vbProcedure="false">[2]AGUA!$A$1</definedName>
    <definedName function="false" hidden="false" name="G_03" vbProcedure="false">[2]AGUA!$A$1</definedName>
    <definedName function="false" hidden="false" name="G_04" vbProcedure="false">[2]AGUA!$A$1</definedName>
    <definedName function="false" hidden="false" name="G_05" vbProcedure="false">[2]AGUA!$A$1</definedName>
    <definedName function="false" hidden="false" name="G_06" vbProcedure="false">[2]AGUA!$A$1</definedName>
    <definedName function="false" hidden="false" name="G_07" vbProcedure="false">[2]AGUA!$A$1</definedName>
    <definedName function="false" hidden="false" name="G_08" vbProcedure="false">[2]AGUA!$A$1</definedName>
    <definedName function="false" hidden="false" name="G_09" vbProcedure="false">[2]AGUA!$A$1</definedName>
    <definedName function="false" hidden="false" name="G_10" vbProcedure="false">[2]AGUA!$A$1</definedName>
    <definedName function="false" hidden="false" name="G_11" vbProcedure="false">[2]AGUA!$A$1</definedName>
    <definedName function="false" hidden="false" name="G_12" vbProcedure="false">[2]AGUA!$A$1</definedName>
    <definedName function="false" hidden="false" name="G_13" vbProcedure="false">[2]AGUA!$A$1</definedName>
    <definedName function="false" hidden="false" name="G_14" vbProcedure="false">[2]AGUA!$A$1</definedName>
    <definedName function="false" hidden="false" name="G_15" vbProcedure="false">[2]AGUA!$A$1</definedName>
    <definedName function="false" hidden="false" name="G_16" vbProcedure="false">[2]AGUA!$A$1</definedName>
    <definedName function="false" hidden="false" name="G_17" vbProcedure="false">[2]AGUA!$A$1</definedName>
    <definedName function="false" hidden="false" name="G_18" vbProcedure="false">[2]AGUA!$A$1</definedName>
    <definedName function="false" hidden="false" name="G_19" vbProcedure="false">[2]AGUA!$A$1</definedName>
    <definedName function="false" hidden="false" name="G_20" vbProcedure="false">[2]AGUA!$A$1</definedName>
    <definedName function="false" hidden="false" name="G_21" vbProcedure="false">[2]AGUA!$A$1</definedName>
    <definedName function="false" hidden="false" name="G_22" vbProcedure="false">[2]AGUA!$A$1</definedName>
    <definedName function="false" hidden="false" name="G_23" vbProcedure="false">[2]AGUA!$A$1</definedName>
    <definedName function="false" hidden="false" name="G_24" vbProcedure="false">[2]AGUA!$A$1</definedName>
    <definedName function="false" hidden="false" name="G_25" vbProcedure="false">[2]AGUA!$A$1</definedName>
    <definedName function="false" hidden="false" name="G_26" vbProcedure="false">[2]AGUA!$A$1</definedName>
    <definedName function="false" hidden="false" name="G_27" vbProcedure="false">[2]AGUA!$A$1</definedName>
    <definedName function="false" hidden="false" name="G_28" vbProcedure="false">[2]AGUA!$A$1</definedName>
    <definedName function="false" hidden="false" name="G_29" vbProcedure="false">[2]AGUA!$A$1</definedName>
    <definedName function="false" hidden="false" name="G_30" vbProcedure="false">[2]AGUA!$A$1</definedName>
    <definedName function="false" hidden="false" name="G_4" vbProcedure="false">[2]AGUA!$A$1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PassaExtenso" vbProcedure="false">[3]!PassaExtenso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EDE_DE_DISTRIBUIÇÃO_MATERIAL" vbProcedure="false">[2]AGUA!$A$1</definedName>
    <definedName function="false" hidden="false" name="REDE_DE_DISTRIBUIÇÃO___MATERIAL" vbProcedure="false">[2]AGUA!$C$3</definedName>
    <definedName function="false" hidden="false" name="RRR" vbProcedure="false">#REF!</definedName>
    <definedName function="false" hidden="false" name="SGSG_18_19" vbProcedure="false">[2]AGUA!$A$1</definedName>
    <definedName function="false" hidden="false" name="SG_01_01" vbProcedure="false">[2]AGUA!$A$1</definedName>
    <definedName function="false" hidden="false" name="SG_01_02" vbProcedure="false">[2]AGUA!$A$1</definedName>
    <definedName function="false" hidden="false" name="SG_01_03" vbProcedure="false">[2]AGUA!$A$1</definedName>
    <definedName function="false" hidden="false" name="SG_01_04" vbProcedure="false">[2]AGUA!$A$1</definedName>
    <definedName function="false" hidden="false" name="SG_01_05" vbProcedure="false">[2]AGUA!$A$1</definedName>
    <definedName function="false" hidden="false" name="SG_01_06" vbProcedure="false">[2]AGUA!$A$1</definedName>
    <definedName function="false" hidden="false" name="SG_01_07" vbProcedure="false">[2]AGUA!$A$1</definedName>
    <definedName function="false" hidden="false" name="SG_01_08" vbProcedure="false">[2]AGUA!$A$1</definedName>
    <definedName function="false" hidden="false" name="SG_01_09" vbProcedure="false">[2]AGUA!$A$1</definedName>
    <definedName function="false" hidden="false" name="SG_01_10" vbProcedure="false">[2]AGUA!$A$1</definedName>
    <definedName function="false" hidden="false" name="SG_01_11" vbProcedure="false">[2]AGUA!$A$1</definedName>
    <definedName function="false" hidden="false" name="SG_01_12" vbProcedure="false">[2]AGUA!$A$1</definedName>
    <definedName function="false" hidden="false" name="SG_01_13" vbProcedure="false">[2]AGUA!$A$1</definedName>
    <definedName function="false" hidden="false" name="SG_01_14" vbProcedure="false">[2]AGUA!$A$1</definedName>
    <definedName function="false" hidden="false" name="SG_01_15" vbProcedure="false">[2]AGUA!$A$1</definedName>
    <definedName function="false" hidden="false" name="SG_01_16" vbProcedure="false">[2]AGUA!$A$1</definedName>
    <definedName function="false" hidden="false" name="SG_01_17" vbProcedure="false">[2]AGUA!$A$1</definedName>
    <definedName function="false" hidden="false" name="SG_01_18" vbProcedure="false">[2]AGUA!$A$1</definedName>
    <definedName function="false" hidden="false" name="SG_01_19" vbProcedure="false">[2]AGUA!$A$1</definedName>
    <definedName function="false" hidden="false" name="SG_01_20" vbProcedure="false">[2]AGUA!$A$1</definedName>
    <definedName function="false" hidden="false" name="SG_01_21" vbProcedure="false">[2]AGUA!$A$1</definedName>
    <definedName function="false" hidden="false" name="SG_01_22" vbProcedure="false">[2]AGUA!$A$1</definedName>
    <definedName function="false" hidden="false" name="SG_01_23" vbProcedure="false">[2]AGUA!$A$1</definedName>
    <definedName function="false" hidden="false" name="SG_01_24" vbProcedure="false">[2]AGUA!$A$1</definedName>
    <definedName function="false" hidden="false" name="SG_01_25" vbProcedure="false">[2]AGUA!$A$1</definedName>
    <definedName function="false" hidden="false" name="SG_01_26" vbProcedure="false">[2]AGUA!$A$1</definedName>
    <definedName function="false" hidden="false" name="SG_01_27" vbProcedure="false">[2]AGUA!$A$1</definedName>
    <definedName function="false" hidden="false" name="SG_01_28" vbProcedure="false">[2]AGUA!$A$1</definedName>
    <definedName function="false" hidden="false" name="SG_01_29" vbProcedure="false">[2]AGUA!$A$1</definedName>
    <definedName function="false" hidden="false" name="SG_01_30" vbProcedure="false">[2]AGUA!$A$1</definedName>
    <definedName function="false" hidden="false" name="SG_02_01" vbProcedure="false">[2]AGUA!$A$1</definedName>
    <definedName function="false" hidden="false" name="SG_02_02" vbProcedure="false">[2]AGUA!$A$1</definedName>
    <definedName function="false" hidden="false" name="SG_02_03" vbProcedure="false">[2]AGUA!$A$1</definedName>
    <definedName function="false" hidden="false" name="SG_02_04" vbProcedure="false">[2]AGUA!$A$1</definedName>
    <definedName function="false" hidden="false" name="SG_02_05" vbProcedure="false">[2]AGUA!$A$1</definedName>
    <definedName function="false" hidden="false" name="SG_02_06" vbProcedure="false">[2]AGUA!$A$1</definedName>
    <definedName function="false" hidden="false" name="SG_02_07" vbProcedure="false">[2]AGUA!$A$1</definedName>
    <definedName function="false" hidden="false" name="SG_02_08" vbProcedure="false">[2]AGUA!$A$1</definedName>
    <definedName function="false" hidden="false" name="SG_02_09" vbProcedure="false">[2]AGUA!$A$1</definedName>
    <definedName function="false" hidden="false" name="SG_02_10" vbProcedure="false">[2]AGUA!$A$1</definedName>
    <definedName function="false" hidden="false" name="SG_02_11" vbProcedure="false">[2]AGUA!$A$1</definedName>
    <definedName function="false" hidden="false" name="SG_02_12" vbProcedure="false">[2]AGUA!$A$1</definedName>
    <definedName function="false" hidden="false" name="SG_02_13" vbProcedure="false">[2]AGUA!$A$1</definedName>
    <definedName function="false" hidden="false" name="SG_02_14" vbProcedure="false">[2]AGUA!$A$1</definedName>
    <definedName function="false" hidden="false" name="SG_02_15" vbProcedure="false">[2]AGUA!$A$1</definedName>
    <definedName function="false" hidden="false" name="SG_02_16" vbProcedure="false">[2]AGUA!$A$1</definedName>
    <definedName function="false" hidden="false" name="SG_02_17" vbProcedure="false">[2]AGUA!$A$1</definedName>
    <definedName function="false" hidden="false" name="SG_02_18" vbProcedure="false">[2]AGUA!$A$1</definedName>
    <definedName function="false" hidden="false" name="SG_02_19" vbProcedure="false">[2]AGUA!$A$1</definedName>
    <definedName function="false" hidden="false" name="SG_02_20" vbProcedure="false">[2]AGUA!$A$1</definedName>
    <definedName function="false" hidden="false" name="SG_02_21" vbProcedure="false">[2]AGUA!$A$1</definedName>
    <definedName function="false" hidden="false" name="SG_02_22" vbProcedure="false">[2]AGUA!$A$1</definedName>
    <definedName function="false" hidden="false" name="SG_02_23" vbProcedure="false">[2]AGUA!$A$1</definedName>
    <definedName function="false" hidden="false" name="SG_02_24" vbProcedure="false">[2]AGUA!$A$1</definedName>
    <definedName function="false" hidden="false" name="SG_02_25" vbProcedure="false">[2]AGUA!$A$1</definedName>
    <definedName function="false" hidden="false" name="SG_02_26" vbProcedure="false">[2]AGUA!$A$1</definedName>
    <definedName function="false" hidden="false" name="SG_02_27" vbProcedure="false">[2]AGUA!$A$1</definedName>
    <definedName function="false" hidden="false" name="SG_02_28" vbProcedure="false">[2]AGUA!$A$1</definedName>
    <definedName function="false" hidden="false" name="SG_02_29" vbProcedure="false">[2]AGUA!$A$1</definedName>
    <definedName function="false" hidden="false" name="SG_02_30" vbProcedure="false">[2]AGUA!$A$1</definedName>
    <definedName function="false" hidden="false" name="SG_03_01" vbProcedure="false">[2]AGUA!$A$1</definedName>
    <definedName function="false" hidden="false" name="SG_03_02" vbProcedure="false">[2]AGUA!$A$1</definedName>
    <definedName function="false" hidden="false" name="SG_03_03" vbProcedure="false">[2]AGUA!$A$1</definedName>
    <definedName function="false" hidden="false" name="SG_03_04" vbProcedure="false">[2]AGUA!$A$1</definedName>
    <definedName function="false" hidden="false" name="SG_03_05" vbProcedure="false">[2]AGUA!$A$1</definedName>
    <definedName function="false" hidden="false" name="SG_03_06" vbProcedure="false">[2]AGUA!$A$1</definedName>
    <definedName function="false" hidden="false" name="SG_03_07" vbProcedure="false">[2]AGUA!$A$1</definedName>
    <definedName function="false" hidden="false" name="SG_03_08" vbProcedure="false">[2]AGUA!$A$1</definedName>
    <definedName function="false" hidden="false" name="SG_03_09" vbProcedure="false">[2]AGUA!$A$1</definedName>
    <definedName function="false" hidden="false" name="SG_03_10" vbProcedure="false">[2]AGUA!$A$1</definedName>
    <definedName function="false" hidden="false" name="SG_03_11" vbProcedure="false">[2]AGUA!$A$1</definedName>
    <definedName function="false" hidden="false" name="SG_03_12" vbProcedure="false">[2]AGUA!$A$1</definedName>
    <definedName function="false" hidden="false" name="SG_03_13" vbProcedure="false">[2]AGUA!$A$1</definedName>
    <definedName function="false" hidden="false" name="SG_03_14" vbProcedure="false">[2]AGUA!$A$1</definedName>
    <definedName function="false" hidden="false" name="SG_03_15" vbProcedure="false">[2]AGUA!$A$1</definedName>
    <definedName function="false" hidden="false" name="SG_03_16" vbProcedure="false">[2]AGUA!$A$1</definedName>
    <definedName function="false" hidden="false" name="SG_03_17" vbProcedure="false">[2]AGUA!$A$1</definedName>
    <definedName function="false" hidden="false" name="SG_03_18" vbProcedure="false">[2]AGUA!$A$1</definedName>
    <definedName function="false" hidden="false" name="SG_03_19" vbProcedure="false">[2]AGUA!$A$1</definedName>
    <definedName function="false" hidden="false" name="SG_03_20" vbProcedure="false">[2]AGUA!$A$1</definedName>
    <definedName function="false" hidden="false" name="SG_03_21" vbProcedure="false">[2]AGUA!$A$1</definedName>
    <definedName function="false" hidden="false" name="SG_03_22" vbProcedure="false">[2]AGUA!$A$1</definedName>
    <definedName function="false" hidden="false" name="SG_03_23" vbProcedure="false">[2]AGUA!$A$1</definedName>
    <definedName function="false" hidden="false" name="SG_03_24" vbProcedure="false">[2]AGUA!$A$1</definedName>
    <definedName function="false" hidden="false" name="SG_03_25" vbProcedure="false">[2]AGUA!$A$1</definedName>
    <definedName function="false" hidden="false" name="SG_03_26" vbProcedure="false">[2]AGUA!$A$1</definedName>
    <definedName function="false" hidden="false" name="SG_03_27" vbProcedure="false">[2]AGUA!$A$1</definedName>
    <definedName function="false" hidden="false" name="SG_03_28" vbProcedure="false">[2]AGUA!$A$1</definedName>
    <definedName function="false" hidden="false" name="SG_03_29" vbProcedure="false">[2]AGUA!$A$1</definedName>
    <definedName function="false" hidden="false" name="SG_03_30" vbProcedure="false">[2]AGUA!$A$1</definedName>
    <definedName function="false" hidden="false" name="SG_04_01" vbProcedure="false">[2]AGUA!$A$1</definedName>
    <definedName function="false" hidden="false" name="SG_04_02" vbProcedure="false">[2]AGUA!$A$1</definedName>
    <definedName function="false" hidden="false" name="SG_04_03" vbProcedure="false">[2]AGUA!$A$1</definedName>
    <definedName function="false" hidden="false" name="SG_04_04" vbProcedure="false">[2]AGUA!$A$1</definedName>
    <definedName function="false" hidden="false" name="SG_04_05" vbProcedure="false">[2]AGUA!$A$1</definedName>
    <definedName function="false" hidden="false" name="SG_04_06" vbProcedure="false">[2]AGUA!$A$1</definedName>
    <definedName function="false" hidden="false" name="SG_04_07" vbProcedure="false">[2]AGUA!$A$1</definedName>
    <definedName function="false" hidden="false" name="SG_04_08" vbProcedure="false">[2]AGUA!$A$1</definedName>
    <definedName function="false" hidden="false" name="SG_04_09" vbProcedure="false">[2]AGUA!$A$1</definedName>
    <definedName function="false" hidden="false" name="SG_04_10" vbProcedure="false">[2]AGUA!$A$1</definedName>
    <definedName function="false" hidden="false" name="SG_04_11" vbProcedure="false">[2]AGUA!$A$1</definedName>
    <definedName function="false" hidden="false" name="SG_04_12" vbProcedure="false">[2]AGUA!$A$1</definedName>
    <definedName function="false" hidden="false" name="SG_04_13" vbProcedure="false">[2]AGUA!$A$1</definedName>
    <definedName function="false" hidden="false" name="SG_04_14" vbProcedure="false">[2]AGUA!$A$1</definedName>
    <definedName function="false" hidden="false" name="SG_04_15" vbProcedure="false">[2]AGUA!$A$1</definedName>
    <definedName function="false" hidden="false" name="SG_04_16" vbProcedure="false">[2]AGUA!$A$1</definedName>
    <definedName function="false" hidden="false" name="SG_04_17" vbProcedure="false">[2]AGUA!$A$1</definedName>
    <definedName function="false" hidden="false" name="SG_04_18" vbProcedure="false">[2]AGUA!$A$1</definedName>
    <definedName function="false" hidden="false" name="SG_04_19" vbProcedure="false">[2]AGUA!$A$1</definedName>
    <definedName function="false" hidden="false" name="SG_04_20" vbProcedure="false">[2]AGUA!$A$1</definedName>
    <definedName function="false" hidden="false" name="SG_04_21" vbProcedure="false">[2]AGUA!$A$1</definedName>
    <definedName function="false" hidden="false" name="SG_04_22" vbProcedure="false">[2]AGUA!$A$1</definedName>
    <definedName function="false" hidden="false" name="SG_04_23" vbProcedure="false">[2]AGUA!$A$1</definedName>
    <definedName function="false" hidden="false" name="SG_04_24" vbProcedure="false">[2]AGUA!$A$1</definedName>
    <definedName function="false" hidden="false" name="SG_04_25" vbProcedure="false">[2]AGUA!$A$1</definedName>
    <definedName function="false" hidden="false" name="SG_04_26" vbProcedure="false">[2]AGUA!$A$1</definedName>
    <definedName function="false" hidden="false" name="SG_04_27" vbProcedure="false">[2]AGUA!$A$1</definedName>
    <definedName function="false" hidden="false" name="SG_04_28" vbProcedure="false">[2]AGUA!$A$1</definedName>
    <definedName function="false" hidden="false" name="SG_04_29" vbProcedure="false">[2]AGUA!$A$1</definedName>
    <definedName function="false" hidden="false" name="SG_04_30" vbProcedure="false">[2]AGUA!$A$1</definedName>
    <definedName function="false" hidden="false" name="SG_05_01" vbProcedure="false">[2]AGUA!$A$1</definedName>
    <definedName function="false" hidden="false" name="SG_05_02" vbProcedure="false">[2]AGUA!$A$1</definedName>
    <definedName function="false" hidden="false" name="SG_05_03" vbProcedure="false">[2]AGUA!$A$1</definedName>
    <definedName function="false" hidden="false" name="SG_05_04" vbProcedure="false">[2]AGUA!$A$1</definedName>
    <definedName function="false" hidden="false" name="SG_05_05" vbProcedure="false">[2]AGUA!$A$1</definedName>
    <definedName function="false" hidden="false" name="SG_05_06" vbProcedure="false">[2]AGUA!$A$1</definedName>
    <definedName function="false" hidden="false" name="SG_05_07" vbProcedure="false">[2]AGUA!$A$1</definedName>
    <definedName function="false" hidden="false" name="SG_05_08" vbProcedure="false">[2]AGUA!$A$1</definedName>
    <definedName function="false" hidden="false" name="SG_05_09" vbProcedure="false">[2]AGUA!$A$1</definedName>
    <definedName function="false" hidden="false" name="SG_05_10" vbProcedure="false">[2]AGUA!$A$1</definedName>
    <definedName function="false" hidden="false" name="SG_05_11" vbProcedure="false">[2]AGUA!$A$1</definedName>
    <definedName function="false" hidden="false" name="SG_05_12" vbProcedure="false">[2]AGUA!$A$1</definedName>
    <definedName function="false" hidden="false" name="SG_05_13" vbProcedure="false">[2]AGUA!$A$1</definedName>
    <definedName function="false" hidden="false" name="SG_05_14" vbProcedure="false">[2]AGUA!$A$1</definedName>
    <definedName function="false" hidden="false" name="SG_05_15" vbProcedure="false">[2]AGUA!$A$1</definedName>
    <definedName function="false" hidden="false" name="SG_05_16" vbProcedure="false">[2]AGUA!$A$1</definedName>
    <definedName function="false" hidden="false" name="SG_05_17" vbProcedure="false">[2]AGUA!$A$1</definedName>
    <definedName function="false" hidden="false" name="SG_05_18" vbProcedure="false">[2]AGUA!$A$1</definedName>
    <definedName function="false" hidden="false" name="SG_05_19" vbProcedure="false">[2]AGUA!$A$1</definedName>
    <definedName function="false" hidden="false" name="SG_05_20" vbProcedure="false">[2]AGUA!$A$1</definedName>
    <definedName function="false" hidden="false" name="SG_05_21" vbProcedure="false">[2]AGUA!$A$1</definedName>
    <definedName function="false" hidden="false" name="SG_05_22" vbProcedure="false">[2]AGUA!$A$1</definedName>
    <definedName function="false" hidden="false" name="SG_05_23" vbProcedure="false">[2]AGUA!$A$1</definedName>
    <definedName function="false" hidden="false" name="SG_05_24" vbProcedure="false">[2]AGUA!$A$1</definedName>
    <definedName function="false" hidden="false" name="SG_05_25" vbProcedure="false">[2]AGUA!$A$1</definedName>
    <definedName function="false" hidden="false" name="SG_05_26" vbProcedure="false">[2]AGUA!$A$1</definedName>
    <definedName function="false" hidden="false" name="SG_05_27" vbProcedure="false">[2]AGUA!$A$1</definedName>
    <definedName function="false" hidden="false" name="SG_05_28" vbProcedure="false">[2]AGUA!$A$1</definedName>
    <definedName function="false" hidden="false" name="SG_05_29" vbProcedure="false">[2]AGUA!$A$1</definedName>
    <definedName function="false" hidden="false" name="SG_05_30" vbProcedure="false">[2]AGUA!$A$1</definedName>
    <definedName function="false" hidden="false" name="SG_06_01" vbProcedure="false">[2]AGUA!$A$1</definedName>
    <definedName function="false" hidden="false" name="SG_06_02" vbProcedure="false">[2]AGUA!$A$1</definedName>
    <definedName function="false" hidden="false" name="SG_06_03" vbProcedure="false">[2]AGUA!$A$1</definedName>
    <definedName function="false" hidden="false" name="SG_06_04" vbProcedure="false">[2]AGUA!$A$1</definedName>
    <definedName function="false" hidden="false" name="SG_06_05" vbProcedure="false">[2]AGUA!$A$1</definedName>
    <definedName function="false" hidden="false" name="SG_06_06" vbProcedure="false">[2]AGUA!$A$1</definedName>
    <definedName function="false" hidden="false" name="SG_06_07" vbProcedure="false">[2]AGUA!$A$1</definedName>
    <definedName function="false" hidden="false" name="SG_06_08" vbProcedure="false">[2]AGUA!$A$1</definedName>
    <definedName function="false" hidden="false" name="SG_06_09" vbProcedure="false">[2]AGUA!$A$1</definedName>
    <definedName function="false" hidden="false" name="SG_06_10" vbProcedure="false">[2]AGUA!$A$1</definedName>
    <definedName function="false" hidden="false" name="SG_06_11" vbProcedure="false">[2]AGUA!$A$1</definedName>
    <definedName function="false" hidden="false" name="SG_06_12" vbProcedure="false">[2]AGUA!$A$1</definedName>
    <definedName function="false" hidden="false" name="SG_06_13" vbProcedure="false">[2]AGUA!$A$1</definedName>
    <definedName function="false" hidden="false" name="SG_06_14" vbProcedure="false">[2]AGUA!$A$1</definedName>
    <definedName function="false" hidden="false" name="SG_06_15" vbProcedure="false">[2]AGUA!$A$1</definedName>
    <definedName function="false" hidden="false" name="SG_06_16" vbProcedure="false">[2]AGUA!$A$1</definedName>
    <definedName function="false" hidden="false" name="SG_06_17" vbProcedure="false">[2]AGUA!$A$1</definedName>
    <definedName function="false" hidden="false" name="SG_06_18" vbProcedure="false">[2]AGUA!$A$1</definedName>
    <definedName function="false" hidden="false" name="SG_06_19" vbProcedure="false">[2]AGUA!$A$1</definedName>
    <definedName function="false" hidden="false" name="SG_06_20" vbProcedure="false">[2]AGUA!$A$1</definedName>
    <definedName function="false" hidden="false" name="SG_06_21" vbProcedure="false">[2]AGUA!$A$1</definedName>
    <definedName function="false" hidden="false" name="SG_06_22" vbProcedure="false">[2]AGUA!$A$1</definedName>
    <definedName function="false" hidden="false" name="SG_06_23" vbProcedure="false">[2]AGUA!$A$1</definedName>
    <definedName function="false" hidden="false" name="SG_06_24" vbProcedure="false">[2]AGUA!$A$1</definedName>
    <definedName function="false" hidden="false" name="SG_06_25" vbProcedure="false">[2]AGUA!$A$1</definedName>
    <definedName function="false" hidden="false" name="SG_06_26" vbProcedure="false">[2]AGUA!$A$1</definedName>
    <definedName function="false" hidden="false" name="SG_06_27" vbProcedure="false">[2]AGUA!$A$1</definedName>
    <definedName function="false" hidden="false" name="SG_06_28" vbProcedure="false">[2]AGUA!$A$1</definedName>
    <definedName function="false" hidden="false" name="SG_06_29" vbProcedure="false">[2]AGUA!$A$1</definedName>
    <definedName function="false" hidden="false" name="SG_06_30" vbProcedure="false">[2]AGUA!$A$1</definedName>
    <definedName function="false" hidden="false" name="SG_07_01" vbProcedure="false">[2]AGUA!$A$1</definedName>
    <definedName function="false" hidden="false" name="SG_07_02" vbProcedure="false">[2]AGUA!$A$1</definedName>
    <definedName function="false" hidden="false" name="SG_07_03" vbProcedure="false">[2]AGUA!$A$1</definedName>
    <definedName function="false" hidden="false" name="SG_07_04" vbProcedure="false">[2]AGUA!$A$1</definedName>
    <definedName function="false" hidden="false" name="SG_07_05" vbProcedure="false">[2]AGUA!$A$1</definedName>
    <definedName function="false" hidden="false" name="SG_07_06" vbProcedure="false">[2]AGUA!$A$1</definedName>
    <definedName function="false" hidden="false" name="SG_07_07" vbProcedure="false">[2]AGUA!$A$1</definedName>
    <definedName function="false" hidden="false" name="SG_07_08" vbProcedure="false">[2]AGUA!$A$1</definedName>
    <definedName function="false" hidden="false" name="SG_07_09" vbProcedure="false">[2]AGUA!$A$1</definedName>
    <definedName function="false" hidden="false" name="SG_07_10" vbProcedure="false">[2]AGUA!$A$1</definedName>
    <definedName function="false" hidden="false" name="SG_07_11" vbProcedure="false">[2]AGUA!$A$1</definedName>
    <definedName function="false" hidden="false" name="SG_07_12" vbProcedure="false">[2]AGUA!$A$1</definedName>
    <definedName function="false" hidden="false" name="SG_07_13" vbProcedure="false">[2]AGUA!$A$1</definedName>
    <definedName function="false" hidden="false" name="SG_07_14" vbProcedure="false">[2]AGUA!$A$1</definedName>
    <definedName function="false" hidden="false" name="SG_07_15" vbProcedure="false">[2]AGUA!$A$1</definedName>
    <definedName function="false" hidden="false" name="SG_07_16" vbProcedure="false">[2]AGUA!$A$1</definedName>
    <definedName function="false" hidden="false" name="SG_07_17" vbProcedure="false">[2]AGUA!$A$1</definedName>
    <definedName function="false" hidden="false" name="SG_07_18" vbProcedure="false">[2]AGUA!$A$1</definedName>
    <definedName function="false" hidden="false" name="SG_07_19" vbProcedure="false">[2]AGUA!$A$1</definedName>
    <definedName function="false" hidden="false" name="SG_07_20" vbProcedure="false">[2]AGUA!$A$1</definedName>
    <definedName function="false" hidden="false" name="SG_07_21" vbProcedure="false">[2]AGUA!$A$1</definedName>
    <definedName function="false" hidden="false" name="SG_07_22" vbProcedure="false">[2]AGUA!$A$1</definedName>
    <definedName function="false" hidden="false" name="SG_07_23" vbProcedure="false">[2]AGUA!$A$1</definedName>
    <definedName function="false" hidden="false" name="SG_07_24" vbProcedure="false">[2]AGUA!$A$1</definedName>
    <definedName function="false" hidden="false" name="SG_07_25" vbProcedure="false">[2]AGUA!$A$1</definedName>
    <definedName function="false" hidden="false" name="SG_07_26" vbProcedure="false">[2]AGUA!$A$1</definedName>
    <definedName function="false" hidden="false" name="SG_07_27" vbProcedure="false">[2]AGUA!$A$1</definedName>
    <definedName function="false" hidden="false" name="SG_07_28" vbProcedure="false">[2]AGUA!$A$1</definedName>
    <definedName function="false" hidden="false" name="SG_07_29" vbProcedure="false">[2]AGUA!$A$1</definedName>
    <definedName function="false" hidden="false" name="SG_07_30" vbProcedure="false">[2]AGUA!$A$1</definedName>
    <definedName function="false" hidden="false" name="SG_08_01" vbProcedure="false">[2]AGUA!$A$1</definedName>
    <definedName function="false" hidden="false" name="SG_08_02" vbProcedure="false">[2]AGUA!$A$1</definedName>
    <definedName function="false" hidden="false" name="SG_08_03" vbProcedure="false">[2]AGUA!$A$1</definedName>
    <definedName function="false" hidden="false" name="SG_08_04" vbProcedure="false">[2]AGUA!$A$1</definedName>
    <definedName function="false" hidden="false" name="SG_08_05" vbProcedure="false">[2]AGUA!$A$1</definedName>
    <definedName function="false" hidden="false" name="SG_08_06" vbProcedure="false">[2]AGUA!$A$1</definedName>
    <definedName function="false" hidden="false" name="SG_08_07" vbProcedure="false">[2]AGUA!$A$1</definedName>
    <definedName function="false" hidden="false" name="SG_08_08" vbProcedure="false">[2]AGUA!$A$1</definedName>
    <definedName function="false" hidden="false" name="SG_08_09" vbProcedure="false">[2]AGUA!$A$1</definedName>
    <definedName function="false" hidden="false" name="SG_08_10" vbProcedure="false">[2]AGUA!$A$1</definedName>
    <definedName function="false" hidden="false" name="SG_08_11" vbProcedure="false">[2]AGUA!$A$1</definedName>
    <definedName function="false" hidden="false" name="SG_08_12" vbProcedure="false">[2]AGUA!$A$1</definedName>
    <definedName function="false" hidden="false" name="SG_08_13" vbProcedure="false">[2]AGUA!$A$1</definedName>
    <definedName function="false" hidden="false" name="SG_08_14" vbProcedure="false">[2]AGUA!$A$1</definedName>
    <definedName function="false" hidden="false" name="SG_08_15" vbProcedure="false">[2]AGUA!$A$1</definedName>
    <definedName function="false" hidden="false" name="SG_08_16" vbProcedure="false">[2]AGUA!$A$1</definedName>
    <definedName function="false" hidden="false" name="SG_08_17" vbProcedure="false">[2]AGUA!$A$1</definedName>
    <definedName function="false" hidden="false" name="SG_08_18" vbProcedure="false">[2]AGUA!$A$1</definedName>
    <definedName function="false" hidden="false" name="SG_08_19" vbProcedure="false">[2]AGUA!$A$1</definedName>
    <definedName function="false" hidden="false" name="SG_08_20" vbProcedure="false">[2]AGUA!$A$1</definedName>
    <definedName function="false" hidden="false" name="SG_08_21" vbProcedure="false">[2]AGUA!$A$1</definedName>
    <definedName function="false" hidden="false" name="SG_08_22" vbProcedure="false">[2]AGUA!$A$1</definedName>
    <definedName function="false" hidden="false" name="SG_08_23" vbProcedure="false">[2]AGUA!$A$1</definedName>
    <definedName function="false" hidden="false" name="SG_08_24" vbProcedure="false">[2]AGUA!$A$1</definedName>
    <definedName function="false" hidden="false" name="SG_08_25" vbProcedure="false">[2]AGUA!$A$1</definedName>
    <definedName function="false" hidden="false" name="SG_08_26" vbProcedure="false">[2]AGUA!$A$1</definedName>
    <definedName function="false" hidden="false" name="SG_08_27" vbProcedure="false">[2]AGUA!$A$1</definedName>
    <definedName function="false" hidden="false" name="SG_08_28" vbProcedure="false">[2]AGUA!$A$1</definedName>
    <definedName function="false" hidden="false" name="SG_08_29" vbProcedure="false">[2]AGUA!$A$1</definedName>
    <definedName function="false" hidden="false" name="SG_08_30" vbProcedure="false">[2]AGUA!$A$1</definedName>
    <definedName function="false" hidden="false" name="SG_09_01" vbProcedure="false">[2]AGUA!$A$1</definedName>
    <definedName function="false" hidden="false" name="SG_09_02" vbProcedure="false">[2]AGUA!$A$1</definedName>
    <definedName function="false" hidden="false" name="SG_09_03" vbProcedure="false">[2]AGUA!$A$1</definedName>
    <definedName function="false" hidden="false" name="SG_09_04" vbProcedure="false">[2]AGUA!$A$1</definedName>
    <definedName function="false" hidden="false" name="SG_09_05" vbProcedure="false">[2]AGUA!$A$1</definedName>
    <definedName function="false" hidden="false" name="SG_09_06" vbProcedure="false">[2]AGUA!$A$1</definedName>
    <definedName function="false" hidden="false" name="SG_09_07" vbProcedure="false">[2]AGUA!$A$1</definedName>
    <definedName function="false" hidden="false" name="SG_09_08" vbProcedure="false">[2]AGUA!$A$1</definedName>
    <definedName function="false" hidden="false" name="SG_09_09" vbProcedure="false">[2]AGUA!$A$1</definedName>
    <definedName function="false" hidden="false" name="SG_09_10" vbProcedure="false">[2]AGUA!$A$1</definedName>
    <definedName function="false" hidden="false" name="SG_09_11" vbProcedure="false">[2]AGUA!$A$1</definedName>
    <definedName function="false" hidden="false" name="SG_09_12" vbProcedure="false">[2]AGUA!$A$1</definedName>
    <definedName function="false" hidden="false" name="SG_09_13" vbProcedure="false">[2]AGUA!$A$1</definedName>
    <definedName function="false" hidden="false" name="SG_09_14" vbProcedure="false">[2]AGUA!$A$1</definedName>
    <definedName function="false" hidden="false" name="SG_09_15" vbProcedure="false">[2]AGUA!$A$1</definedName>
    <definedName function="false" hidden="false" name="SG_09_16" vbProcedure="false">[2]AGUA!$A$1</definedName>
    <definedName function="false" hidden="false" name="SG_09_17" vbProcedure="false">[2]AGUA!$A$1</definedName>
    <definedName function="false" hidden="false" name="SG_09_18" vbProcedure="false">[2]AGUA!$A$1</definedName>
    <definedName function="false" hidden="false" name="SG_09_19" vbProcedure="false">[2]AGUA!$A$1</definedName>
    <definedName function="false" hidden="false" name="SG_09_20" vbProcedure="false">[2]AGUA!$A$1</definedName>
    <definedName function="false" hidden="false" name="SG_09_21" vbProcedure="false">[2]AGUA!$A$1</definedName>
    <definedName function="false" hidden="false" name="SG_09_22" vbProcedure="false">[2]AGUA!$A$1</definedName>
    <definedName function="false" hidden="false" name="SG_09_23" vbProcedure="false">[2]AGUA!$A$1</definedName>
    <definedName function="false" hidden="false" name="SG_09_24" vbProcedure="false">[2]AGUA!$A$1</definedName>
    <definedName function="false" hidden="false" name="SG_09_25" vbProcedure="false">[2]AGUA!$A$1</definedName>
    <definedName function="false" hidden="false" name="SG_09_26" vbProcedure="false">[2]AGUA!$A$1</definedName>
    <definedName function="false" hidden="false" name="SG_09_27" vbProcedure="false">[2]AGUA!$A$1</definedName>
    <definedName function="false" hidden="false" name="SG_09_28" vbProcedure="false">[2]AGUA!$A$1</definedName>
    <definedName function="false" hidden="false" name="SG_09_29" vbProcedure="false">[2]AGUA!$A$1</definedName>
    <definedName function="false" hidden="false" name="SG_09_30" vbProcedure="false">[2]AGUA!$A$1</definedName>
    <definedName function="false" hidden="false" name="SG_10_01" vbProcedure="false">[2]AGUA!$A$1</definedName>
    <definedName function="false" hidden="false" name="SG_10_02" vbProcedure="false">[2]AGUA!$A$1</definedName>
    <definedName function="false" hidden="false" name="SG_10_03" vbProcedure="false">[2]AGUA!$A$1</definedName>
    <definedName function="false" hidden="false" name="SG_10_04" vbProcedure="false">[2]AGUA!$A$1</definedName>
    <definedName function="false" hidden="false" name="SG_10_05" vbProcedure="false">[2]AGUA!$A$1</definedName>
    <definedName function="false" hidden="false" name="SG_10_06" vbProcedure="false">[2]AGUA!$A$1</definedName>
    <definedName function="false" hidden="false" name="SG_10_07" vbProcedure="false">[2]AGUA!$A$1</definedName>
    <definedName function="false" hidden="false" name="SG_10_08" vbProcedure="false">[2]AGUA!$A$1</definedName>
    <definedName function="false" hidden="false" name="SG_10_09" vbProcedure="false">[2]AGUA!$A$1</definedName>
    <definedName function="false" hidden="false" name="SG_10_10" vbProcedure="false">[2]AGUA!$A$1</definedName>
    <definedName function="false" hidden="false" name="SG_10_11" vbProcedure="false">[2]AGUA!$A$1</definedName>
    <definedName function="false" hidden="false" name="SG_10_12" vbProcedure="false">[2]AGUA!$A$1</definedName>
    <definedName function="false" hidden="false" name="SG_10_13" vbProcedure="false">[2]AGUA!$A$1</definedName>
    <definedName function="false" hidden="false" name="SG_10_14" vbProcedure="false">[2]AGUA!$A$1</definedName>
    <definedName function="false" hidden="false" name="SG_10_15" vbProcedure="false">[2]AGUA!$A$1</definedName>
    <definedName function="false" hidden="false" name="SG_10_16" vbProcedure="false">[2]AGUA!$A$1</definedName>
    <definedName function="false" hidden="false" name="SG_10_17" vbProcedure="false">[2]AGUA!$A$1</definedName>
    <definedName function="false" hidden="false" name="SG_10_18" vbProcedure="false">[2]AGUA!$A$1</definedName>
    <definedName function="false" hidden="false" name="SG_10_19" vbProcedure="false">[2]AGUA!$A$1</definedName>
    <definedName function="false" hidden="false" name="SG_10_20" vbProcedure="false">[2]AGUA!$A$1</definedName>
    <definedName function="false" hidden="false" name="SG_10_21" vbProcedure="false">[2]AGUA!$A$1</definedName>
    <definedName function="false" hidden="false" name="SG_10_22" vbProcedure="false">[2]AGUA!$A$1</definedName>
    <definedName function="false" hidden="false" name="SG_10_23" vbProcedure="false">[2]AGUA!$A$1</definedName>
    <definedName function="false" hidden="false" name="SG_10_24" vbProcedure="false">[2]AGUA!$A$1</definedName>
    <definedName function="false" hidden="false" name="SG_10_25" vbProcedure="false">[2]AGUA!$A$1</definedName>
    <definedName function="false" hidden="false" name="SG_10_26" vbProcedure="false">[2]AGUA!$A$1</definedName>
    <definedName function="false" hidden="false" name="SG_10_27" vbProcedure="false">[2]AGUA!$A$1</definedName>
    <definedName function="false" hidden="false" name="SG_10_28" vbProcedure="false">[2]AGUA!$A$1</definedName>
    <definedName function="false" hidden="false" name="SG_10_29" vbProcedure="false">[2]AGUA!$A$1</definedName>
    <definedName function="false" hidden="false" name="SG_10_30" vbProcedure="false">[2]AGUA!$A$1</definedName>
    <definedName function="false" hidden="false" name="SG_11_01" vbProcedure="false">[2]AGUA!$A$1</definedName>
    <definedName function="false" hidden="false" name="SG_11_02" vbProcedure="false">[2]AGUA!$A$1</definedName>
    <definedName function="false" hidden="false" name="SG_11_03" vbProcedure="false">[2]AGUA!$A$1</definedName>
    <definedName function="false" hidden="false" name="SG_11_04" vbProcedure="false">[2]AGUA!$A$1</definedName>
    <definedName function="false" hidden="false" name="SG_11_05" vbProcedure="false">[2]AGUA!$A$1</definedName>
    <definedName function="false" hidden="false" name="SG_11_06" vbProcedure="false">[2]AGUA!$A$1</definedName>
    <definedName function="false" hidden="false" name="SG_11_07" vbProcedure="false">[2]AGUA!$A$1</definedName>
    <definedName function="false" hidden="false" name="SG_11_08" vbProcedure="false">[2]AGUA!$A$1</definedName>
    <definedName function="false" hidden="false" name="SG_11_09" vbProcedure="false">[2]AGUA!$A$1</definedName>
    <definedName function="false" hidden="false" name="SG_11_10" vbProcedure="false">[2]AGUA!$A$1</definedName>
    <definedName function="false" hidden="false" name="SG_11_11" vbProcedure="false">[2]AGUA!$A$1</definedName>
    <definedName function="false" hidden="false" name="SG_11_12" vbProcedure="false">[2]AGUA!$A$1</definedName>
    <definedName function="false" hidden="false" name="SG_11_13" vbProcedure="false">[2]AGUA!$A$1</definedName>
    <definedName function="false" hidden="false" name="SG_11_14" vbProcedure="false">[2]AGUA!$A$1</definedName>
    <definedName function="false" hidden="false" name="SG_11_15" vbProcedure="false">[2]AGUA!$A$1</definedName>
    <definedName function="false" hidden="false" name="SG_11_16" vbProcedure="false">[2]AGUA!$A$1</definedName>
    <definedName function="false" hidden="false" name="SG_11_17" vbProcedure="false">[2]AGUA!$A$1</definedName>
    <definedName function="false" hidden="false" name="SG_11_18" vbProcedure="false">[2]AGUA!$A$1</definedName>
    <definedName function="false" hidden="false" name="SG_11_19" vbProcedure="false">[2]AGUA!$A$1</definedName>
    <definedName function="false" hidden="false" name="SG_11_20" vbProcedure="false">[2]AGUA!$A$1</definedName>
    <definedName function="false" hidden="false" name="SG_11_21" vbProcedure="false">[2]AGUA!$A$1</definedName>
    <definedName function="false" hidden="false" name="SG_11_22" vbProcedure="false">[2]AGUA!$A$1</definedName>
    <definedName function="false" hidden="false" name="SG_11_23" vbProcedure="false">[2]AGUA!$A$1</definedName>
    <definedName function="false" hidden="false" name="SG_11_24" vbProcedure="false">[2]AGUA!$A$1</definedName>
    <definedName function="false" hidden="false" name="SG_11_25" vbProcedure="false">[2]AGUA!$A$1</definedName>
    <definedName function="false" hidden="false" name="SG_11_26" vbProcedure="false">[2]AGUA!$A$1</definedName>
    <definedName function="false" hidden="false" name="SG_11_27" vbProcedure="false">[2]AGUA!$A$1</definedName>
    <definedName function="false" hidden="false" name="SG_11_28" vbProcedure="false">[2]AGUA!$A$1</definedName>
    <definedName function="false" hidden="false" name="SG_11_29" vbProcedure="false">[2]AGUA!$A$1</definedName>
    <definedName function="false" hidden="false" name="SG_11_30" vbProcedure="false">[2]AGUA!$A$1</definedName>
    <definedName function="false" hidden="false" name="SG_12_01" vbProcedure="false">[2]AGUA!$A$1</definedName>
    <definedName function="false" hidden="false" name="SG_12_02" vbProcedure="false">[2]AGUA!$A$1</definedName>
    <definedName function="false" hidden="false" name="SG_12_03" vbProcedure="false">[2]AGUA!$A$1</definedName>
    <definedName function="false" hidden="false" name="SG_12_04" vbProcedure="false">[2]AGUA!$A$1</definedName>
    <definedName function="false" hidden="false" name="SG_12_05" vbProcedure="false">[2]AGUA!$A$1</definedName>
    <definedName function="false" hidden="false" name="SG_12_06" vbProcedure="false">[2]AGUA!$A$1</definedName>
    <definedName function="false" hidden="false" name="SG_12_07" vbProcedure="false">[2]AGUA!$A$1</definedName>
    <definedName function="false" hidden="false" name="SG_12_08" vbProcedure="false">[2]AGUA!$A$1</definedName>
    <definedName function="false" hidden="false" name="SG_12_09" vbProcedure="false">[2]AGUA!$A$1</definedName>
    <definedName function="false" hidden="false" name="SG_12_10" vbProcedure="false">[2]AGUA!$A$1</definedName>
    <definedName function="false" hidden="false" name="SG_12_11" vbProcedure="false">[2]AGUA!$A$1</definedName>
    <definedName function="false" hidden="false" name="SG_12_12" vbProcedure="false">[2]AGUA!$A$1</definedName>
    <definedName function="false" hidden="false" name="SG_12_13" vbProcedure="false">[2]AGUA!$A$1</definedName>
    <definedName function="false" hidden="false" name="SG_12_14" vbProcedure="false">[2]AGUA!$A$1</definedName>
    <definedName function="false" hidden="false" name="SG_12_15" vbProcedure="false">[2]AGUA!$A$1</definedName>
    <definedName function="false" hidden="false" name="SG_12_16" vbProcedure="false">[2]AGUA!$A$1</definedName>
    <definedName function="false" hidden="false" name="SG_12_17" vbProcedure="false">[2]AGUA!$A$1</definedName>
    <definedName function="false" hidden="false" name="SG_12_18" vbProcedure="false">[2]AGUA!$A$1</definedName>
    <definedName function="false" hidden="false" name="SG_12_19" vbProcedure="false">[2]AGUA!$A$1</definedName>
    <definedName function="false" hidden="false" name="SG_12_20" vbProcedure="false">[2]AGUA!$A$1</definedName>
    <definedName function="false" hidden="false" name="SG_12_21" vbProcedure="false">[2]AGUA!$A$1</definedName>
    <definedName function="false" hidden="false" name="SG_12_22" vbProcedure="false">[2]AGUA!$A$1</definedName>
    <definedName function="false" hidden="false" name="SG_12_23" vbProcedure="false">[2]AGUA!$A$1</definedName>
    <definedName function="false" hidden="false" name="SG_12_24" vbProcedure="false">[2]AGUA!$A$1</definedName>
    <definedName function="false" hidden="false" name="SG_12_25" vbProcedure="false">[2]AGUA!$A$1</definedName>
    <definedName function="false" hidden="false" name="SG_12_26" vbProcedure="false">[2]AGUA!$A$1</definedName>
    <definedName function="false" hidden="false" name="SG_12_27" vbProcedure="false">[2]AGUA!$A$1</definedName>
    <definedName function="false" hidden="false" name="SG_12_28" vbProcedure="false">[2]AGUA!$A$1</definedName>
    <definedName function="false" hidden="false" name="SG_12_29" vbProcedure="false">[2]AGUA!$A$1</definedName>
    <definedName function="false" hidden="false" name="SG_12_30" vbProcedure="false">[2]AGUA!$A$1</definedName>
    <definedName function="false" hidden="false" name="SG_13_01" vbProcedure="false">[2]AGUA!$A$1</definedName>
    <definedName function="false" hidden="false" name="SG_13_02" vbProcedure="false">[2]AGUA!$A$1</definedName>
    <definedName function="false" hidden="false" name="SG_13_03" vbProcedure="false">[2]AGUA!$A$1</definedName>
    <definedName function="false" hidden="false" name="SG_13_04" vbProcedure="false">[2]AGUA!$A$1</definedName>
    <definedName function="false" hidden="false" name="SG_13_05" vbProcedure="false">[2]AGUA!$A$1</definedName>
    <definedName function="false" hidden="false" name="SG_13_06" vbProcedure="false">[2]AGUA!$A$1</definedName>
    <definedName function="false" hidden="false" name="SG_13_07" vbProcedure="false">[2]AGUA!$A$1</definedName>
    <definedName function="false" hidden="false" name="SG_13_08" vbProcedure="false">[2]AGUA!$A$1</definedName>
    <definedName function="false" hidden="false" name="SG_13_09" vbProcedure="false">[2]AGUA!$A$1</definedName>
    <definedName function="false" hidden="false" name="SG_13_10" vbProcedure="false">[2]AGUA!$A$1</definedName>
    <definedName function="false" hidden="false" name="SG_13_11" vbProcedure="false">[2]AGUA!$A$1</definedName>
    <definedName function="false" hidden="false" name="SG_13_12" vbProcedure="false">[2]AGUA!$A$1</definedName>
    <definedName function="false" hidden="false" name="SG_13_13" vbProcedure="false">[2]AGUA!$A$1</definedName>
    <definedName function="false" hidden="false" name="SG_13_14" vbProcedure="false">[2]AGUA!$A$1</definedName>
    <definedName function="false" hidden="false" name="SG_13_15" vbProcedure="false">[2]AGUA!$A$1</definedName>
    <definedName function="false" hidden="false" name="SG_13_16" vbProcedure="false">[2]AGUA!$A$1</definedName>
    <definedName function="false" hidden="false" name="SG_13_17" vbProcedure="false">[2]AGUA!$A$1</definedName>
    <definedName function="false" hidden="false" name="SG_13_18" vbProcedure="false">[2]AGUA!$A$1</definedName>
    <definedName function="false" hidden="false" name="SG_13_19" vbProcedure="false">[2]AGUA!$A$1</definedName>
    <definedName function="false" hidden="false" name="SG_13_20" vbProcedure="false">[2]AGUA!$A$1</definedName>
    <definedName function="false" hidden="false" name="SG_13_21" vbProcedure="false">[2]AGUA!$A$1</definedName>
    <definedName function="false" hidden="false" name="SG_13_22" vbProcedure="false">[2]AGUA!$A$1</definedName>
    <definedName function="false" hidden="false" name="SG_13_23" vbProcedure="false">[2]AGUA!$A$1</definedName>
    <definedName function="false" hidden="false" name="SG_13_24" vbProcedure="false">[2]AGUA!$A$1</definedName>
    <definedName function="false" hidden="false" name="SG_13_25" vbProcedure="false">[2]AGUA!$A$1</definedName>
    <definedName function="false" hidden="false" name="SG_13_26" vbProcedure="false">[2]AGUA!$A$1</definedName>
    <definedName function="false" hidden="false" name="SG_13_27" vbProcedure="false">[2]AGUA!$A$1</definedName>
    <definedName function="false" hidden="false" name="SG_13_28" vbProcedure="false">[2]AGUA!$A$1</definedName>
    <definedName function="false" hidden="false" name="SG_13_29" vbProcedure="false">[2]AGUA!$A$1</definedName>
    <definedName function="false" hidden="false" name="SG_13_30" vbProcedure="false">[2]AGUA!$A$1</definedName>
    <definedName function="false" hidden="false" name="SG_14_01" vbProcedure="false">[2]AGUA!$A$1</definedName>
    <definedName function="false" hidden="false" name="SG_14_02" vbProcedure="false">[2]AGUA!$A$1</definedName>
    <definedName function="false" hidden="false" name="SG_14_03" vbProcedure="false">[2]AGUA!$A$1</definedName>
    <definedName function="false" hidden="false" name="SG_14_04" vbProcedure="false">[2]AGUA!$A$1</definedName>
    <definedName function="false" hidden="false" name="SG_14_05" vbProcedure="false">[2]AGUA!$A$1</definedName>
    <definedName function="false" hidden="false" name="SG_14_06" vbProcedure="false">[2]AGUA!$A$1</definedName>
    <definedName function="false" hidden="false" name="SG_14_07" vbProcedure="false">[2]AGUA!$A$1</definedName>
    <definedName function="false" hidden="false" name="SG_14_08" vbProcedure="false">[2]AGUA!$A$1</definedName>
    <definedName function="false" hidden="false" name="SG_14_09" vbProcedure="false">[2]AGUA!$A$1</definedName>
    <definedName function="false" hidden="false" name="SG_14_10" vbProcedure="false">[2]AGUA!$A$1</definedName>
    <definedName function="false" hidden="false" name="SG_14_11" vbProcedure="false">[2]AGUA!$A$1</definedName>
    <definedName function="false" hidden="false" name="SG_14_12" vbProcedure="false">[2]AGUA!$A$1</definedName>
    <definedName function="false" hidden="false" name="SG_14_13" vbProcedure="false">[2]AGUA!$A$1</definedName>
    <definedName function="false" hidden="false" name="SG_14_14" vbProcedure="false">[2]AGUA!$A$1</definedName>
    <definedName function="false" hidden="false" name="SG_14_15" vbProcedure="false">[2]AGUA!$A$1</definedName>
    <definedName function="false" hidden="false" name="SG_14_16" vbProcedure="false">[2]AGUA!$A$1</definedName>
    <definedName function="false" hidden="false" name="SG_14_17" vbProcedure="false">[2]AGUA!$A$1</definedName>
    <definedName function="false" hidden="false" name="SG_14_18" vbProcedure="false">[2]AGUA!$A$1</definedName>
    <definedName function="false" hidden="false" name="SG_14_19" vbProcedure="false">[2]AGUA!$A$1</definedName>
    <definedName function="false" hidden="false" name="SG_14_20" vbProcedure="false">[2]AGUA!$A$1</definedName>
    <definedName function="false" hidden="false" name="SG_14_21" vbProcedure="false">[2]AGUA!$A$1</definedName>
    <definedName function="false" hidden="false" name="SG_14_22" vbProcedure="false">[2]AGUA!$A$1</definedName>
    <definedName function="false" hidden="false" name="SG_14_23" vbProcedure="false">[2]AGUA!$A$1</definedName>
    <definedName function="false" hidden="false" name="SG_14_24" vbProcedure="false">[2]AGUA!$A$1</definedName>
    <definedName function="false" hidden="false" name="SG_14_25" vbProcedure="false">[2]AGUA!$A$1</definedName>
    <definedName function="false" hidden="false" name="SG_14_26" vbProcedure="false">[2]AGUA!$A$1</definedName>
    <definedName function="false" hidden="false" name="SG_14_27" vbProcedure="false">[2]AGUA!$A$1</definedName>
    <definedName function="false" hidden="false" name="SG_14_28" vbProcedure="false">[2]AGUA!$A$1</definedName>
    <definedName function="false" hidden="false" name="SG_14_29" vbProcedure="false">[2]AGUA!$A$1</definedName>
    <definedName function="false" hidden="false" name="SG_14_30" vbProcedure="false">[2]AGUA!$A$1</definedName>
    <definedName function="false" hidden="false" name="SG_15_01" vbProcedure="false">[2]AGUA!$A$1</definedName>
    <definedName function="false" hidden="false" name="SG_15_02" vbProcedure="false">[2]AGUA!$A$1</definedName>
    <definedName function="false" hidden="false" name="SG_15_03" vbProcedure="false">[2]AGUA!$A$1</definedName>
    <definedName function="false" hidden="false" name="SG_15_04" vbProcedure="false">[2]AGUA!$A$1</definedName>
    <definedName function="false" hidden="false" name="SG_15_05" vbProcedure="false">[2]AGUA!$A$1</definedName>
    <definedName function="false" hidden="false" name="SG_15_06" vbProcedure="false">[2]AGUA!$A$1</definedName>
    <definedName function="false" hidden="false" name="SG_15_07" vbProcedure="false">[2]AGUA!$A$1</definedName>
    <definedName function="false" hidden="false" name="SG_15_08" vbProcedure="false">[2]AGUA!$A$1</definedName>
    <definedName function="false" hidden="false" name="SG_15_09" vbProcedure="false">[2]AGUA!$A$1</definedName>
    <definedName function="false" hidden="false" name="SG_15_10" vbProcedure="false">[2]AGUA!$A$1</definedName>
    <definedName function="false" hidden="false" name="SG_15_11" vbProcedure="false">[2]AGUA!$A$1</definedName>
    <definedName function="false" hidden="false" name="SG_15_12" vbProcedure="false">[2]AGUA!$A$1</definedName>
    <definedName function="false" hidden="false" name="SG_15_13" vbProcedure="false">[2]AGUA!$A$1</definedName>
    <definedName function="false" hidden="false" name="SG_15_14" vbProcedure="false">[2]AGUA!$A$1</definedName>
    <definedName function="false" hidden="false" name="SG_15_15" vbProcedure="false">[2]AGUA!$A$1</definedName>
    <definedName function="false" hidden="false" name="SG_15_16" vbProcedure="false">[2]AGUA!$A$1</definedName>
    <definedName function="false" hidden="false" name="SG_15_17" vbProcedure="false">[2]AGUA!$A$1</definedName>
    <definedName function="false" hidden="false" name="SG_15_18" vbProcedure="false">[2]AGUA!$A$1</definedName>
    <definedName function="false" hidden="false" name="SG_15_19" vbProcedure="false">[2]AGUA!$A$1</definedName>
    <definedName function="false" hidden="false" name="SG_15_20" vbProcedure="false">[2]AGUA!$A$1</definedName>
    <definedName function="false" hidden="false" name="SG_15_21" vbProcedure="false">[2]AGUA!$A$1</definedName>
    <definedName function="false" hidden="false" name="SG_15_22" vbProcedure="false">[2]AGUA!$A$1</definedName>
    <definedName function="false" hidden="false" name="SG_15_23" vbProcedure="false">[2]AGUA!$A$1</definedName>
    <definedName function="false" hidden="false" name="SG_15_24" vbProcedure="false">[2]AGUA!$A$1</definedName>
    <definedName function="false" hidden="false" name="SG_15_25" vbProcedure="false">[2]AGUA!$A$1</definedName>
    <definedName function="false" hidden="false" name="SG_15_26" vbProcedure="false">[2]AGUA!$A$1</definedName>
    <definedName function="false" hidden="false" name="SG_15_27" vbProcedure="false">[2]AGUA!$A$1</definedName>
    <definedName function="false" hidden="false" name="SG_15_28" vbProcedure="false">[2]AGUA!$A$1</definedName>
    <definedName function="false" hidden="false" name="SG_15_29" vbProcedure="false">[2]AGUA!$A$1</definedName>
    <definedName function="false" hidden="false" name="SG_15_30" vbProcedure="false">[2]AGUA!$A$1</definedName>
    <definedName function="false" hidden="false" name="SG_16_01" vbProcedure="false">[2]AGUA!$A$1</definedName>
    <definedName function="false" hidden="false" name="SG_16_02" vbProcedure="false">[2]AGUA!$A$1</definedName>
    <definedName function="false" hidden="false" name="SG_16_03" vbProcedure="false">[2]AGUA!$A$1</definedName>
    <definedName function="false" hidden="false" name="SG_16_04" vbProcedure="false">[2]AGUA!$A$1</definedName>
    <definedName function="false" hidden="false" name="SG_16_05" vbProcedure="false">[2]AGUA!$A$1</definedName>
    <definedName function="false" hidden="false" name="SG_16_06" vbProcedure="false">[2]AGUA!$A$1</definedName>
    <definedName function="false" hidden="false" name="SG_16_07" vbProcedure="false">[2]AGUA!$A$1</definedName>
    <definedName function="false" hidden="false" name="SG_16_08" vbProcedure="false">[2]AGUA!$A$1</definedName>
    <definedName function="false" hidden="false" name="SG_16_09" vbProcedure="false">[2]AGUA!$A$1</definedName>
    <definedName function="false" hidden="false" name="SG_16_10" vbProcedure="false">[2]AGUA!$A$1</definedName>
    <definedName function="false" hidden="false" name="SG_16_11" vbProcedure="false">[2]AGUA!$A$1</definedName>
    <definedName function="false" hidden="false" name="SG_16_12" vbProcedure="false">[2]AGUA!$A$1</definedName>
    <definedName function="false" hidden="false" name="SG_16_13" vbProcedure="false">[2]AGUA!$A$1</definedName>
    <definedName function="false" hidden="false" name="SG_16_14" vbProcedure="false">[2]AGUA!$A$1</definedName>
    <definedName function="false" hidden="false" name="SG_16_15" vbProcedure="false">[2]AGUA!$A$1</definedName>
    <definedName function="false" hidden="false" name="SG_16_16" vbProcedure="false">[2]AGUA!$A$1</definedName>
    <definedName function="false" hidden="false" name="SG_16_17" vbProcedure="false">[2]AGUA!$A$1</definedName>
    <definedName function="false" hidden="false" name="SG_16_18" vbProcedure="false">[2]AGUA!$A$1</definedName>
    <definedName function="false" hidden="false" name="SG_16_19" vbProcedure="false">[2]AGUA!$A$1</definedName>
    <definedName function="false" hidden="false" name="SG_16_20" vbProcedure="false">[2]AGUA!$A$1</definedName>
    <definedName function="false" hidden="false" name="SG_16_21" vbProcedure="false">[2]AGUA!$A$1</definedName>
    <definedName function="false" hidden="false" name="SG_16_22" vbProcedure="false">[2]AGUA!$A$1</definedName>
    <definedName function="false" hidden="false" name="SG_16_23" vbProcedure="false">[2]AGUA!$A$1</definedName>
    <definedName function="false" hidden="false" name="SG_16_24" vbProcedure="false">[2]AGUA!$A$1</definedName>
    <definedName function="false" hidden="false" name="SG_16_25" vbProcedure="false">[2]AGUA!$A$1</definedName>
    <definedName function="false" hidden="false" name="SG_16_26" vbProcedure="false">[2]AGUA!$A$1</definedName>
    <definedName function="false" hidden="false" name="SG_16_27" vbProcedure="false">[2]AGUA!$A$1</definedName>
    <definedName function="false" hidden="false" name="SG_16_28" vbProcedure="false">[2]AGUA!$A$1</definedName>
    <definedName function="false" hidden="false" name="SG_16_29" vbProcedure="false">[2]AGUA!$A$1</definedName>
    <definedName function="false" hidden="false" name="SG_16_30" vbProcedure="false">[2]AGUA!$A$1</definedName>
    <definedName function="false" hidden="false" name="SG_17_01" vbProcedure="false">[2]AGUA!$A$1</definedName>
    <definedName function="false" hidden="false" name="SG_17_02" vbProcedure="false">[2]AGUA!$A$1</definedName>
    <definedName function="false" hidden="false" name="SG_17_03" vbProcedure="false">[2]AGUA!$A$1</definedName>
    <definedName function="false" hidden="false" name="SG_17_04" vbProcedure="false">[2]AGUA!$A$1</definedName>
    <definedName function="false" hidden="false" name="SG_17_05" vbProcedure="false">[2]AGUA!$A$1</definedName>
    <definedName function="false" hidden="false" name="SG_17_06" vbProcedure="false">[2]AGUA!$A$1</definedName>
    <definedName function="false" hidden="false" name="SG_17_07" vbProcedure="false">[2]AGUA!$A$1</definedName>
    <definedName function="false" hidden="false" name="SG_17_08" vbProcedure="false">[2]AGUA!$A$1</definedName>
    <definedName function="false" hidden="false" name="SG_17_09" vbProcedure="false">[2]AGUA!$A$1</definedName>
    <definedName function="false" hidden="false" name="SG_17_10" vbProcedure="false">[2]AGUA!$A$1</definedName>
    <definedName function="false" hidden="false" name="SG_17_11" vbProcedure="false">[2]AGUA!$A$1</definedName>
    <definedName function="false" hidden="false" name="SG_17_12" vbProcedure="false">[2]AGUA!$A$1</definedName>
    <definedName function="false" hidden="false" name="SG_17_13" vbProcedure="false">[2]AGUA!$A$1</definedName>
    <definedName function="false" hidden="false" name="SG_17_14" vbProcedure="false">[2]AGUA!$A$1</definedName>
    <definedName function="false" hidden="false" name="SG_17_15" vbProcedure="false">[2]AGUA!$A$1</definedName>
    <definedName function="false" hidden="false" name="SG_17_16" vbProcedure="false">[2]AGUA!$A$1</definedName>
    <definedName function="false" hidden="false" name="SG_17_17" vbProcedure="false">[2]AGUA!$A$1</definedName>
    <definedName function="false" hidden="false" name="SG_17_18" vbProcedure="false">[2]AGUA!$A$1</definedName>
    <definedName function="false" hidden="false" name="SG_17_19" vbProcedure="false">[2]AGUA!$A$1</definedName>
    <definedName function="false" hidden="false" name="SG_17_20" vbProcedure="false">[2]AGUA!$A$1</definedName>
    <definedName function="false" hidden="false" name="SG_17_21" vbProcedure="false">[2]AGUA!$A$1</definedName>
    <definedName function="false" hidden="false" name="SG_17_22" vbProcedure="false">[2]AGUA!$A$1</definedName>
    <definedName function="false" hidden="false" name="SG_17_23" vbProcedure="false">[2]AGUA!$A$1</definedName>
    <definedName function="false" hidden="false" name="SG_17_24" vbProcedure="false">[2]AGUA!$A$1</definedName>
    <definedName function="false" hidden="false" name="SG_17_25" vbProcedure="false">[2]AGUA!$A$1</definedName>
    <definedName function="false" hidden="false" name="SG_17_26" vbProcedure="false">[2]AGUA!$A$1</definedName>
    <definedName function="false" hidden="false" name="SG_17_27" vbProcedure="false">[2]AGUA!$A$1</definedName>
    <definedName function="false" hidden="false" name="SG_17_28" vbProcedure="false">[2]AGUA!$A$1</definedName>
    <definedName function="false" hidden="false" name="SG_17_29" vbProcedure="false">[2]AGUA!$A$1</definedName>
    <definedName function="false" hidden="false" name="SG_17_30" vbProcedure="false">[2]AGUA!$A$1</definedName>
    <definedName function="false" hidden="false" name="SG_18_01" vbProcedure="false">[2]AGUA!$A$1</definedName>
    <definedName function="false" hidden="false" name="SG_18_02" vbProcedure="false">[2]AGUA!$A$1</definedName>
    <definedName function="false" hidden="false" name="SG_18_03" vbProcedure="false">[2]AGUA!$A$1</definedName>
    <definedName function="false" hidden="false" name="SG_18_04" vbProcedure="false">[2]AGUA!$A$1</definedName>
    <definedName function="false" hidden="false" name="SG_18_05" vbProcedure="false">[2]AGUA!$A$1</definedName>
    <definedName function="false" hidden="false" name="SG_18_06" vbProcedure="false">[2]AGUA!$A$1</definedName>
    <definedName function="false" hidden="false" name="SG_18_07" vbProcedure="false">[2]AGUA!$A$1</definedName>
    <definedName function="false" hidden="false" name="SG_18_08" vbProcedure="false">[2]AGUA!$A$1</definedName>
    <definedName function="false" hidden="false" name="SG_18_09" vbProcedure="false">[2]AGUA!$A$1</definedName>
    <definedName function="false" hidden="false" name="SG_18_10" vbProcedure="false">[2]AGUA!$A$1</definedName>
    <definedName function="false" hidden="false" name="SG_18_11" vbProcedure="false">[2]AGUA!$A$1</definedName>
    <definedName function="false" hidden="false" name="SG_18_12" vbProcedure="false">[2]AGUA!$A$1</definedName>
    <definedName function="false" hidden="false" name="SG_18_13" vbProcedure="false">[2]AGUA!$A$1</definedName>
    <definedName function="false" hidden="false" name="SG_18_14" vbProcedure="false">[2]AGUA!$A$1</definedName>
    <definedName function="false" hidden="false" name="SG_18_15" vbProcedure="false">[2]AGUA!$A$1</definedName>
    <definedName function="false" hidden="false" name="SG_18_16" vbProcedure="false">[2]AGUA!$A$1</definedName>
    <definedName function="false" hidden="false" name="SG_18_17" vbProcedure="false">[2]AGUA!$A$1</definedName>
    <definedName function="false" hidden="false" name="SG_18_18" vbProcedure="false">[2]AGUA!$A$1</definedName>
    <definedName function="false" hidden="false" name="SG_18_19" vbProcedure="false">[2]AGUA!$A$1</definedName>
    <definedName function="false" hidden="false" name="SG_18_20" vbProcedure="false">[2]AGUA!$A$1</definedName>
    <definedName function="false" hidden="false" name="SG_18_21" vbProcedure="false">[2]AGUA!$A$1</definedName>
    <definedName function="false" hidden="false" name="SG_18_22" vbProcedure="false">[2]AGUA!$A$1</definedName>
    <definedName function="false" hidden="false" name="SG_18_23" vbProcedure="false">[2]AGUA!$A$1</definedName>
    <definedName function="false" hidden="false" name="SG_18_24" vbProcedure="false">[2]AGUA!$A$1</definedName>
    <definedName function="false" hidden="false" name="SG_18_25" vbProcedure="false">[2]AGUA!$A$1</definedName>
    <definedName function="false" hidden="false" name="SG_18_26" vbProcedure="false">[2]AGUA!$A$1</definedName>
    <definedName function="false" hidden="false" name="SG_18_27" vbProcedure="false">[2]AGUA!$A$1</definedName>
    <definedName function="false" hidden="false" name="SG_18_28" vbProcedure="false">[2]AGUA!$A$1</definedName>
    <definedName function="false" hidden="false" name="SG_18_29" vbProcedure="false">[2]AGUA!$A$1</definedName>
    <definedName function="false" hidden="false" name="SG_18_30" vbProcedure="false">[2]AGUA!$A$1</definedName>
    <definedName function="false" hidden="false" name="SG_19_01" vbProcedure="false">[2]AGUA!$A$1</definedName>
    <definedName function="false" hidden="false" name="SG_19_02" vbProcedure="false">[2]AGUA!$A$1</definedName>
    <definedName function="false" hidden="false" name="SG_19_03" vbProcedure="false">[2]AGUA!$A$1</definedName>
    <definedName function="false" hidden="false" name="SG_19_04" vbProcedure="false">[2]AGUA!$A$1</definedName>
    <definedName function="false" hidden="false" name="SG_19_05" vbProcedure="false">[2]AGUA!$A$1</definedName>
    <definedName function="false" hidden="false" name="SG_19_06" vbProcedure="false">[2]AGUA!$A$1</definedName>
    <definedName function="false" hidden="false" name="SG_19_07" vbProcedure="false">[2]AGUA!$A$1</definedName>
    <definedName function="false" hidden="false" name="SG_19_08" vbProcedure="false">[2]AGUA!$A$1</definedName>
    <definedName function="false" hidden="false" name="SG_19_09" vbProcedure="false">[2]AGUA!$A$1</definedName>
    <definedName function="false" hidden="false" name="SG_19_10" vbProcedure="false">[2]AGUA!$A$1</definedName>
    <definedName function="false" hidden="false" name="SG_19_11" vbProcedure="false">[2]AGUA!$A$1</definedName>
    <definedName function="false" hidden="false" name="SG_19_12" vbProcedure="false">[2]AGUA!$A$1</definedName>
    <definedName function="false" hidden="false" name="SG_19_13" vbProcedure="false">[2]AGUA!$A$1</definedName>
    <definedName function="false" hidden="false" name="SG_19_14" vbProcedure="false">[2]AGUA!$A$1</definedName>
    <definedName function="false" hidden="false" name="SG_19_15" vbProcedure="false">[2]AGUA!$A$1</definedName>
    <definedName function="false" hidden="false" name="SG_19_16" vbProcedure="false">[2]AGUA!$A$1</definedName>
    <definedName function="false" hidden="false" name="SG_19_17" vbProcedure="false">[2]AGUA!$A$1</definedName>
    <definedName function="false" hidden="false" name="SG_19_18" vbProcedure="false">[2]AGUA!$A$1</definedName>
    <definedName function="false" hidden="false" name="SG_19_19" vbProcedure="false">[2]AGUA!$A$1</definedName>
    <definedName function="false" hidden="false" name="SG_19_20" vbProcedure="false">[2]AGUA!$A$1</definedName>
    <definedName function="false" hidden="false" name="SG_19_21" vbProcedure="false">[2]AGUA!$A$1</definedName>
    <definedName function="false" hidden="false" name="SG_19_22" vbProcedure="false">[2]AGUA!$A$1</definedName>
    <definedName function="false" hidden="false" name="SG_19_23" vbProcedure="false">[2]AGUA!$A$1</definedName>
    <definedName function="false" hidden="false" name="SG_19_24" vbProcedure="false">[2]AGUA!$A$1</definedName>
    <definedName function="false" hidden="false" name="SG_19_25" vbProcedure="false">[2]AGUA!$A$1</definedName>
    <definedName function="false" hidden="false" name="SG_19_26" vbProcedure="false">[2]AGUA!$A$1</definedName>
    <definedName function="false" hidden="false" name="SG_19_27" vbProcedure="false">[2]AGUA!$A$1</definedName>
    <definedName function="false" hidden="false" name="SG_19_28" vbProcedure="false">[2]AGUA!$A$1</definedName>
    <definedName function="false" hidden="false" name="SG_19_29" vbProcedure="false">[2]AGUA!$A$1</definedName>
    <definedName function="false" hidden="false" name="SG_19_30" vbProcedure="false">[2]AGUA!$A$1</definedName>
    <definedName function="false" hidden="false" name="SG_20_01" vbProcedure="false">[2]AGUA!$A$1</definedName>
    <definedName function="false" hidden="false" name="SG_20_02" vbProcedure="false">[2]AGUA!$A$1</definedName>
    <definedName function="false" hidden="false" name="SG_20_03" vbProcedure="false">[2]AGUA!$A$1</definedName>
    <definedName function="false" hidden="false" name="SG_20_04" vbProcedure="false">[2]AGUA!$A$1</definedName>
    <definedName function="false" hidden="false" name="SG_20_05" vbProcedure="false">[2]AGUA!$A$1</definedName>
    <definedName function="false" hidden="false" name="SG_20_06" vbProcedure="false">[2]AGUA!$A$1</definedName>
    <definedName function="false" hidden="false" name="SG_20_07" vbProcedure="false">[2]AGUA!$A$1</definedName>
    <definedName function="false" hidden="false" name="SG_20_08" vbProcedure="false">[2]AGUA!$A$1</definedName>
    <definedName function="false" hidden="false" name="SG_20_09" vbProcedure="false">[2]AGUA!$A$1</definedName>
    <definedName function="false" hidden="false" name="SG_20_10" vbProcedure="false">[2]AGUA!$A$1</definedName>
    <definedName function="false" hidden="false" name="SG_20_11" vbProcedure="false">[2]AGUA!$A$1</definedName>
    <definedName function="false" hidden="false" name="SG_20_12" vbProcedure="false">[2]AGUA!$A$1</definedName>
    <definedName function="false" hidden="false" name="SG_20_13" vbProcedure="false">[2]AGUA!$A$1</definedName>
    <definedName function="false" hidden="false" name="SG_20_14" vbProcedure="false">[2]AGUA!$A$1</definedName>
    <definedName function="false" hidden="false" name="SG_20_15" vbProcedure="false">[2]AGUA!$A$1</definedName>
    <definedName function="false" hidden="false" name="SG_20_16" vbProcedure="false">[2]AGUA!$A$1</definedName>
    <definedName function="false" hidden="false" name="SG_20_17" vbProcedure="false">[2]AGUA!$A$1</definedName>
    <definedName function="false" hidden="false" name="SG_20_18" vbProcedure="false">[2]AGUA!$A$1</definedName>
    <definedName function="false" hidden="false" name="SG_20_19" vbProcedure="false">[2]AGUA!$A$1</definedName>
    <definedName function="false" hidden="false" name="SG_20_20" vbProcedure="false">[2]AGUA!$A$1</definedName>
    <definedName function="false" hidden="false" name="SG_20_21" vbProcedure="false">[2]AGUA!$A$1</definedName>
    <definedName function="false" hidden="false" name="SG_20_22" vbProcedure="false">[2]AGUA!$A$1</definedName>
    <definedName function="false" hidden="false" name="SG_20_23" vbProcedure="false">[2]AGUA!$A$1</definedName>
    <definedName function="false" hidden="false" name="SG_20_24" vbProcedure="false">[2]AGUA!$A$1</definedName>
    <definedName function="false" hidden="false" name="SG_20_25" vbProcedure="false">[2]AGUA!$A$1</definedName>
    <definedName function="false" hidden="false" name="SG_20_26" vbProcedure="false">[2]AGUA!$A$1</definedName>
    <definedName function="false" hidden="false" name="SG_20_27" vbProcedure="false">[2]AGUA!$A$1</definedName>
    <definedName function="false" hidden="false" name="SG_20_28" vbProcedure="false">[2]AGUA!$A$1</definedName>
    <definedName function="false" hidden="false" name="SG_20_29" vbProcedure="false">[2]AGUA!$A$1</definedName>
    <definedName function="false" hidden="false" name="SG_20_30" vbProcedure="false">[2]AGUA!$A$1</definedName>
    <definedName function="false" hidden="false" name="SG_21_01" vbProcedure="false">[2]AGUA!$A$1</definedName>
    <definedName function="false" hidden="false" name="SG_21_02" vbProcedure="false">[2]AGUA!$A$1</definedName>
    <definedName function="false" hidden="false" name="SG_21_03" vbProcedure="false">[2]AGUA!$A$1</definedName>
    <definedName function="false" hidden="false" name="SG_21_04" vbProcedure="false">[2]AGUA!$A$1</definedName>
    <definedName function="false" hidden="false" name="SG_21_05" vbProcedure="false">[2]AGUA!$A$1</definedName>
    <definedName function="false" hidden="false" name="SG_21_06" vbProcedure="false">[2]AGUA!$A$1</definedName>
    <definedName function="false" hidden="false" name="SG_21_07" vbProcedure="false">[2]AGUA!$A$1</definedName>
    <definedName function="false" hidden="false" name="SG_21_08" vbProcedure="false">[2]AGUA!$A$1</definedName>
    <definedName function="false" hidden="false" name="SG_21_09" vbProcedure="false">[2]AGUA!$A$1</definedName>
    <definedName function="false" hidden="false" name="SG_21_10" vbProcedure="false">[2]AGUA!$A$1</definedName>
    <definedName function="false" hidden="false" name="SG_21_11" vbProcedure="false">[2]AGUA!$A$1</definedName>
    <definedName function="false" hidden="false" name="SG_21_12" vbProcedure="false">[2]AGUA!$A$1</definedName>
    <definedName function="false" hidden="false" name="SG_21_13" vbProcedure="false">[2]AGUA!$A$1</definedName>
    <definedName function="false" hidden="false" name="SG_21_14" vbProcedure="false">[2]AGUA!$A$1</definedName>
    <definedName function="false" hidden="false" name="SG_21_15" vbProcedure="false">[2]AGUA!$A$1</definedName>
    <definedName function="false" hidden="false" name="SG_21_16" vbProcedure="false">[2]AGUA!$A$1</definedName>
    <definedName function="false" hidden="false" name="SG_21_17" vbProcedure="false">[2]AGUA!$A$1</definedName>
    <definedName function="false" hidden="false" name="SG_21_18" vbProcedure="false">[2]AGUA!$A$1</definedName>
    <definedName function="false" hidden="false" name="SG_21_19" vbProcedure="false">[2]AGUA!$A$1</definedName>
    <definedName function="false" hidden="false" name="SG_21_20" vbProcedure="false">[2]AGUA!$A$1</definedName>
    <definedName function="false" hidden="false" name="SG_21_21" vbProcedure="false">[2]AGUA!$A$1</definedName>
    <definedName function="false" hidden="false" name="SG_21_22" vbProcedure="false">[2]AGUA!$A$1</definedName>
    <definedName function="false" hidden="false" name="SG_21_23" vbProcedure="false">[2]AGUA!$A$1</definedName>
    <definedName function="false" hidden="false" name="SG_21_24" vbProcedure="false">[2]AGUA!$A$1</definedName>
    <definedName function="false" hidden="false" name="SG_21_25" vbProcedure="false">[2]AGUA!$A$1</definedName>
    <definedName function="false" hidden="false" name="SG_21_26" vbProcedure="false">[2]AGUA!$A$1</definedName>
    <definedName function="false" hidden="false" name="SG_21_27" vbProcedure="false">[2]AGUA!$A$1</definedName>
    <definedName function="false" hidden="false" name="SG_21_28" vbProcedure="false">[2]AGUA!$A$1</definedName>
    <definedName function="false" hidden="false" name="SG_21_29" vbProcedure="false">[2]AGUA!$A$1</definedName>
    <definedName function="false" hidden="false" name="SG_21_30" vbProcedure="false">[2]AGUA!$A$1</definedName>
    <definedName function="false" hidden="false" name="SG_22_01" vbProcedure="false">[2]AGUA!$A$1</definedName>
    <definedName function="false" hidden="false" name="SG_22_02" vbProcedure="false">[2]AGUA!$A$1</definedName>
    <definedName function="false" hidden="false" name="SG_22_03" vbProcedure="false">[2]AGUA!$A$1</definedName>
    <definedName function="false" hidden="false" name="SG_22_04" vbProcedure="false">[2]AGUA!$A$1</definedName>
    <definedName function="false" hidden="false" name="SG_22_05" vbProcedure="false">[2]AGUA!$A$1</definedName>
    <definedName function="false" hidden="false" name="SG_22_06" vbProcedure="false">[2]AGUA!$A$1</definedName>
    <definedName function="false" hidden="false" name="SG_22_07" vbProcedure="false">[2]AGUA!$A$1</definedName>
    <definedName function="false" hidden="false" name="SG_22_08" vbProcedure="false">[2]AGUA!$A$1</definedName>
    <definedName function="false" hidden="false" name="SG_22_09" vbProcedure="false">[2]AGUA!$A$1</definedName>
    <definedName function="false" hidden="false" name="SG_22_10" vbProcedure="false">[2]AGUA!$A$1</definedName>
    <definedName function="false" hidden="false" name="SG_22_11" vbProcedure="false">[2]AGUA!$A$1</definedName>
    <definedName function="false" hidden="false" name="SG_22_12" vbProcedure="false">[2]AGUA!$A$1</definedName>
    <definedName function="false" hidden="false" name="SG_22_13" vbProcedure="false">[2]AGUA!$A$1</definedName>
    <definedName function="false" hidden="false" name="SG_22_14" vbProcedure="false">[2]AGUA!$A$1</definedName>
    <definedName function="false" hidden="false" name="SG_22_15" vbProcedure="false">[2]AGUA!$A$1</definedName>
    <definedName function="false" hidden="false" name="SG_22_16" vbProcedure="false">[2]AGUA!$A$1</definedName>
    <definedName function="false" hidden="false" name="SG_22_17" vbProcedure="false">[2]AGUA!$A$1</definedName>
    <definedName function="false" hidden="false" name="SG_22_18" vbProcedure="false">[2]AGUA!$A$1</definedName>
    <definedName function="false" hidden="false" name="SG_22_19" vbProcedure="false">[2]AGUA!$A$1</definedName>
    <definedName function="false" hidden="false" name="SG_22_20" vbProcedure="false">[2]AGUA!$A$1</definedName>
    <definedName function="false" hidden="false" name="SG_22_21" vbProcedure="false">[2]AGUA!$A$1</definedName>
    <definedName function="false" hidden="false" name="SG_22_22" vbProcedure="false">[2]AGUA!$A$1</definedName>
    <definedName function="false" hidden="false" name="SG_22_23" vbProcedure="false">[2]AGUA!$A$1</definedName>
    <definedName function="false" hidden="false" name="SG_22_24" vbProcedure="false">[2]AGUA!$A$1</definedName>
    <definedName function="false" hidden="false" name="SG_22_25" vbProcedure="false">[2]AGUA!$A$1</definedName>
    <definedName function="false" hidden="false" name="SG_22_26" vbProcedure="false">[2]AGUA!$A$1</definedName>
    <definedName function="false" hidden="false" name="SG_22_27" vbProcedure="false">[2]AGUA!$A$1</definedName>
    <definedName function="false" hidden="false" name="SG_22_28" vbProcedure="false">[2]AGUA!$A$1</definedName>
    <definedName function="false" hidden="false" name="SG_22_29" vbProcedure="false">[2]AGUA!$A$1</definedName>
    <definedName function="false" hidden="false" name="SG_22_30" vbProcedure="false">[2]AGUA!$A$1</definedName>
    <definedName function="false" hidden="false" name="SG_23_01" vbProcedure="false">[2]AGUA!$A$1</definedName>
    <definedName function="false" hidden="false" name="SG_23_02" vbProcedure="false">[2]AGUA!$A$1</definedName>
    <definedName function="false" hidden="false" name="SG_23_03" vbProcedure="false">[2]AGUA!$A$1</definedName>
    <definedName function="false" hidden="false" name="SG_23_04" vbProcedure="false">[2]AGUA!$A$1</definedName>
    <definedName function="false" hidden="false" name="SG_23_05" vbProcedure="false">[2]AGUA!$A$1</definedName>
    <definedName function="false" hidden="false" name="SG_23_06" vbProcedure="false">[2]AGUA!$A$1</definedName>
    <definedName function="false" hidden="false" name="SG_23_07" vbProcedure="false">[2]AGUA!$A$1</definedName>
    <definedName function="false" hidden="false" name="SG_23_08" vbProcedure="false">[2]AGUA!$A$1</definedName>
    <definedName function="false" hidden="false" name="SG_23_09" vbProcedure="false">[2]AGUA!$A$1</definedName>
    <definedName function="false" hidden="false" name="SG_23_10" vbProcedure="false">[2]AGUA!$A$1</definedName>
    <definedName function="false" hidden="false" name="SG_23_11" vbProcedure="false">[2]AGUA!$A$1</definedName>
    <definedName function="false" hidden="false" name="SG_23_12" vbProcedure="false">[2]AGUA!$A$1</definedName>
    <definedName function="false" hidden="false" name="SG_23_13" vbProcedure="false">[2]AGUA!$A$1</definedName>
    <definedName function="false" hidden="false" name="SG_23_14" vbProcedure="false">[2]AGUA!$A$1</definedName>
    <definedName function="false" hidden="false" name="SG_23_15" vbProcedure="false">[2]AGUA!$A$1</definedName>
    <definedName function="false" hidden="false" name="SG_23_16" vbProcedure="false">[2]AGUA!$A$1</definedName>
    <definedName function="false" hidden="false" name="SG_23_17" vbProcedure="false">[2]AGUA!$A$1</definedName>
    <definedName function="false" hidden="false" name="SG_23_18" vbProcedure="false">[2]AGUA!$A$1</definedName>
    <definedName function="false" hidden="false" name="SG_23_19" vbProcedure="false">[2]AGUA!$A$1</definedName>
    <definedName function="false" hidden="false" name="SG_23_20" vbProcedure="false">[2]AGUA!$A$1</definedName>
    <definedName function="false" hidden="false" name="SG_23_21" vbProcedure="false">[2]AGUA!$A$1</definedName>
    <definedName function="false" hidden="false" name="SG_23_22" vbProcedure="false">[2]AGUA!$A$1</definedName>
    <definedName function="false" hidden="false" name="SG_23_23" vbProcedure="false">[2]AGUA!$A$1</definedName>
    <definedName function="false" hidden="false" name="SG_23_24" vbProcedure="false">[2]AGUA!$A$1</definedName>
    <definedName function="false" hidden="false" name="SG_23_25" vbProcedure="false">[2]AGUA!$A$1</definedName>
    <definedName function="false" hidden="false" name="SG_23_26" vbProcedure="false">[2]AGUA!$A$1</definedName>
    <definedName function="false" hidden="false" name="SG_23_27" vbProcedure="false">[2]AGUA!$A$1</definedName>
    <definedName function="false" hidden="false" name="SG_23_28" vbProcedure="false">[2]AGUA!$A$1</definedName>
    <definedName function="false" hidden="false" name="SG_23_29" vbProcedure="false">[2]AGUA!$A$1</definedName>
    <definedName function="false" hidden="false" name="SG_23_30" vbProcedure="false">[2]AGUA!$A$1</definedName>
    <definedName function="false" hidden="false" name="SG_24_01" vbProcedure="false">[2]AGUA!$A$1</definedName>
    <definedName function="false" hidden="false" name="SG_24_02" vbProcedure="false">[2]AGUA!$A$1</definedName>
    <definedName function="false" hidden="false" name="SG_24_03" vbProcedure="false">[2]AGUA!$A$1</definedName>
    <definedName function="false" hidden="false" name="SG_24_04" vbProcedure="false">[2]AGUA!$A$1</definedName>
    <definedName function="false" hidden="false" name="SG_24_05" vbProcedure="false">[2]AGUA!$A$1</definedName>
    <definedName function="false" hidden="false" name="SG_24_06" vbProcedure="false">[2]AGUA!$A$1</definedName>
    <definedName function="false" hidden="false" name="SG_24_07" vbProcedure="false">[2]AGUA!$A$1</definedName>
    <definedName function="false" hidden="false" name="SG_24_08" vbProcedure="false">[2]AGUA!$A$1</definedName>
    <definedName function="false" hidden="false" name="SG_24_09" vbProcedure="false">[2]AGUA!$A$1</definedName>
    <definedName function="false" hidden="false" name="SG_24_10" vbProcedure="false">[2]AGUA!$A$1</definedName>
    <definedName function="false" hidden="false" name="SG_24_11" vbProcedure="false">[2]AGUA!$A$1</definedName>
    <definedName function="false" hidden="false" name="SG_24_12" vbProcedure="false">[2]AGUA!$A$1</definedName>
    <definedName function="false" hidden="false" name="SG_24_13" vbProcedure="false">[2]AGUA!$A$1</definedName>
    <definedName function="false" hidden="false" name="SG_24_14" vbProcedure="false">[2]AGUA!$A$1</definedName>
    <definedName function="false" hidden="false" name="SG_24_15" vbProcedure="false">[2]AGUA!$A$1</definedName>
    <definedName function="false" hidden="false" name="SG_24_16" vbProcedure="false">[2]AGUA!$A$1</definedName>
    <definedName function="false" hidden="false" name="SG_24_17" vbProcedure="false">[2]AGUA!$A$1</definedName>
    <definedName function="false" hidden="false" name="SG_24_18" vbProcedure="false">[2]AGUA!$A$1</definedName>
    <definedName function="false" hidden="false" name="SG_24_19" vbProcedure="false">[2]AGUA!$A$1</definedName>
    <definedName function="false" hidden="false" name="SG_24_20" vbProcedure="false">[2]AGUA!$A$1</definedName>
    <definedName function="false" hidden="false" name="SG_24_21" vbProcedure="false">[2]AGUA!$A$1</definedName>
    <definedName function="false" hidden="false" name="SG_24_22" vbProcedure="false">[2]AGUA!$A$1</definedName>
    <definedName function="false" hidden="false" name="SG_24_23" vbProcedure="false">[2]AGUA!$A$1</definedName>
    <definedName function="false" hidden="false" name="SG_24_24" vbProcedure="false">[2]AGUA!$A$1</definedName>
    <definedName function="false" hidden="false" name="SG_24_25" vbProcedure="false">[2]AGUA!$A$1</definedName>
    <definedName function="false" hidden="false" name="SG_24_26" vbProcedure="false">[2]AGUA!$A$1</definedName>
    <definedName function="false" hidden="false" name="SG_24_27" vbProcedure="false">[2]AGUA!$A$1</definedName>
    <definedName function="false" hidden="false" name="SG_24_28" vbProcedure="false">[2]AGUA!$A$1</definedName>
    <definedName function="false" hidden="false" name="SG_24_29" vbProcedure="false">[2]AGUA!$A$1</definedName>
    <definedName function="false" hidden="false" name="SG_24_30" vbProcedure="false">[2]AGUA!$A$1</definedName>
    <definedName function="false" hidden="false" name="SG_25_01" vbProcedure="false">[2]AGUA!$A$1</definedName>
    <definedName function="false" hidden="false" name="SG_25_02" vbProcedure="false">[2]AGUA!$A$1</definedName>
    <definedName function="false" hidden="false" name="SG_25_03" vbProcedure="false">[2]AGUA!$A$1</definedName>
    <definedName function="false" hidden="false" name="SG_25_04" vbProcedure="false">[2]AGUA!$A$1</definedName>
    <definedName function="false" hidden="false" name="SG_25_05" vbProcedure="false">[2]AGUA!$A$1</definedName>
    <definedName function="false" hidden="false" name="SG_25_06" vbProcedure="false">[2]AGUA!$A$1</definedName>
    <definedName function="false" hidden="false" name="SG_25_07" vbProcedure="false">[2]AGUA!$A$1</definedName>
    <definedName function="false" hidden="false" name="SG_25_08" vbProcedure="false">[2]AGUA!$A$1</definedName>
    <definedName function="false" hidden="false" name="SG_25_09" vbProcedure="false">[2]AGUA!$A$1</definedName>
    <definedName function="false" hidden="false" name="SG_25_10" vbProcedure="false">[2]AGUA!$A$1</definedName>
    <definedName function="false" hidden="false" name="SG_25_11" vbProcedure="false">[2]AGUA!$A$1</definedName>
    <definedName function="false" hidden="false" name="SG_25_12" vbProcedure="false">[2]AGUA!$A$1</definedName>
    <definedName function="false" hidden="false" name="SG_25_13" vbProcedure="false">[2]AGUA!$A$1</definedName>
    <definedName function="false" hidden="false" name="SG_25_14" vbProcedure="false">[2]AGUA!$A$1</definedName>
    <definedName function="false" hidden="false" name="SG_25_15" vbProcedure="false">[2]AGUA!$A$1</definedName>
    <definedName function="false" hidden="false" name="SG_25_16" vbProcedure="false">[2]AGUA!$A$1</definedName>
    <definedName function="false" hidden="false" name="SG_25_17" vbProcedure="false">[2]AGUA!$A$1</definedName>
    <definedName function="false" hidden="false" name="SG_25_18" vbProcedure="false">[2]AGUA!$A$1</definedName>
    <definedName function="false" hidden="false" name="SG_25_19" vbProcedure="false">[2]AGUA!$A$1</definedName>
    <definedName function="false" hidden="false" name="SG_25_20" vbProcedure="false">[2]AGUA!$A$1</definedName>
    <definedName function="false" hidden="false" name="SG_25_21" vbProcedure="false">[2]AGUA!$A$1</definedName>
    <definedName function="false" hidden="false" name="SG_25_22" vbProcedure="false">[2]AGUA!$A$1</definedName>
    <definedName function="false" hidden="false" name="SG_25_23" vbProcedure="false">[2]AGUA!$A$1</definedName>
    <definedName function="false" hidden="false" name="SG_25_24" vbProcedure="false">[2]AGUA!$A$1</definedName>
    <definedName function="false" hidden="false" name="SG_25_25" vbProcedure="false">[2]AGUA!$A$1</definedName>
    <definedName function="false" hidden="false" name="SG_25_26" vbProcedure="false">[2]AGUA!$A$1</definedName>
    <definedName function="false" hidden="false" name="SG_25_27" vbProcedure="false">[2]AGUA!$A$1</definedName>
    <definedName function="false" hidden="false" name="SG_25_28" vbProcedure="false">[2]AGUA!$A$1</definedName>
    <definedName function="false" hidden="false" name="SG_25_29" vbProcedure="false">[2]AGUA!$A$1</definedName>
    <definedName function="false" hidden="false" name="SG_25_30" vbProcedure="false">[2]AGUA!$A$1</definedName>
    <definedName function="false" hidden="false" name="SG_26_01" vbProcedure="false">[2]AGUA!$A$1</definedName>
    <definedName function="false" hidden="false" name="SG_26_02" vbProcedure="false">[2]AGUA!$A$1</definedName>
    <definedName function="false" hidden="false" name="SG_26_03" vbProcedure="false">[2]AGUA!$A$1</definedName>
    <definedName function="false" hidden="false" name="SG_26_04" vbProcedure="false">[2]AGUA!$A$1</definedName>
    <definedName function="false" hidden="false" name="SG_26_05" vbProcedure="false">[2]AGUA!$A$1</definedName>
    <definedName function="false" hidden="false" name="SG_26_06" vbProcedure="false">[2]AGUA!$A$1</definedName>
    <definedName function="false" hidden="false" name="SG_26_07" vbProcedure="false">[2]AGUA!$A$1</definedName>
    <definedName function="false" hidden="false" name="SG_26_08" vbProcedure="false">[2]AGUA!$A$1</definedName>
    <definedName function="false" hidden="false" name="SG_26_09" vbProcedure="false">[2]AGUA!$A$1</definedName>
    <definedName function="false" hidden="false" name="SG_26_10" vbProcedure="false">[2]AGUA!$A$1</definedName>
    <definedName function="false" hidden="false" name="SG_26_11" vbProcedure="false">[2]AGUA!$A$1</definedName>
    <definedName function="false" hidden="false" name="SG_26_12" vbProcedure="false">[2]AGUA!$A$1</definedName>
    <definedName function="false" hidden="false" name="SG_26_13" vbProcedure="false">[2]AGUA!$A$1</definedName>
    <definedName function="false" hidden="false" name="SG_26_14" vbProcedure="false">[2]AGUA!$A$1</definedName>
    <definedName function="false" hidden="false" name="SG_26_15" vbProcedure="false">[2]AGUA!$A$1</definedName>
    <definedName function="false" hidden="false" name="SG_26_16" vbProcedure="false">[2]AGUA!$A$1</definedName>
    <definedName function="false" hidden="false" name="SG_26_17" vbProcedure="false">[2]AGUA!$A$1</definedName>
    <definedName function="false" hidden="false" name="SG_26_18" vbProcedure="false">[2]AGUA!$A$1</definedName>
    <definedName function="false" hidden="false" name="SG_26_19" vbProcedure="false">[2]AGUA!$A$1</definedName>
    <definedName function="false" hidden="false" name="SG_26_20" vbProcedure="false">[2]AGUA!$A$1</definedName>
    <definedName function="false" hidden="false" name="SG_26_21" vbProcedure="false">[2]AGUA!$A$1</definedName>
    <definedName function="false" hidden="false" name="SG_26_22" vbProcedure="false">[2]AGUA!$A$1</definedName>
    <definedName function="false" hidden="false" name="SG_26_23" vbProcedure="false">[2]AGUA!$A$1</definedName>
    <definedName function="false" hidden="false" name="SG_26_24" vbProcedure="false">[2]AGUA!$A$1</definedName>
    <definedName function="false" hidden="false" name="SG_26_25" vbProcedure="false">[2]AGUA!$A$1</definedName>
    <definedName function="false" hidden="false" name="SG_26_26" vbProcedure="false">[2]AGUA!$A$1</definedName>
    <definedName function="false" hidden="false" name="SG_26_27" vbProcedure="false">[2]AGUA!$A$1</definedName>
    <definedName function="false" hidden="false" name="SG_26_28" vbProcedure="false">[2]AGUA!$A$1</definedName>
    <definedName function="false" hidden="false" name="SG_26_29" vbProcedure="false">[2]AGUA!$A$1</definedName>
    <definedName function="false" hidden="false" name="SG_26_30" vbProcedure="false">[2]AGUA!$A$1</definedName>
    <definedName function="false" hidden="false" name="SG_27_01" vbProcedure="false">[2]AGUA!$A$1</definedName>
    <definedName function="false" hidden="false" name="SG_27_02" vbProcedure="false">[2]AGUA!$A$1</definedName>
    <definedName function="false" hidden="false" name="SG_27_03" vbProcedure="false">[2]AGUA!$A$1</definedName>
    <definedName function="false" hidden="false" name="SG_27_04" vbProcedure="false">[2]AGUA!$A$1</definedName>
    <definedName function="false" hidden="false" name="SG_27_05" vbProcedure="false">[2]AGUA!$A$1</definedName>
    <definedName function="false" hidden="false" name="SG_27_06" vbProcedure="false">[2]AGUA!$A$1</definedName>
    <definedName function="false" hidden="false" name="SG_27_07" vbProcedure="false">[2]AGUA!$A$1</definedName>
    <definedName function="false" hidden="false" name="SG_27_08" vbProcedure="false">[2]AGUA!$A$1</definedName>
    <definedName function="false" hidden="false" name="SG_27_09" vbProcedure="false">[2]AGUA!$A$1</definedName>
    <definedName function="false" hidden="false" name="SG_27_10" vbProcedure="false">[2]AGUA!$A$1</definedName>
    <definedName function="false" hidden="false" name="SG_27_11" vbProcedure="false">[2]AGUA!$A$1</definedName>
    <definedName function="false" hidden="false" name="SG_27_12" vbProcedure="false">[2]AGUA!$A$1</definedName>
    <definedName function="false" hidden="false" name="SG_27_13" vbProcedure="false">[2]AGUA!$A$1</definedName>
    <definedName function="false" hidden="false" name="SG_27_14" vbProcedure="false">[2]AGUA!$A$1</definedName>
    <definedName function="false" hidden="false" name="SG_27_15" vbProcedure="false">[2]AGUA!$A$1</definedName>
    <definedName function="false" hidden="false" name="SG_27_16" vbProcedure="false">[2]AGUA!$A$1</definedName>
    <definedName function="false" hidden="false" name="SG_27_17" vbProcedure="false">[2]AGUA!$A$1</definedName>
    <definedName function="false" hidden="false" name="SG_27_18" vbProcedure="false">[2]AGUA!$A$1</definedName>
    <definedName function="false" hidden="false" name="SG_27_19" vbProcedure="false">[2]AGUA!$A$1</definedName>
    <definedName function="false" hidden="false" name="SG_27_20" vbProcedure="false">[2]AGUA!$A$1</definedName>
    <definedName function="false" hidden="false" name="SG_27_21" vbProcedure="false">[2]AGUA!$A$1</definedName>
    <definedName function="false" hidden="false" name="SG_27_22" vbProcedure="false">[2]AGUA!$A$1</definedName>
    <definedName function="false" hidden="false" name="SG_27_23" vbProcedure="false">[2]AGUA!$A$1</definedName>
    <definedName function="false" hidden="false" name="SG_27_24" vbProcedure="false">[2]AGUA!$A$1</definedName>
    <definedName function="false" hidden="false" name="SG_27_25" vbProcedure="false">[2]AGUA!$A$1</definedName>
    <definedName function="false" hidden="false" name="SG_27_26" vbProcedure="false">[2]AGUA!$A$1</definedName>
    <definedName function="false" hidden="false" name="SG_27_27" vbProcedure="false">[2]AGUA!$A$1</definedName>
    <definedName function="false" hidden="false" name="SG_27_28" vbProcedure="false">[2]AGUA!$A$1</definedName>
    <definedName function="false" hidden="false" name="SG_27_29" vbProcedure="false">[2]AGUA!$A$1</definedName>
    <definedName function="false" hidden="false" name="SG_27_30" vbProcedure="false">[2]AGUA!$A$1</definedName>
    <definedName function="false" hidden="false" name="SG_28_01" vbProcedure="false">[2]AGUA!$A$1</definedName>
    <definedName function="false" hidden="false" name="SG_28_02" vbProcedure="false">[2]AGUA!$A$1</definedName>
    <definedName function="false" hidden="false" name="SG_28_03" vbProcedure="false">[2]AGUA!$A$1</definedName>
    <definedName function="false" hidden="false" name="SG_28_04" vbProcedure="false">[2]AGUA!$A$1</definedName>
    <definedName function="false" hidden="false" name="SG_28_05" vbProcedure="false">[2]AGUA!$A$1</definedName>
    <definedName function="false" hidden="false" name="SG_28_06" vbProcedure="false">[2]AGUA!$A$1</definedName>
    <definedName function="false" hidden="false" name="SG_28_07" vbProcedure="false">[2]AGUA!$A$1</definedName>
    <definedName function="false" hidden="false" name="SG_28_08" vbProcedure="false">[2]AGUA!$A$1</definedName>
    <definedName function="false" hidden="false" name="SG_28_09" vbProcedure="false">[2]AGUA!$A$1</definedName>
    <definedName function="false" hidden="false" name="SG_28_10" vbProcedure="false">[2]AGUA!$A$1</definedName>
    <definedName function="false" hidden="false" name="SG_28_11" vbProcedure="false">[2]AGUA!$A$1</definedName>
    <definedName function="false" hidden="false" name="SG_28_12" vbProcedure="false">[2]AGUA!$A$1</definedName>
    <definedName function="false" hidden="false" name="SG_28_13" vbProcedure="false">[2]AGUA!$A$1</definedName>
    <definedName function="false" hidden="false" name="SG_28_14" vbProcedure="false">[2]AGUA!$A$1</definedName>
    <definedName function="false" hidden="false" name="SG_28_15" vbProcedure="false">[2]AGUA!$A$1</definedName>
    <definedName function="false" hidden="false" name="SG_28_16" vbProcedure="false">[2]AGUA!$A$1</definedName>
    <definedName function="false" hidden="false" name="SG_28_17" vbProcedure="false">[2]AGUA!$A$1</definedName>
    <definedName function="false" hidden="false" name="SG_28_18" vbProcedure="false">[2]AGUA!$A$1</definedName>
    <definedName function="false" hidden="false" name="SG_28_19" vbProcedure="false">[2]AGUA!$A$1</definedName>
    <definedName function="false" hidden="false" name="SG_28_20" vbProcedure="false">[2]AGUA!$A$1</definedName>
    <definedName function="false" hidden="false" name="SG_28_21" vbProcedure="false">[2]AGUA!$A$1</definedName>
    <definedName function="false" hidden="false" name="SG_28_22" vbProcedure="false">[2]AGUA!$A$1</definedName>
    <definedName function="false" hidden="false" name="SG_28_23" vbProcedure="false">[2]AGUA!$A$1</definedName>
    <definedName function="false" hidden="false" name="SG_28_24" vbProcedure="false">[2]AGUA!$A$1</definedName>
    <definedName function="false" hidden="false" name="SG_28_25" vbProcedure="false">[2]AGUA!$A$1</definedName>
    <definedName function="false" hidden="false" name="SG_28_26" vbProcedure="false">[2]AGUA!$A$1</definedName>
    <definedName function="false" hidden="false" name="SG_28_27" vbProcedure="false">[2]AGUA!$A$1</definedName>
    <definedName function="false" hidden="false" name="SG_28_28" vbProcedure="false">[2]AGUA!$A$1</definedName>
    <definedName function="false" hidden="false" name="SG_28_29" vbProcedure="false">[2]AGUA!$A$1</definedName>
    <definedName function="false" hidden="false" name="SG_28_30" vbProcedure="false">[2]AGUA!$A$1</definedName>
    <definedName function="false" hidden="false" name="SG_29_01" vbProcedure="false">[2]AGUA!$A$1</definedName>
    <definedName function="false" hidden="false" name="SG_29_02" vbProcedure="false">[2]AGUA!$A$1</definedName>
    <definedName function="false" hidden="false" name="SG_29_03" vbProcedure="false">[2]AGUA!$A$1</definedName>
    <definedName function="false" hidden="false" name="SG_29_04" vbProcedure="false">[2]AGUA!$A$1</definedName>
    <definedName function="false" hidden="false" name="SG_29_05" vbProcedure="false">[2]AGUA!$A$1</definedName>
    <definedName function="false" hidden="false" name="SG_29_06" vbProcedure="false">[2]AGUA!$A$1</definedName>
    <definedName function="false" hidden="false" name="SG_29_07" vbProcedure="false">[2]AGUA!$A$1</definedName>
    <definedName function="false" hidden="false" name="SG_29_08" vbProcedure="false">[2]AGUA!$A$1</definedName>
    <definedName function="false" hidden="false" name="SG_29_09" vbProcedure="false">[2]AGUA!$A$1</definedName>
    <definedName function="false" hidden="false" name="SG_29_10" vbProcedure="false">[2]AGUA!$A$1</definedName>
    <definedName function="false" hidden="false" name="SG_29_11" vbProcedure="false">[2]AGUA!$A$1</definedName>
    <definedName function="false" hidden="false" name="SG_29_12" vbProcedure="false">[2]AGUA!$A$1</definedName>
    <definedName function="false" hidden="false" name="SG_29_13" vbProcedure="false">[2]AGUA!$A$1</definedName>
    <definedName function="false" hidden="false" name="SG_29_14" vbProcedure="false">[2]AGUA!$A$1</definedName>
    <definedName function="false" hidden="false" name="SG_29_15" vbProcedure="false">[2]AGUA!$A$1</definedName>
    <definedName function="false" hidden="false" name="SG_29_16" vbProcedure="false">[2]AGUA!$A$1</definedName>
    <definedName function="false" hidden="false" name="SG_29_17" vbProcedure="false">[2]AGUA!$A$1</definedName>
    <definedName function="false" hidden="false" name="SG_29_18" vbProcedure="false">[2]AGUA!$A$1</definedName>
    <definedName function="false" hidden="false" name="SG_29_19" vbProcedure="false">[2]AGUA!$A$1</definedName>
    <definedName function="false" hidden="false" name="SG_29_20" vbProcedure="false">[2]AGUA!$A$1</definedName>
    <definedName function="false" hidden="false" name="SG_29_21" vbProcedure="false">[2]AGUA!$A$1</definedName>
    <definedName function="false" hidden="false" name="SG_29_22" vbProcedure="false">[2]AGUA!$A$1</definedName>
    <definedName function="false" hidden="false" name="SG_29_23" vbProcedure="false">[2]AGUA!$A$1</definedName>
    <definedName function="false" hidden="false" name="SG_29_24" vbProcedure="false">[2]AGUA!$A$1</definedName>
    <definedName function="false" hidden="false" name="SG_29_25" vbProcedure="false">[2]AGUA!$A$1</definedName>
    <definedName function="false" hidden="false" name="SG_29_26" vbProcedure="false">[2]AGUA!$A$1</definedName>
    <definedName function="false" hidden="false" name="SG_29_27" vbProcedure="false">[2]AGUA!$A$1</definedName>
    <definedName function="false" hidden="false" name="SG_29_28" vbProcedure="false">[2]AGUA!$A$1</definedName>
    <definedName function="false" hidden="false" name="SG_29_29" vbProcedure="false">[2]AGUA!$A$1</definedName>
    <definedName function="false" hidden="false" name="SG_29_30" vbProcedure="false">[2]AGUA!$A$1</definedName>
    <definedName function="false" hidden="false" name="SG_30_01" vbProcedure="false">[2]AGUA!$A$1</definedName>
    <definedName function="false" hidden="false" name="SG_30_02" vbProcedure="false">[2]AGUA!$A$1</definedName>
    <definedName function="false" hidden="false" name="SG_30_03" vbProcedure="false">[2]AGUA!$A$1</definedName>
    <definedName function="false" hidden="false" name="SG_30_04" vbProcedure="false">[2]AGUA!$A$1</definedName>
    <definedName function="false" hidden="false" name="SG_30_05" vbProcedure="false">[2]AGUA!$A$1</definedName>
    <definedName function="false" hidden="false" name="SG_30_06" vbProcedure="false">[2]AGUA!$A$1</definedName>
    <definedName function="false" hidden="false" name="SG_30_07" vbProcedure="false">[2]AGUA!$A$1</definedName>
    <definedName function="false" hidden="false" name="SG_30_08" vbProcedure="false">[2]AGUA!$A$1</definedName>
    <definedName function="false" hidden="false" name="SG_30_09" vbProcedure="false">[2]AGUA!$A$1</definedName>
    <definedName function="false" hidden="false" name="SG_30_10" vbProcedure="false">[2]AGUA!$A$1</definedName>
    <definedName function="false" hidden="false" name="SG_30_11" vbProcedure="false">[2]AGUA!$A$1</definedName>
    <definedName function="false" hidden="false" name="SG_30_12" vbProcedure="false">[2]AGUA!$A$1</definedName>
    <definedName function="false" hidden="false" name="SG_30_13" vbProcedure="false">[2]AGUA!$A$1</definedName>
    <definedName function="false" hidden="false" name="SG_30_14" vbProcedure="false">[2]AGUA!$A$1</definedName>
    <definedName function="false" hidden="false" name="SG_30_15" vbProcedure="false">[2]AGUA!$A$1</definedName>
    <definedName function="false" hidden="false" name="SG_30_16" vbProcedure="false">[2]AGUA!$A$1</definedName>
    <definedName function="false" hidden="false" name="SG_30_17" vbProcedure="false">[2]AGUA!$A$1</definedName>
    <definedName function="false" hidden="false" name="SG_30_18" vbProcedure="false">[2]AGUA!$A$1</definedName>
    <definedName function="false" hidden="false" name="SG_30_19" vbProcedure="false">[2]AGUA!$A$1</definedName>
    <definedName function="false" hidden="false" name="SG_30_20" vbProcedure="false">[2]AGUA!$A$1</definedName>
    <definedName function="false" hidden="false" name="SG_30_21" vbProcedure="false">[2]AGUA!$A$1</definedName>
    <definedName function="false" hidden="false" name="SG_30_22" vbProcedure="false">[2]AGUA!$A$1</definedName>
    <definedName function="false" hidden="false" name="SG_30_23" vbProcedure="false">[2]AGUA!$A$1</definedName>
    <definedName function="false" hidden="false" name="SG_30_24" vbProcedure="false">[2]AGUA!$A$1</definedName>
    <definedName function="false" hidden="false" name="SG_30_25" vbProcedure="false">[2]AGUA!$A$1</definedName>
    <definedName function="false" hidden="false" name="SG_30_26" vbProcedure="false">[2]AGUA!$A$1</definedName>
    <definedName function="false" hidden="false" name="SG_30_27" vbProcedure="false">[2]AGUA!$A$1</definedName>
    <definedName function="false" hidden="false" name="SG_30_28" vbProcedure="false">[2]AGUA!$A$1</definedName>
    <definedName function="false" hidden="false" name="SG_30_29" vbProcedure="false">[2]AGUA!$A$1</definedName>
    <definedName function="false" hidden="false" name="SG_30_30" vbProcedure="false">[2]AGUA!$A$1</definedName>
    <definedName function="false" hidden="false" name="tabela" vbProcedure="false">#REF!</definedName>
    <definedName function="false" hidden="false" name="TOTAL_GERAL" vbProcedure="false">[2]AGUA!$A$3329</definedName>
    <definedName function="false" hidden="false" name="ttt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Área_de_Dados" vbProcedure="false">#REF!</definedName>
    <definedName function="false" hidden="false" localSheetId="0" name="Excel_BuiltIn__FilterDatabase" vbProcedure="false">'Serviços Condensado'!$A$11:$G$208</definedName>
    <definedName function="false" hidden="false" localSheetId="1" name="Excel_BuiltIn__FilterDatabase" vbProcedure="false">'Materiais Condensado'!$A$14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05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AMENTO SANITÁRIO - TANQUE NOVO / BA</t>
  </si>
  <si>
    <t xml:space="preserve">ORÇAMENTO - PROJETO BÁSICO - DATA BASE - FEVEREIRO/2009</t>
  </si>
  <si>
    <t xml:space="preserve">BDI SERVIÇOS: 30%</t>
  </si>
  <si>
    <t xml:space="preserve">Item</t>
  </si>
  <si>
    <t xml:space="preserve">Código CPU</t>
  </si>
  <si>
    <t xml:space="preserve">Discriminação 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</t>
  </si>
  <si>
    <t xml:space="preserve">INSTALAÇÕES PRELIMINARES E CANTEIRO DE OBRAS</t>
  </si>
  <si>
    <t xml:space="preserve">1.1</t>
  </si>
  <si>
    <t xml:space="preserve">0101010101</t>
  </si>
  <si>
    <t xml:space="preserve">MOBILIZAÇÃO DE PESSOAL E EQUIPAMENTO II</t>
  </si>
  <si>
    <t xml:space="preserve">un</t>
  </si>
  <si>
    <t xml:space="preserve">1.2</t>
  </si>
  <si>
    <t xml:space="preserve">0101020101</t>
  </si>
  <si>
    <t xml:space="preserve">DESMOBILIZAÇÃO DE PESSOAL E EQUIPAMENTO II</t>
  </si>
  <si>
    <t xml:space="preserve">1.3</t>
  </si>
  <si>
    <t xml:space="preserve">0102010001</t>
  </si>
  <si>
    <t xml:space="preserve">INSTALAÇÃO DO CANTEIRO DE OBRAS II</t>
  </si>
  <si>
    <t xml:space="preserve">1.4</t>
  </si>
  <si>
    <t xml:space="preserve">0103020103</t>
  </si>
  <si>
    <t xml:space="preserve">ADMINISTRAÇÃO LOCAL / MANUTENÇÃO DO CANTEIRO DE OBRAS</t>
  </si>
  <si>
    <t xml:space="preserve">mês</t>
  </si>
  <si>
    <t xml:space="preserve">1.5</t>
  </si>
  <si>
    <t xml:space="preserve">01040101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0104010102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0301100000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/EMISSÁRIO/LIGAÇÃO DOMICILIAR </t>
  </si>
  <si>
    <t xml:space="preserve">2.1</t>
  </si>
  <si>
    <t xml:space="preserve">0301010000</t>
  </si>
  <si>
    <t xml:space="preserve">PLACA DE SINALIZACAO E ADVERTENCIA, INCL. FORNEC., TRANSP., INSTAL.E REMOCAO P/OUTRO LOCAL DA OBRA (DP0301)</t>
  </si>
  <si>
    <t xml:space="preserve">2.2</t>
  </si>
  <si>
    <t xml:space="preserve">0301170000</t>
  </si>
  <si>
    <t xml:space="preserve">LUMINOSO DE BLOQUEIO OU SINALIZADOR C/ SUPORTE ANTI-FURTO C/PROTETOR EM METAL GALVANIZADO, INCL.FORNEC.,TRANSP.,INSTAL.E REMOCAO P/OUTRO LOCAL DA OBRA (DP0301-12)</t>
  </si>
  <si>
    <t xml:space="preserve">2.3</t>
  </si>
  <si>
    <t xml:space="preserve">0302010000</t>
  </si>
  <si>
    <t xml:space="preserve">TAPUME EM CHAPA DE MADEIRA COMPENSADA P/ ISOLAR O LOCAL DAS OBRAS, INCL. FORNEC., INSTAL. E PINTURA PADRAO EMBASA (DP0302-01)</t>
  </si>
  <si>
    <t xml:space="preserve">2.4</t>
  </si>
  <si>
    <t xml:space="preserve">0302070000</t>
  </si>
  <si>
    <t xml:space="preserve">CERCA DE PROTECAO S/ SINALIZACAO LUMINOSA P/ ABERTURA DE VALA C/ MONTANTES E TELA PVC,  INCL. FORNEC.,  TRANP.,  INSTAL. E REMOCAO P/ OUTRO LOCAL DA OBRA. (REAPROVEITAMENTO 10X)</t>
  </si>
  <si>
    <t xml:space="preserve">2.5</t>
  </si>
  <si>
    <t xml:space="preserve">0302100000</t>
  </si>
  <si>
    <t xml:space="preserve">CERCA DE PROTECAO C/ SINALIZACAO LUMINOSA (CORDA LUMINOSA OU SINALIZADOR) P/ ABERTURA DE VALA C/ MONTANTES E TELA PVC,  INCL. FORNEC.,  TRANP.,  INSTAL. E REMOCAO P/ OUTRO LOCAL DA OBRA.</t>
  </si>
  <si>
    <t xml:space="preserve">2.6</t>
  </si>
  <si>
    <t xml:space="preserve">0304010000</t>
  </si>
  <si>
    <t xml:space="preserve">PASSADICO EM MADEIRA DE LEI, COM CORRIMAO, P/PEDESTRES (DP0304-01)</t>
  </si>
  <si>
    <t xml:space="preserve">2.7</t>
  </si>
  <si>
    <t xml:space="preserve">0304040000</t>
  </si>
  <si>
    <t xml:space="preserve">PASSADICO METALICO P/ VEICULOS (DP0304-02)</t>
  </si>
  <si>
    <t xml:space="preserve">2.8</t>
  </si>
  <si>
    <t xml:space="preserve">0401070000</t>
  </si>
  <si>
    <t xml:space="preserve">CADASTRO COMPLETO DE REDE COLETORA DE ESGOTOS DE SISTEMA CONVENCIONAL</t>
  </si>
  <si>
    <t xml:space="preserve">m</t>
  </si>
  <si>
    <t xml:space="preserve">2.9</t>
  </si>
  <si>
    <t xml:space="preserve">0401130000</t>
  </si>
  <si>
    <t xml:space="preserve">CADASTRO DE LIGACOES DOMICILIARES (NOVAS) EM REDES DE AGUA/ESGOTO</t>
  </si>
  <si>
    <t xml:space="preserve">2.10</t>
  </si>
  <si>
    <t xml:space="preserve">0409010000</t>
  </si>
  <si>
    <t xml:space="preserve">RELOCACAO DE REDE COLETORA, REDE CONDOMINIAL, INTERCEPTOR OU EMISSARIO, INCLUINDO PLANIALTIMERIA</t>
  </si>
  <si>
    <t xml:space="preserve">km</t>
  </si>
  <si>
    <t xml:space="preserve">2.11</t>
  </si>
  <si>
    <t xml:space="preserve">0502010000</t>
  </si>
  <si>
    <t xml:space="preserve">ESCAV. MANUAL DE VALAS - ESGOTO - EM SOLO DE 1a CAT. EXECUTADA C/ PROFUND. ATE 1,50m</t>
  </si>
  <si>
    <t xml:space="preserve">m³</t>
  </si>
  <si>
    <t xml:space="preserve">2.12</t>
  </si>
  <si>
    <t xml:space="preserve">0502370000</t>
  </si>
  <si>
    <t xml:space="preserve">ESCAV. MECANIZ. DE VALAS - ESGOTO - EM SOLO DE 1a CAT. EXECUTADA ENTRE AS PROFUND. DE 0 A 2,00m</t>
  </si>
  <si>
    <t xml:space="preserve">2.13</t>
  </si>
  <si>
    <t xml:space="preserve">0502400000</t>
  </si>
  <si>
    <t xml:space="preserve">ESCAV. MECANIZ. DE VALAS - ESGOTO - EM SOLO DE 1A. CAT. EXECUTADA ENTRE AS PROFUND. DE 2,01 A 4,00M</t>
  </si>
  <si>
    <t xml:space="preserve">2.14</t>
  </si>
  <si>
    <t xml:space="preserve">0502490000</t>
  </si>
  <si>
    <t xml:space="preserve">ESCAV. MECANIZ. DE VALAS - ESGOTO - EM SOLO DE 2a CAT. EXECUTADA ENTRE AS PROFUND. DE 0 A 2,00m</t>
  </si>
  <si>
    <t xml:space="preserve">2.15</t>
  </si>
  <si>
    <t xml:space="preserve">0502520000</t>
  </si>
  <si>
    <t xml:space="preserve">ESCAV. MECANIZ. DE VALAS - ESGOTO - EM SOLO DE 2A. CAT. EXECUTADA ENTRE AS PROFUND. DE 2,01 A 4,00M</t>
  </si>
  <si>
    <t xml:space="preserve">2.16</t>
  </si>
  <si>
    <t xml:space="preserve">0502730000</t>
  </si>
  <si>
    <t xml:space="preserve">ESCAV. DE VALA - ESGOTO - EM ROCHA SA,  EXECUTADA ENTRE AS PROFUND. DE 0 A 2,00 M,  C/ USO DE EXPLOSIVO,  INCL. PROTECAO</t>
  </si>
  <si>
    <t xml:space="preserve">2.17</t>
  </si>
  <si>
    <t xml:space="preserve">0502760000</t>
  </si>
  <si>
    <t xml:space="preserve">ESCAV. DE VALA - ESGOTO - EM ROCHA SA, EXECUTADA ENTRE AS PROFUND. DE 2 A 4,00 m, C/ USO DE EXPLOSIVO, INCL. PROTECAO</t>
  </si>
  <si>
    <t xml:space="preserve">2.18</t>
  </si>
  <si>
    <t xml:space="preserve">0504010000</t>
  </si>
  <si>
    <t xml:space="preserve">EXEC. DE ATERRO EM VALAS/POCOS/CAVAS DE FUNDACAO C/ SOLO PROVENIENTE DAS ESCAVACOES, INCL. LANCAM., ESPALHAM., COMPACT. C/ PLACA VIBRAT., SOQUETE PNEUMATICO OU SOQUETE MANUAL</t>
  </si>
  <si>
    <t xml:space="preserve">2.19</t>
  </si>
  <si>
    <t xml:space="preserve">0504070000</t>
  </si>
  <si>
    <t xml:space="preserve">EXEC. DE ATERRO EM VALAS/POCOS/CAVAS DE FUNDACAO, C/ FORNEC. DE SOLO, INCL.  LANCAM., ESPALHAM., COMPACT. C/PLACA VIBRATORIA, SOQUETE PNEUMATICO OU  SOQUETE MANUAL</t>
  </si>
  <si>
    <t xml:space="preserve">2.20</t>
  </si>
  <si>
    <t xml:space="preserve">0505010000</t>
  </si>
  <si>
    <t xml:space="preserve">EXEC. DE ENVOLTORIA OU BERCO DE AREIA EM VALAS, INCL. LANCAM., ESPALHAM. E COMPACT. C/PLACA VIBRATORIA, SOQUETE PNEUMATICO OU SOQUETE MANUAL , C/ FORNEC. DO MAT.</t>
  </si>
  <si>
    <t xml:space="preserve">2.21</t>
  </si>
  <si>
    <t xml:space="preserve">0506010000</t>
  </si>
  <si>
    <t xml:space="preserve">EXPLORACAO DE JAZIDA DE SOLO</t>
  </si>
  <si>
    <t xml:space="preserve">2.22</t>
  </si>
  <si>
    <t xml:space="preserve">0506040000</t>
  </si>
  <si>
    <t xml:space="preserve">EXPLORACAO DE JAZIDA DE AREIA EM DEPOSITOS SECOS</t>
  </si>
  <si>
    <t xml:space="preserve">2.23</t>
  </si>
  <si>
    <t xml:space="preserve">0601010000</t>
  </si>
  <si>
    <t xml:space="preserve">CARGA E DESCARGA DE ROCHA</t>
  </si>
  <si>
    <t xml:space="preserve">2.24</t>
  </si>
  <si>
    <t xml:space="preserve">0601040000</t>
  </si>
  <si>
    <t xml:space="preserve">CARGA E DESCARGA DE SOLO</t>
  </si>
  <si>
    <t xml:space="preserve">2.25</t>
  </si>
  <si>
    <t xml:space="preserve">0601100000</t>
  </si>
  <si>
    <t xml:space="preserve">CARGA E TRANSP. MANUAL HORIZONTAL EM CARRO DE MAO,  DE MATERIAIS A GRANEL,  P/ DISTANCIAS ATE 30M</t>
  </si>
  <si>
    <t xml:space="preserve">2.26</t>
  </si>
  <si>
    <t xml:space="preserve">0601130000</t>
  </si>
  <si>
    <t xml:space="preserve">CARGA E TRANSP. MANUAL HORIZONTAL EM CARRO DE MAO,  DE MATERIAIS A GRANEL,  P/ DISTANCIAS DE 30M A 60M</t>
  </si>
  <si>
    <t xml:space="preserve">2.27</t>
  </si>
  <si>
    <t xml:space="preserve">0601160000</t>
  </si>
  <si>
    <t xml:space="preserve">CARGA E TRANSP. MANUAL HORIZONTAL EM CARRO DE MAO,  DE MATERIAIS A GRANEL,  P/ DISTANCIAS DE 60M A 100M</t>
  </si>
  <si>
    <t xml:space="preserve">2.28</t>
  </si>
  <si>
    <t xml:space="preserve">0601200000</t>
  </si>
  <si>
    <t xml:space="preserve">MOMENTO EXCEDENTE DE TRANSPORTE MANUAL DE MATERIAIS A GRANEL (EXCEDENTE A 100M)</t>
  </si>
  <si>
    <t xml:space="preserve">m³/m</t>
  </si>
  <si>
    <t xml:space="preserve">2.29</t>
  </si>
  <si>
    <t xml:space="preserve">0601220000</t>
  </si>
  <si>
    <t xml:space="preserve">ESPALHAMENTO MECANICO DE ROCHA EM BOTA-FORA</t>
  </si>
  <si>
    <t xml:space="preserve">2.30</t>
  </si>
  <si>
    <t xml:space="preserve">0601250000</t>
  </si>
  <si>
    <t xml:space="preserve">ESPALHAMENTO MECANICO DE SOLO EM BOTA-FORA</t>
  </si>
  <si>
    <t xml:space="preserve">2.31</t>
  </si>
  <si>
    <t xml:space="preserve">0602010000</t>
  </si>
  <si>
    <t xml:space="preserve">MOMENTO DE TRANSPORTE DE ROCHA,  EM CAMINHAO BASCULANTE</t>
  </si>
  <si>
    <t xml:space="preserve">m³xkm</t>
  </si>
  <si>
    <t xml:space="preserve">2.32</t>
  </si>
  <si>
    <t xml:space="preserve">0602040000</t>
  </si>
  <si>
    <t xml:space="preserve">MOMENTO DE TRANSPORTE DE SOLO, EM CAMINHAO BASCULANTE</t>
  </si>
  <si>
    <t xml:space="preserve">2.33</t>
  </si>
  <si>
    <t xml:space="preserve">0701010000</t>
  </si>
  <si>
    <t xml:space="preserve">ESCORAMENTO DESCONTINUO EM MADEIRA C/ PONTALETEAMENTO, EXECUTADO C/ PROFUND. ATE 1,50m</t>
  </si>
  <si>
    <t xml:space="preserve">2.34</t>
  </si>
  <si>
    <t xml:space="preserve">0702010000</t>
  </si>
  <si>
    <t xml:space="preserve">ESCORAMENTO CONTINUO EM MADEIRA (TIPO CANCOEIRA), EXECUTADO NAS PROFUND.ATE  3,00 m, EM SOLO S/ PRESENCA DE AGUA</t>
  </si>
  <si>
    <t xml:space="preserve">2.35</t>
  </si>
  <si>
    <t xml:space="preserve">0702220000</t>
  </si>
  <si>
    <t xml:space="preserve">ESCORAMENTO CONTINUO C/ ESTACAS METALICAS,  EXECUTADO NAS PROFUND.ATE 3,00 M</t>
  </si>
  <si>
    <t xml:space="preserve">2.36</t>
  </si>
  <si>
    <t xml:space="preserve">0702250000</t>
  </si>
  <si>
    <t xml:space="preserve">ESCORAMENTO CONTINUO C/ ESTACAS METALICAS,  EXECUTADO NAS PROFUND. ACIMA DE 3,00 M</t>
  </si>
  <si>
    <t xml:space="preserve">2.37</t>
  </si>
  <si>
    <t xml:space="preserve">0801010000</t>
  </si>
  <si>
    <t xml:space="preserve">ESGOTAMENTO C/ CONJUNTO MOTO-BOMBA DE SUPERFICIE E SUBMERSA</t>
  </si>
  <si>
    <t xml:space="preserve">h</t>
  </si>
  <si>
    <t xml:space="preserve">2.38</t>
  </si>
  <si>
    <t xml:space="preserve">0801040000</t>
  </si>
  <si>
    <t xml:space="preserve">CUSTO ADICIONAL POR M3 ESCAVADO,  P/ ESGOTAMENTO DE VALA</t>
  </si>
  <si>
    <t xml:space="preserve">2.39</t>
  </si>
  <si>
    <t xml:space="preserve">0802010000</t>
  </si>
  <si>
    <t xml:space="preserve">REBAIXAMENTO DE LENCOL FREATICO C/ PONTEIRAS FILTRANTES EM VALAS,  ESTAGIO SIMPLES, CRAVACAO DE PONTEIRA C/ JATEAMENTO DE AGUA</t>
  </si>
  <si>
    <t xml:space="preserve">2.40</t>
  </si>
  <si>
    <t xml:space="preserve">1001010000</t>
  </si>
  <si>
    <t xml:space="preserve">PV EM ANEL DE CONCRETO PRE-MOLDADO DN=0,60m, EM PROFUND. ATE 1,20m, C/ FORNEC. MAT., S/ FORNEC. E ASSENT.DE TAMPAO (PV TIPO I) DP1001-01</t>
  </si>
  <si>
    <t xml:space="preserve">2.41</t>
  </si>
  <si>
    <t xml:space="preserve">1001040000</t>
  </si>
  <si>
    <t xml:space="preserve">PV EM ANEL DE CONCRETO PRE-MOLDADO DN=0,80m, C/ LAJE DE RED., EM PROFUND. ATE 1,80m, C/ FORNEC. DO MAT., S/ FORNEC. E ASSENT. DE TAMPAO (PV TIPO II)  DP1001-02</t>
  </si>
  <si>
    <t xml:space="preserve">2.42</t>
  </si>
  <si>
    <t xml:space="preserve">1001160000</t>
  </si>
  <si>
    <t xml:space="preserve">PV EM CONCRETO ARMADO ""IN LOCO"", SECAO INTERNA 1,10 X 1,10m, EM PROFUND. ATE 2,50m, C/ FORNEC. MAT., S/ FORNEC. E ASSENT. DE TAMPAO (PV TIPO VI) DP1001-06</t>
  </si>
  <si>
    <t xml:space="preserve">2.43</t>
  </si>
  <si>
    <t xml:space="preserve">1001190000</t>
  </si>
  <si>
    <t xml:space="preserve">PV EM CONCRETO ARMADO ""IN LOCO"", SECAO INTERNA 1,10X1,10m, C/CHAMINE E LAJE DE RED., ENTRE PROFUND.DE 2,51 E 4,50m, C/ FORN. MAT., S/ FORNEC/ASSENT. TAMPAO (PV TIPO VII) DP1001-07</t>
  </si>
  <si>
    <t xml:space="preserve">2.44</t>
  </si>
  <si>
    <t xml:space="preserve">1003190000</t>
  </si>
  <si>
    <t xml:space="preserve">CAIXA P/ LIGAÇÃO PREDIAL DE ESGOTO SANITÁRIO, PRÉ-MOLDADA DE CONCRETO ARMADO, E= 0,07m SEÇÃO INTERNA 0,40mX0,54m E H=0,40m, SEM FORNECIMENTO E ASSENTAMENTO DE TAMPA  (TIPO CLP TIPO I) DP1003-05</t>
  </si>
  <si>
    <t xml:space="preserve">2.45</t>
  </si>
  <si>
    <t xml:space="preserve">1003220000</t>
  </si>
  <si>
    <t xml:space="preserve">CAIXA P/ LIGAÇÃO PREDIAL DE ESGOTO SANITÁRIO, PRÉ-MOLDADA DE CONCRETO ARMADO, E= 0,07m SEÇÃO INTERNA 0,40mX0,54m E 0,41m&lt;=H&lt;=0,80m, SEM FORNECIMENTO E ASSENTAMENTO DE TAMPA  (TIPO CLP TIPO II) DP1003-05</t>
  </si>
  <si>
    <t xml:space="preserve">2.46</t>
  </si>
  <si>
    <t xml:space="preserve">1003250000</t>
  </si>
  <si>
    <t xml:space="preserve">CAIXA P/LIGACAO PREDIAL DE ESGOTO SANITARIO,  PRE-MOLDADA DE CONCRETO ARMADO,  E=0, 07 M,  SECAO INTERNA  DE 0, 40X0, 54M E 0, 81 M &lt;= H &lt; =1,20M,  S/ FORNEC.E ASSENT.DE TAMPA (CLP TIPO III) DP1003-05</t>
  </si>
  <si>
    <t xml:space="preserve">2.47</t>
  </si>
  <si>
    <t xml:space="preserve">1004190000</t>
  </si>
  <si>
    <t xml:space="preserve">FORNECIMENTO E ASSENTAMENTO DE TAMPA RETANGULAR DE CONCRETO PARA CAIXA DE INSPEÇÃO SANITÁRIA (59x45cm) E=7cm</t>
  </si>
  <si>
    <t xml:space="preserve">2.48</t>
  </si>
  <si>
    <t xml:space="preserve">1004250000</t>
  </si>
  <si>
    <t xml:space="preserve">FORNEC. E ASSENT. DE TAMPAO ARTICULADO EM FoFo P/ PV's, DN=600mm, CARGA 12,5 ton., DIMENS. CONF. NBR 10158</t>
  </si>
  <si>
    <t xml:space="preserve">2.49</t>
  </si>
  <si>
    <t xml:space="preserve">1201010000</t>
  </si>
  <si>
    <t xml:space="preserve">ASSENT. DE TUBOS,  PECAS E CONEXOES EM FO.FO. DUCTIL E ACO CARBONO,  PONTA E BOLSA,  JUNTA ELASTICA / JTI - AGUA - DN  80 MM</t>
  </si>
  <si>
    <t xml:space="preserve">2.50</t>
  </si>
  <si>
    <t xml:space="preserve">1201040000</t>
  </si>
  <si>
    <t xml:space="preserve">ASSENT. DE TUBOS,  PECAS E CONEXOES EM FO.FO. DUCTIL E ACO CARBONO,  PONTA E BOLSA,  JUNTA ELASTICA / JTI - AGUA - DN  100MM</t>
  </si>
  <si>
    <t xml:space="preserve">2.51</t>
  </si>
  <si>
    <t xml:space="preserve">1201070000</t>
  </si>
  <si>
    <t xml:space="preserve">ASSENT. DE TUBOS,  PECAS E CONEXOES EM FO.FO. DUCTIL E ACO CARBONO,  PONTA E BOLSA,  JUNTA ELASTICA / JTI - AGUA - DN 150MM</t>
  </si>
  <si>
    <t xml:space="preserve">2.52</t>
  </si>
  <si>
    <t xml:space="preserve">1201100000</t>
  </si>
  <si>
    <t xml:space="preserve">ASSENT. DE TUBOS,  PECAS E CONEXOES EM FO.FO. DUCTIL E ACO CARBONO,  PONTA E BOLSA,  JUNTA ELASTICA / JTI - AGUA - DN 200MM</t>
  </si>
  <si>
    <t xml:space="preserve">2.53</t>
  </si>
  <si>
    <t xml:space="preserve">1204070000</t>
  </si>
  <si>
    <t xml:space="preserve">ASSENT. DE TUBOS EM PVC RIG. PB JE- ESGOTO -DN 150 mm</t>
  </si>
  <si>
    <t xml:space="preserve">2.54</t>
  </si>
  <si>
    <t xml:space="preserve">1204100000</t>
  </si>
  <si>
    <t xml:space="preserve">ASSENT. DE TUBOS EM PVC RIG. PB JE- ESGOTO -DN 200 mm</t>
  </si>
  <si>
    <t xml:space="preserve">2.55</t>
  </si>
  <si>
    <t xml:space="preserve">1204130000</t>
  </si>
  <si>
    <t xml:space="preserve">ASSENT. DE TUBOS EM PVC RIG. PB JE- ESGOTO -DN 250 mm</t>
  </si>
  <si>
    <t xml:space="preserve">2.56</t>
  </si>
  <si>
    <t xml:space="preserve">1301010000</t>
  </si>
  <si>
    <t xml:space="preserve">CARGA E DESCARGA DE TUBOS PVC RIG. / RPVC, DN ATÉ 350 mm </t>
  </si>
  <si>
    <t xml:space="preserve">2.57</t>
  </si>
  <si>
    <t xml:space="preserve">1304010000</t>
  </si>
  <si>
    <t xml:space="preserve">MOMENTO DE TRANSPORTE P/TUBOS, PEÇAS E CONEXOES DE PVC RIG./RPVC C/DN ATE 350mm</t>
  </si>
  <si>
    <t xml:space="preserve">mxkm</t>
  </si>
  <si>
    <t xml:space="preserve">2.58</t>
  </si>
  <si>
    <t xml:space="preserve">1305010000</t>
  </si>
  <si>
    <t xml:space="preserve">MOMENTO DE TRANSP. P/ TUBOS,  PECAS E CONEXOES DE FOFO DUCTIL OU ACO CARBONO</t>
  </si>
  <si>
    <t xml:space="preserve">t x km</t>
  </si>
  <si>
    <t xml:space="preserve">2.59</t>
  </si>
  <si>
    <t xml:space="preserve">1401040000</t>
  </si>
  <si>
    <t xml:space="preserve">LEVANTAMENTO DE PARALELEPIPEDO OU PEDRA IRREGULAR</t>
  </si>
  <si>
    <t xml:space="preserve">2.60</t>
  </si>
  <si>
    <t xml:space="preserve">1402010000</t>
  </si>
  <si>
    <t xml:space="preserve">RECOMPOSIÇAO DE PAVIM. C/ PARALELO OU PEDRA C/ APROVEITAMENTO DE 100% DO MATERIAL LEVANTADO</t>
  </si>
  <si>
    <t xml:space="preserve">2.61</t>
  </si>
  <si>
    <t xml:space="preserve">2101070000</t>
  </si>
  <si>
    <t xml:space="preserve">EXECUÇAO DE RAMAL PREDIAL P/ESGOTO, EM PAV. C/ PARALELEPIPEDO/PEDRA IRREGULAR, DN 100mm, S/ FORNEC. DO MAT. HIDRAULICO.</t>
  </si>
  <si>
    <t xml:space="preserve">2.62</t>
  </si>
  <si>
    <t xml:space="preserve">2101160000</t>
  </si>
  <si>
    <t xml:space="preserve">EXECUÇAO DE RAMAL PREDIAL P/ESGOTO, EM TERRENO NATURAL, DN 100mm, S/ FORNEC. DO MAT. HIDRAULICO.</t>
  </si>
  <si>
    <t xml:space="preserve">3.</t>
  </si>
  <si>
    <t xml:space="preserve">ESTAÇÕES ELEVATÓRIAS DE ESGOTO</t>
  </si>
  <si>
    <t xml:space="preserve">3.1</t>
  </si>
  <si>
    <t xml:space="preserve">0203040000</t>
  </si>
  <si>
    <t xml:space="preserve">LIMPEZA DA OBRA DESMATAMENTO E LIMPEZA MECANIZADA DO TERRENO C/TRATOR, INCL.RASPAGEM, JUNTAMENTO E QUEIMA DO MATERIAL, S/ CORTES DE ARVORES</t>
  </si>
  <si>
    <t xml:space="preserve">3.2</t>
  </si>
  <si>
    <t xml:space="preserve">LUMINOSO DE BLOQUEIO OU SINALIZADOR C/ SUPORTE ANTI-FURTO C/PROTETOR EM METAL GALVANIZADO, INCL.FORNEC., TRANSP., INSTAL.E REMOCAO P/OUTRO LOCAL DA OBRA (DP0301-12)</t>
  </si>
  <si>
    <t xml:space="preserve">3.3</t>
  </si>
  <si>
    <t xml:space="preserve">3.4</t>
  </si>
  <si>
    <t xml:space="preserve">0401010000</t>
  </si>
  <si>
    <t xml:space="preserve">CADASTRO COMPLETO DE ADUTORA, INTERCEPTOR OU EMISSARIO</t>
  </si>
  <si>
    <t xml:space="preserve">3.5</t>
  </si>
  <si>
    <t xml:space="preserve">0401190001</t>
  </si>
  <si>
    <t xml:space="preserve">CADASTRO DE OBRAS CIVIS</t>
  </si>
  <si>
    <t xml:space="preserve">3.6</t>
  </si>
  <si>
    <t xml:space="preserve">0401250000</t>
  </si>
  <si>
    <t xml:space="preserve">LOCACAO DE OBRA COM USO DE EQUIPAMENTOS TOPOGRAFICOS</t>
  </si>
  <si>
    <t xml:space="preserve">3.7</t>
  </si>
  <si>
    <t xml:space="preserve">3.8</t>
  </si>
  <si>
    <t xml:space="preserve">3.9</t>
  </si>
  <si>
    <t xml:space="preserve">0503370000</t>
  </si>
  <si>
    <t xml:space="preserve">ESCAV. MECANIZ. DE POCOS E CAVAS DE FUNDACAO EM SOLO DE 1a CAT. EXECUTADA ENTRE AS PROFUND. DE 0 A 2,00m</t>
  </si>
  <si>
    <t xml:space="preserve">3.10</t>
  </si>
  <si>
    <t xml:space="preserve">0503490000</t>
  </si>
  <si>
    <t xml:space="preserve">ESCAV. MECANIZ. DE POCOS E CAVAS DE FUNDACAO EM SOLO DE 2a CAT. EXECUTADA ENTRE AS PROFUND. DE 0 A 2,00m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ESCORAMENTO CONTINUO C/ ESTACAS METALICAS, EXECUTADO NAS PROFUND.ATE 3,00 m</t>
  </si>
  <si>
    <t xml:space="preserve">3.23</t>
  </si>
  <si>
    <t xml:space="preserve">3.24</t>
  </si>
  <si>
    <t xml:space="preserve">hp x h</t>
  </si>
  <si>
    <t xml:space="preserve">3.25</t>
  </si>
  <si>
    <t xml:space="preserve">0901040000</t>
  </si>
  <si>
    <t xml:space="preserve">CONCRETO C/ CONSUMO MIN. DE CIMENTO DE 250Kg/m3, INCL. FORNEC. DE MAT., PRODUCAO, LANC., ADENS. E CURA</t>
  </si>
  <si>
    <t xml:space="preserve">3.26</t>
  </si>
  <si>
    <t xml:space="preserve">0901260000</t>
  </si>
  <si>
    <t xml:space="preserve">CONCRETO FCK=30MPa, INCL. FORNEC. DOS  MAT., PRODUCAO, LANC.,ADENS. E CURA</t>
  </si>
  <si>
    <t xml:space="preserve">3.27</t>
  </si>
  <si>
    <t xml:space="preserve">0906010000</t>
  </si>
  <si>
    <t xml:space="preserve">ACO CA-50, INCL. FORNEC., CORTE, DOBR. E COLOCACAO NAS PECAS</t>
  </si>
  <si>
    <t xml:space="preserve">kg</t>
  </si>
  <si>
    <t xml:space="preserve">3.28</t>
  </si>
  <si>
    <t xml:space="preserve">0909070000</t>
  </si>
  <si>
    <t xml:space="preserve">FORMA PLANA EM COMP. RESINADO P/ ESTRUTURA</t>
  </si>
  <si>
    <t xml:space="preserve">3.29</t>
  </si>
  <si>
    <t xml:space="preserve">0912100000</t>
  </si>
  <si>
    <t xml:space="preserve">CIMBRAMENTO P/ EDIFICACOES</t>
  </si>
  <si>
    <t xml:space="preserve">3.30</t>
  </si>
  <si>
    <t xml:space="preserve">3.31</t>
  </si>
  <si>
    <t xml:space="preserve">1004290000</t>
  </si>
  <si>
    <t xml:space="preserve">FORNEC. E ASSENT. DE TAMPAO ARTICULADO EM FoFo P/ PV's, DN=800mm, CARGA 12,5 ton., DIMENS. CONF. NBR 10158</t>
  </si>
  <si>
    <t xml:space="preserve">3.32</t>
  </si>
  <si>
    <t xml:space="preserve">1004430000</t>
  </si>
  <si>
    <t xml:space="preserve">FORNEC. E ASSENT. DE TAMPA METALICA EM CHAPA DE ACO XADREZ COM SUPORTE PARA TRAFEGO</t>
  </si>
  <si>
    <t xml:space="preserve">3.33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3.34</t>
  </si>
  <si>
    <t xml:space="preserve">ASSENT. DE TUBOS EM PVC RIG. PB JE- ESGOTO - DN 150 mm</t>
  </si>
  <si>
    <t xml:space="preserve">3.35</t>
  </si>
  <si>
    <t xml:space="preserve">ASSENT. DE TUBOS EM PVC RIG. PB JE- ESGOTO - DN 200 mm</t>
  </si>
  <si>
    <t xml:space="preserve">3.36</t>
  </si>
  <si>
    <t xml:space="preserve">CARGA E DESCARGA DE TUBOS PVC RIG. / RPVC, DN ATE 350 mm</t>
  </si>
  <si>
    <t xml:space="preserve">3.37</t>
  </si>
  <si>
    <t xml:space="preserve">1302010000</t>
  </si>
  <si>
    <t xml:space="preserve">CARGA E DESCARGA DE TUBO DE F-F- DUCTIL OU AÇO CARBONO, P/DN 150, PEÇAS E CONEXÕES</t>
  </si>
  <si>
    <t xml:space="preserve">t</t>
  </si>
  <si>
    <t xml:space="preserve">3.38</t>
  </si>
  <si>
    <t xml:space="preserve">3.39</t>
  </si>
  <si>
    <t xml:space="preserve">MOMENTO DE TRANSP. P/ TUBOS, PEÇAS E CONEXOES DE FoFo DUCTIL OU AÇO CARBONO</t>
  </si>
  <si>
    <t xml:space="preserve">txkm</t>
  </si>
  <si>
    <t xml:space="preserve">3.40</t>
  </si>
  <si>
    <t xml:space="preserve">3.41</t>
  </si>
  <si>
    <t xml:space="preserve">3.42</t>
  </si>
  <si>
    <t xml:space="preserve">1801130000</t>
  </si>
  <si>
    <t xml:space="preserve">MEIO-FIO DE CONCRETO PADRAO DNER, TIPO ECONOMICO, ASSENTADO SOBRE LASTRO DE CONCRETO MAGRO</t>
  </si>
  <si>
    <t xml:space="preserve">3.43</t>
  </si>
  <si>
    <t xml:space="preserve">1803040000</t>
  </si>
  <si>
    <t xml:space="preserve">REVEST. PRIMARIO C/ CASCALHO OU SAIBRO C/ COMPACTAÇAO</t>
  </si>
  <si>
    <t xml:space="preserve">3.44</t>
  </si>
  <si>
    <t xml:space="preserve">1804010000</t>
  </si>
  <si>
    <t xml:space="preserve">CERCA C/ TELA DE ARAME GALVANIZADO REVESTIDA EM PVC C/MALHA DE 2"", 12BWG C/ ESTACAS DE CONCRETO PRE-MOLDADAS,C/ PONTA INCLINADA E DIMENSOES DE 0,10x0,10x3,00m, (DP1804-01)</t>
  </si>
  <si>
    <t xml:space="preserve">3.45</t>
  </si>
  <si>
    <t xml:space="preserve">1805040000</t>
  </si>
  <si>
    <t xml:space="preserve">PORTAO P/ VEICULOS EM TUBOS DE FERRO GALVANIZADO DE 01 OU 02 FOLHAS, C/ VEDAÇAO EM TELA DE ARAME PRENSADO,INCL. GUARNIÇOES E FERRAGENS, C/ LARGURA DE 2 A 5m (DP1805-02/03)</t>
  </si>
  <si>
    <t xml:space="preserve">3.46</t>
  </si>
  <si>
    <t xml:space="preserve">1806040000</t>
  </si>
  <si>
    <t xml:space="preserve">PLANTIO DE GRAMA EM LEIVA, INCL. CAMADA DE TERRA VEGETAL, e=0,05m, TRANSP. E IRRIGAÇAO ATE A PEGA TOTAL</t>
  </si>
  <si>
    <t xml:space="preserve">3.47</t>
  </si>
  <si>
    <t xml:space="preserve">1901340000</t>
  </si>
  <si>
    <t xml:space="preserve">MONTAGEM E INST. DE CONJUNTO MOTO-BOMBA SUBMERSIVEL (EIXO VERTICAL) EM POÇOS TUBULARES, POTENCIA MAIOR QUE 10 ATE 15 CV</t>
  </si>
  <si>
    <t xml:space="preserve">3.48</t>
  </si>
  <si>
    <t xml:space="preserve">1901400000</t>
  </si>
  <si>
    <t xml:space="preserve">MONTAGEM E INST. DE CONJUNTO MOTO-BOMBA SUBMERSIVEL (EIXO VERTICAL) EM POCOS TUBULARES,  POTENCIA MAIOR QUE 20 ATE 30 CV</t>
  </si>
  <si>
    <t xml:space="preserve">3.49</t>
  </si>
  <si>
    <t xml:space="preserve">2290050000</t>
  </si>
  <si>
    <t xml:space="preserve">CAMADA DE BRITA SELECIONADA PARA FUNDAÇÕES</t>
  </si>
  <si>
    <t xml:space="preserve">3.50</t>
  </si>
  <si>
    <t xml:space="preserve">9112010002</t>
  </si>
  <si>
    <t xml:space="preserve">SERVICOS DE MONTAGEM E INSTALACAO ELETRICA INCLUSIVE MOTO-BOMBAS SUBMERSIVEIS, GRUPO GERADOR, REDE DE ENERGIA INTERNA, ILUMINACAO EXTERNA E TRANSPORTE EM ESTACOES ELEVATORIAS</t>
  </si>
  <si>
    <t xml:space="preserve">kVA</t>
  </si>
  <si>
    <t xml:space="preserve">4.</t>
  </si>
  <si>
    <t xml:space="preserve">ESTAÇÃO DE TRATAMENTO DE ESGOTO</t>
  </si>
  <si>
    <t xml:space="preserve">4.1</t>
  </si>
  <si>
    <t xml:space="preserve">LIMPEZA DA OBRA, DESMATAMENTO E LIMPEZA MECANIZADA DO TERRENO C/TRATOR, INCL.RASPAGEM, JUNTAMENTO E QUEIMA DO MATERIAL, S/ CORTES DE ARVORES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050376000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0506130000</t>
  </si>
  <si>
    <t xml:space="preserve">ESCAV. E TRANSP. ATE 30 M C/ TRATOR DE ESTEIRAS C/ LAMINA,  P/ EMPILHAMENTO EM MAT. DE 1A. CAT</t>
  </si>
  <si>
    <t xml:space="preserve">4.17</t>
  </si>
  <si>
    <t xml:space="preserve">0506160000</t>
  </si>
  <si>
    <t xml:space="preserve">ESCAV. E TRANSP. DE 30,01 ATE 60 M C/ TRATOR DE ESTEIRAS C/ LAMINA,  P/ EMPILHAMENTO EM MAT. DE 1A. CAT</t>
  </si>
  <si>
    <t xml:space="preserve">4.18</t>
  </si>
  <si>
    <t xml:space="preserve">0506190000</t>
  </si>
  <si>
    <t xml:space="preserve">ESCAV. E TRANSP. DE 60,01 ATE 100 M C/ TRATOR DE ESTEIRAS C/ LAMINA,  P/ EMPILHAMENTO EM MAT. DE 1A. CAT</t>
  </si>
  <si>
    <t xml:space="preserve">4.19</t>
  </si>
  <si>
    <t xml:space="preserve">0506220000</t>
  </si>
  <si>
    <t xml:space="preserve">ESCAV. E TRANSP. ATE 30 M C/ TRATOR DE ESTEIRAS C/ LAMINA,  P/ EMPILHAMENTO,  EM MAT. DE 2A. CAT., CUJO DESMONTE SE DA C/ USO INTENSIVO DE ESCARIFICACAO PESADA,  CONF. CLASSIF. DNER</t>
  </si>
  <si>
    <t xml:space="preserve">4.20</t>
  </si>
  <si>
    <t xml:space="preserve">0506250000</t>
  </si>
  <si>
    <t xml:space="preserve">ESCAV. E TRANSP. DE 30,01 ATE 60 M C/ TRATOR DE ESTEIRAS C/ LAMINA,  P/ EMPILHAMENTO,  EM MAT. DE 2A. CAT.,  CUJO DESMONTE SE DA C/ USO INTENSIVO DE ESCARIFICACAO PESADA,  CONF. CLASSIF. DNER</t>
  </si>
  <si>
    <t xml:space="preserve">4.21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4.22</t>
  </si>
  <si>
    <t xml:space="preserve">0506310000</t>
  </si>
  <si>
    <t xml:space="preserve">ESCAV. E TRANSP. ATE 30M C/ TRATOR DE ESTEIRAS C/ LAMINA,  P/ EMPILHAMENTO,  EM  MAT. DE 2A. CAT., CUJO DESMONTE SE DA C/ USO COMBINADO DE EXPL. E ESCARIFICACAO PESADA,  CONF. CLASSIF. DNER</t>
  </si>
  <si>
    <t xml:space="preserve">4.23</t>
  </si>
  <si>
    <t xml:space="preserve">0506340000</t>
  </si>
  <si>
    <t xml:space="preserve">ESCAV. E TRANSP. DE 30,01 ATE 60M C/ TRATOR DE ESTEIRAS C/LAMINA,  P/ EMPILHAMENTO,  EM MAT. DE 2A. CAT., CUJO DESMONTE SE DA C/USO COMBINADO DE EXPL.  E ESCARIFICACAO PESADA, CONF.CLASSIF.DNER</t>
  </si>
  <si>
    <t xml:space="preserve">4.24</t>
  </si>
  <si>
    <t xml:space="preserve">0506370000</t>
  </si>
  <si>
    <t xml:space="preserve">ESCAV. E TRANSP. DE 60,01 ATE 100M C/ TRATOR DE ESTEIRAS C/LAMINA,  P/ EMPILHAMENTO,  EM MAT. DE 2A. CAT., CUJO DESMONTE SE DA C/USO COMBINADO DE EXPL.  E ESCARIFICACAO PESADA, CONF.CLASSIF.DNER</t>
  </si>
  <si>
    <t xml:space="preserve">4.25</t>
  </si>
  <si>
    <t xml:space="preserve">0506520000</t>
  </si>
  <si>
    <t xml:space="preserve">COMPACTACAO DE ATERRO P/ DIQUES LATERAIS DE LAGOAS, INCL. DESTORROAMENTO, UMIDEC., HOMOGENEIZ. E COMPAC. MECANIZ. C/ ROLO</t>
  </si>
  <si>
    <t xml:space="preserve">4.26</t>
  </si>
  <si>
    <t xml:space="preserve">0506550000</t>
  </si>
  <si>
    <t xml:space="preserve">COMPACTACAO DE ATERRO P/ FUNDO DE LAGOAS, INCL. DESTORROAMENTO, UMIDEC., HOMOGENEIZ. E COMPAC. MECANIZ. C/ ROLO</t>
  </si>
  <si>
    <t xml:space="preserve">4.27</t>
  </si>
  <si>
    <t xml:space="preserve">0506580000</t>
  </si>
  <si>
    <t xml:space="preserve">REGULARIZACAO DE TALUDES POR PROCESSO MECANICO</t>
  </si>
  <si>
    <t xml:space="preserve">4.28</t>
  </si>
  <si>
    <t xml:space="preserve">0506610000</t>
  </si>
  <si>
    <t xml:space="preserve">REGULARIZACAO DE TALUDES POR PROCESSO MANUAL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4.36</t>
  </si>
  <si>
    <t xml:space="preserve">4.37</t>
  </si>
  <si>
    <t xml:space="preserve">4.38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1204030000</t>
  </si>
  <si>
    <t xml:space="preserve">ASSENT. DE TUBOS EM PVC RIG. PB JE- ESGOTO - DN100 MM</t>
  </si>
  <si>
    <t xml:space="preserve">4.47</t>
  </si>
  <si>
    <t xml:space="preserve">4.48</t>
  </si>
  <si>
    <t xml:space="preserve">CARGA E DESCARGA DE TUBOS PVC RIG. / RPVC, DN 200</t>
  </si>
  <si>
    <t xml:space="preserve">4.49</t>
  </si>
  <si>
    <t xml:space="preserve">CARGA E DESCARGA DE TUBO DE F-F- DUCTIL OU AÇO CARBONO, PEÇAS E CONEXÕES</t>
  </si>
  <si>
    <t xml:space="preserve">4.50</t>
  </si>
  <si>
    <t xml:space="preserve">4.51</t>
  </si>
  <si>
    <t xml:space="preserve">4.52</t>
  </si>
  <si>
    <t xml:space="preserve">1501190000</t>
  </si>
  <si>
    <t xml:space="preserve">ALVENARIA DE VEDAÇAO C/ TIJOLO MACIÇO (COMUM) C/ e=10cm</t>
  </si>
  <si>
    <t xml:space="preserve">4.53</t>
  </si>
  <si>
    <t xml:space="preserve">1503040000</t>
  </si>
  <si>
    <t xml:space="preserve">PORTA INTERNA EM COMPENSADO, COMPLETA,  DE 1 FOLHA, INCL. FERRAGENS, GUARNIÇOES, LIXAMENTO, EMASSAMENTO E PINTURA A OLEO</t>
  </si>
  <si>
    <t xml:space="preserve">4.54</t>
  </si>
  <si>
    <t xml:space="preserve">1503190000</t>
  </si>
  <si>
    <t xml:space="preserve">PORTA DE ENTRADA EM ALUMINIO, C/ 1 FOLHA, DE ABRIR, INCL. FERRAGENS E GUARNIÇOES</t>
  </si>
  <si>
    <t xml:space="preserve">4.55</t>
  </si>
  <si>
    <t xml:space="preserve">1503220000</t>
  </si>
  <si>
    <t xml:space="preserve">PORTA DE ENTRADA EM ALUMINIO, C/ 2 FOLHAS, DE ABRIR, INCL. FERRAGENS E GUARNIÇOES</t>
  </si>
  <si>
    <t xml:space="preserve">4.56</t>
  </si>
  <si>
    <t xml:space="preserve">1503280000</t>
  </si>
  <si>
    <t xml:space="preserve">JANELA EM ALUMINIO, TIPO BASCULHANTE, C/ VIDRO, INCL. FERRAGENS E GUARNIÇOES </t>
  </si>
  <si>
    <t xml:space="preserve">4.57</t>
  </si>
  <si>
    <t xml:space="preserve">1504010000</t>
  </si>
  <si>
    <t xml:space="preserve">CHAPISCO C/ ARGAMASSA DE CIMENTO E AREIA</t>
  </si>
  <si>
    <t xml:space="preserve">4.58</t>
  </si>
  <si>
    <t xml:space="preserve">1504100000</t>
  </si>
  <si>
    <t xml:space="preserve">REVESTIMENTO REBOCO MASSA UNICA </t>
  </si>
  <si>
    <t xml:space="preserve">4.59</t>
  </si>
  <si>
    <t xml:space="preserve">1504160000</t>
  </si>
  <si>
    <t xml:space="preserve">REVESTIMENTO DE PAREDE EM AZULEJO C/ EMBOÇO, E REJUNTAMENTO  EM CIMENTO BRANCO</t>
  </si>
  <si>
    <t xml:space="preserve">4.60</t>
  </si>
  <si>
    <t xml:space="preserve">1504220000</t>
  </si>
  <si>
    <t xml:space="preserve">REVESTIMENTO DE TETO C/ FORRO DE MADEIRA DE LEI (TABUA APARELHADA, NAS DIMENSOES DE 10 X 1 cm), INCL. MAT. P/ FIXAÇAO</t>
  </si>
  <si>
    <t xml:space="preserve">4.61</t>
  </si>
  <si>
    <t xml:space="preserve">1505070000</t>
  </si>
  <si>
    <t xml:space="preserve">PISO CIMENTADO, ALISADO</t>
  </si>
  <si>
    <t xml:space="preserve">4.62</t>
  </si>
  <si>
    <t xml:space="preserve">1505160000</t>
  </si>
  <si>
    <t xml:space="preserve">PISO EM LADRILHO CERAMICO C/ CONTRA-PISO</t>
  </si>
  <si>
    <t xml:space="preserve">4.63</t>
  </si>
  <si>
    <t xml:space="preserve">1506010000</t>
  </si>
  <si>
    <t xml:space="preserve">IMPERMEABILIZAÇAO EM ESTRUTURAS COM MANTA ASFALTICA, REGULARIZAÇAO E PROTEÇAO MECANICA</t>
  </si>
  <si>
    <t xml:space="preserve">4.64</t>
  </si>
  <si>
    <t xml:space="preserve">1507520000</t>
  </si>
  <si>
    <t xml:space="preserve">PINTURA INTERNA E EXTERNA C/ TINTA ACRILICA C/ MASSA, INCL. O LIQUIDO SELADOR E LIXAMENTO, EM DUAS DEMAOS</t>
  </si>
  <si>
    <t xml:space="preserve">4.65</t>
  </si>
  <si>
    <t xml:space="preserve">1721000000</t>
  </si>
  <si>
    <t xml:space="preserve">SISTEMAS DE ILUMINACAO EM PREDIOS E AREAS EXTERNAS (MONTAGEM E INST.)</t>
  </si>
  <si>
    <t xml:space="preserve">4.66</t>
  </si>
  <si>
    <t xml:space="preserve">1801100000</t>
  </si>
  <si>
    <t xml:space="preserve">PASSEIO EM PLACAS PRE-MOLDADAS DE CONCRETO ARMADO</t>
  </si>
  <si>
    <t xml:space="preserve">4.67</t>
  </si>
  <si>
    <t xml:space="preserve">4.68</t>
  </si>
  <si>
    <t xml:space="preserve">REVEST. PRIMARIO C/ CASCALHO OU SAIBRO C/ COMPACT.</t>
  </si>
  <si>
    <t xml:space="preserve">4.69</t>
  </si>
  <si>
    <t xml:space="preserve">CERCA C/ TELA DE ARAME GALVANIZADO REVESTIDA EM PVC C/MALHA DE 2"", 12BWG C/ ESTACAS DE CONCRETO PRE-MOLDADAS,C/ PONTA INCLINADA E DIMENSOES DE 0,10x0,10x3,00m, (DP1804-01) </t>
  </si>
  <si>
    <t xml:space="preserve">4.70</t>
  </si>
  <si>
    <t xml:space="preserve">4.71</t>
  </si>
  <si>
    <t xml:space="preserve">4.72</t>
  </si>
  <si>
    <t xml:space="preserve">1901510000</t>
  </si>
  <si>
    <t xml:space="preserve">GEOMENBRANA PEAD (e=1mm) INSTALADA</t>
  </si>
  <si>
    <t xml:space="preserve">4.73</t>
  </si>
  <si>
    <t xml:space="preserve">2201070000</t>
  </si>
  <si>
    <t xml:space="preserve">INST. DE MEDIDOR PARSHALL DE FIBRA DE VIDRO C/ LARGURA ""W"" ACIMA 4`, S/ FORNEC. DO MEDIDOR</t>
  </si>
  <si>
    <t xml:space="preserve">4.74</t>
  </si>
  <si>
    <t xml:space="preserve">CAMADA DE BRITA SELECIONADA PARA LEITO DE SECAGEM</t>
  </si>
  <si>
    <t xml:space="preserve">TOTAL SERVIÇOS</t>
  </si>
  <si>
    <t xml:space="preserve">BDI MATERIAIS: 18%</t>
  </si>
  <si>
    <t xml:space="preserve">Discriminação  MATERIAIS</t>
  </si>
  <si>
    <t xml:space="preserve">5.</t>
  </si>
  <si>
    <t xml:space="preserve">MATERIAIS</t>
  </si>
  <si>
    <t xml:space="preserve">5.1</t>
  </si>
  <si>
    <t xml:space="preserve">M100040140</t>
  </si>
  <si>
    <t xml:space="preserve">ABRACADEIRA TIPO 'D' EM ACO GALV. P/ ELETRODUTO   d= 4'</t>
  </si>
  <si>
    <t xml:space="preserve">5.2</t>
  </si>
  <si>
    <t xml:space="preserve">M070801009</t>
  </si>
  <si>
    <t xml:space="preserve">ANEL P/ TUBOS E CONEXOES RPVC JE DN 100</t>
  </si>
  <si>
    <t xml:space="preserve">5.3</t>
  </si>
  <si>
    <t xml:space="preserve">M070801017</t>
  </si>
  <si>
    <t xml:space="preserve">ANEL P/ TUBOS E CONEXOES RPVC JE DN 150</t>
  </si>
  <si>
    <t xml:space="preserve">5.4</t>
  </si>
  <si>
    <t xml:space="preserve">M070801021</t>
  </si>
  <si>
    <t xml:space="preserve">ANEL P/ TUBOS E CONEXOES RPVC JE DN 200</t>
  </si>
  <si>
    <t xml:space="preserve">5.5</t>
  </si>
  <si>
    <t xml:space="preserve">M070801025</t>
  </si>
  <si>
    <t xml:space="preserve">ANEL P/ TUBOS E CONEXOES RPVC JE DN 250</t>
  </si>
  <si>
    <t xml:space="preserve">5.6</t>
  </si>
  <si>
    <t xml:space="preserve">M100250001</t>
  </si>
  <si>
    <t xml:space="preserve">ARMACAO SECUNDARIA, C/ HASTE E ISOLADOR, 1 ELEMENTO</t>
  </si>
  <si>
    <t xml:space="preserve">pç</t>
  </si>
  <si>
    <t xml:space="preserve">5.7</t>
  </si>
  <si>
    <t xml:space="preserve">M100250010</t>
  </si>
  <si>
    <t xml:space="preserve">ARMACAO SECUNDARIA, C/ HASTE E ISOLADORES, 2 ELEMENTOS</t>
  </si>
  <si>
    <t xml:space="preserve">5.8</t>
  </si>
  <si>
    <t xml:space="preserve">SI00010421</t>
  </si>
  <si>
    <t xml:space="preserve">BACIA SANITÁRIA</t>
  </si>
  <si>
    <t xml:space="preserve">5.9</t>
  </si>
  <si>
    <t xml:space="preserve">SI00013373</t>
  </si>
  <si>
    <t xml:space="preserve">BASE P/ FUSIVEIS DIAZED 2-25A</t>
  </si>
  <si>
    <t xml:space="preserve">5.10</t>
  </si>
  <si>
    <t xml:space="preserve">C000000001</t>
  </si>
  <si>
    <t xml:space="preserve">BOMBA 1750 rpm 15 CV AMT=23,50 mca Q=19,4 l/s</t>
  </si>
  <si>
    <t xml:space="preserve">5.11</t>
  </si>
  <si>
    <t xml:space="preserve">C000000003</t>
  </si>
  <si>
    <t xml:space="preserve">BOMBA 1750 rpm 22 kW AMT=37.7 mca Q=33.10 l/s</t>
  </si>
  <si>
    <t xml:space="preserve">5.12</t>
  </si>
  <si>
    <t xml:space="preserve">M100750130</t>
  </si>
  <si>
    <t xml:space="preserve">BUCHA E ARRUELA P/ ELETRODUTO, EM ACO GALV., 1""</t>
  </si>
  <si>
    <t xml:space="preserve">5.13</t>
  </si>
  <si>
    <t xml:space="preserve">M100750150</t>
  </si>
  <si>
    <t xml:space="preserve">BUCHA E ARRUELA P/ ELETRODUTO, EM ACO GALV., 2""</t>
  </si>
  <si>
    <t xml:space="preserve">5.14</t>
  </si>
  <si>
    <t xml:space="preserve">M100750180</t>
  </si>
  <si>
    <t xml:space="preserve">BUCHA E ARRUELA P/ ELETRODUTO, EM ACO GALV., 4""</t>
  </si>
  <si>
    <t xml:space="preserve">5.15</t>
  </si>
  <si>
    <t xml:space="preserve">M100900430</t>
  </si>
  <si>
    <t xml:space="preserve">CABO DE COBRE SINGELO, ISOLADO EM PVC, 0,6/1kV, 10mm2</t>
  </si>
  <si>
    <t xml:space="preserve">5.16</t>
  </si>
  <si>
    <t xml:space="preserve">M100900440</t>
  </si>
  <si>
    <t xml:space="preserve">CABO DE COBRE SINGELO, ISOLADO EM PVC, 0,6/1kV, 16mm2</t>
  </si>
  <si>
    <t xml:space="preserve">5.17</t>
  </si>
  <si>
    <t xml:space="preserve">M100900400</t>
  </si>
  <si>
    <t xml:space="preserve">CABO DE COBRE SINGELO, ISOLADO EM PVC, 0,6/1kV, 2,5mm2</t>
  </si>
  <si>
    <t xml:space="preserve">5.18</t>
  </si>
  <si>
    <t xml:space="preserve">M100900410</t>
  </si>
  <si>
    <t xml:space="preserve">CABO DE COBRE SINGELO, ISOLADO EM PVC, 0,6/1kV, 4mm2</t>
  </si>
  <si>
    <t xml:space="preserve">5.19</t>
  </si>
  <si>
    <t xml:space="preserve">M100900760</t>
  </si>
  <si>
    <t xml:space="preserve">CABO DE COBRE TETRAPOLAR, ISOLADO EM PVC, 0,6/1kV, 2,5mm2</t>
  </si>
  <si>
    <t xml:space="preserve">5.20</t>
  </si>
  <si>
    <t xml:space="preserve">M999999132</t>
  </si>
  <si>
    <t xml:space="preserve">CABO MULTIPLEX 10mm²</t>
  </si>
  <si>
    <t xml:space="preserve">5.21</t>
  </si>
  <si>
    <t xml:space="preserve">M999999133</t>
  </si>
  <si>
    <t xml:space="preserve">CABO MULTIPLEX 16mm²</t>
  </si>
  <si>
    <t xml:space="preserve">5.22</t>
  </si>
  <si>
    <t xml:space="preserve">SI00011712</t>
  </si>
  <si>
    <t xml:space="preserve">CAIXA SIFONADA 150x150</t>
  </si>
  <si>
    <t xml:space="preserve">5.23</t>
  </si>
  <si>
    <t xml:space="preserve">SI00001200</t>
  </si>
  <si>
    <t xml:space="preserve">CAP DN100</t>
  </si>
  <si>
    <t xml:space="preserve">5.24</t>
  </si>
  <si>
    <t xml:space="preserve">M012904001</t>
  </si>
  <si>
    <t xml:space="preserve">COMPORTA CIRCULAR COM HASTE E PEDESTAL DE SUPENSÃO</t>
  </si>
  <si>
    <t xml:space="preserve">5.25</t>
  </si>
  <si>
    <t xml:space="preserve">M101450120</t>
  </si>
  <si>
    <t xml:space="preserve">CONDULETE A PROVA DE TEMPO EM ALUMINIO, C/ DUAS ENTRADAS (C,LL,LR,LB), 2""</t>
  </si>
  <si>
    <t xml:space="preserve">5.26</t>
  </si>
  <si>
    <t xml:space="preserve">M101500120</t>
  </si>
  <si>
    <t xml:space="preserve">CONECTOR PARAFUSO FENDIDO (SPLIT-BOLT), EM BRONZE, P/ CABOS DE COBRE DE 13 A 34mm2</t>
  </si>
  <si>
    <t xml:space="preserve">5.27</t>
  </si>
  <si>
    <t xml:space="preserve">SI00012920</t>
  </si>
  <si>
    <t xml:space="preserve">CRUZETA COM BOLSAS DN100X100</t>
  </si>
  <si>
    <t xml:space="preserve">5.28</t>
  </si>
  <si>
    <t xml:space="preserve">SI00001747</t>
  </si>
  <si>
    <t xml:space="preserve">CUBA DUPLA EM INOX</t>
  </si>
  <si>
    <t xml:space="preserve">5.29</t>
  </si>
  <si>
    <t xml:space="preserve">SI00002145</t>
  </si>
  <si>
    <t xml:space="preserve">CURVA FOFO 11º COM BOLSAS DN 200</t>
  </si>
  <si>
    <t xml:space="preserve">5.30</t>
  </si>
  <si>
    <t xml:space="preserve">M020910009</t>
  </si>
  <si>
    <t xml:space="preserve">CURVA 45º ES PVC PB JE DN150</t>
  </si>
  <si>
    <t xml:space="preserve">5.31</t>
  </si>
  <si>
    <t xml:space="preserve">M020910001</t>
  </si>
  <si>
    <t xml:space="preserve">CURVA 45o ES PVC PB JE DN 100</t>
  </si>
  <si>
    <t xml:space="preserve">5.32</t>
  </si>
  <si>
    <t xml:space="preserve">M010904009</t>
  </si>
  <si>
    <t xml:space="preserve">CURVA FOFO 11º COM BOLSAS DN 150</t>
  </si>
  <si>
    <t xml:space="preserve">5.33</t>
  </si>
  <si>
    <t xml:space="preserve">M010903009</t>
  </si>
  <si>
    <t xml:space="preserve">CURVA FOFO 22º COM BOLSAS DN 150</t>
  </si>
  <si>
    <t xml:space="preserve">5.34</t>
  </si>
  <si>
    <t xml:space="preserve">M010903013</t>
  </si>
  <si>
    <t xml:space="preserve">CURVA FOFO 22º COM BOLSAS DN 200</t>
  </si>
  <si>
    <t xml:space="preserve">5.35</t>
  </si>
  <si>
    <t xml:space="preserve">M011704005</t>
  </si>
  <si>
    <t xml:space="preserve">CURVA FOFO 45° COM FLANGES DN 80</t>
  </si>
  <si>
    <t xml:space="preserve">5.36</t>
  </si>
  <si>
    <t xml:space="preserve">M011704009</t>
  </si>
  <si>
    <t xml:space="preserve">CURVA FOFO 45º C/ FLANGES DN100</t>
  </si>
  <si>
    <t xml:space="preserve">5.37</t>
  </si>
  <si>
    <t xml:space="preserve">M011703013</t>
  </si>
  <si>
    <t xml:space="preserve">CURVA FOFO 90° COM FLANGES DN 150</t>
  </si>
  <si>
    <t xml:space="preserve">5.38</t>
  </si>
  <si>
    <t xml:space="preserve">M011703017</t>
  </si>
  <si>
    <t xml:space="preserve">CURVA FOFO 90° COM FLANGES DN 200</t>
  </si>
  <si>
    <t xml:space="preserve">5.39</t>
  </si>
  <si>
    <t xml:space="preserve">M011703005</t>
  </si>
  <si>
    <t xml:space="preserve">CURVA FOFO 90° COM FLANGES DN 80</t>
  </si>
  <si>
    <t xml:space="preserve">5.40</t>
  </si>
  <si>
    <t xml:space="preserve">M010901009</t>
  </si>
  <si>
    <t xml:space="preserve">CURVA FOFO 90º C/ BOLSAS DN 150</t>
  </si>
  <si>
    <t xml:space="preserve">5.41</t>
  </si>
  <si>
    <t xml:space="preserve">M010901013</t>
  </si>
  <si>
    <t xml:space="preserve">CURVA FOFO 90º C/ BOLSAS DN 200</t>
  </si>
  <si>
    <t xml:space="preserve">5.42</t>
  </si>
  <si>
    <t xml:space="preserve">M011703009</t>
  </si>
  <si>
    <t xml:space="preserve">CURVA FOFO 90º C/ FLANGES DN100</t>
  </si>
  <si>
    <t xml:space="preserve">5.43</t>
  </si>
  <si>
    <t xml:space="preserve">M010901001</t>
  </si>
  <si>
    <t xml:space="preserve">CURVA FOFO 90º COM BOLSAS DN80</t>
  </si>
  <si>
    <t xml:space="preserve">5.44</t>
  </si>
  <si>
    <t xml:space="preserve">CURVA FOFO 90º JUNTA ELÁTICA DN 200</t>
  </si>
  <si>
    <t xml:space="preserve">5.45</t>
  </si>
  <si>
    <t xml:space="preserve">M101750160</t>
  </si>
  <si>
    <t xml:space="preserve">CURVA P/ ELETRODUTO DE ACO GALV., d = 2""</t>
  </si>
  <si>
    <t xml:space="preserve">5.46</t>
  </si>
  <si>
    <t xml:space="preserve">SI00001883</t>
  </si>
  <si>
    <t xml:space="preserve">CURVA P/ ELETRODUTO DE ACO GALV., d = 4""</t>
  </si>
  <si>
    <t xml:space="preserve">5.47</t>
  </si>
  <si>
    <t xml:space="preserve">SI00001889</t>
  </si>
  <si>
    <t xml:space="preserve">CURVA P/ ELETRODUTO DE PVC RIGIDO, d=2""</t>
  </si>
  <si>
    <t xml:space="preserve">5.48</t>
  </si>
  <si>
    <t xml:space="preserve">M101750270</t>
  </si>
  <si>
    <t xml:space="preserve">CURVA P/ ELETRODUTO DE PVC RIGIDO, d=4""</t>
  </si>
  <si>
    <t xml:space="preserve">5.49</t>
  </si>
  <si>
    <t xml:space="preserve">M101800820</t>
  </si>
  <si>
    <t xml:space="preserve">DISJ. TERMOMAGNETICO TIPO CX. MOLDADA, TIPO QUICKLAG,                     TRIPOLAR, 5kA, 50A</t>
  </si>
  <si>
    <t xml:space="preserve">5.50</t>
  </si>
  <si>
    <t xml:space="preserve">SI00002681</t>
  </si>
  <si>
    <t xml:space="preserve">ELETRODUTO VARA DE 3m, PVC RIGIDO ROSCADO, 2""</t>
  </si>
  <si>
    <t xml:space="preserve">5.51</t>
  </si>
  <si>
    <t xml:space="preserve">M101950290</t>
  </si>
  <si>
    <t xml:space="preserve">ELETRODUTO VARA DE 3m, PVC RIGIDO ROSCADO, 4""</t>
  </si>
  <si>
    <t xml:space="preserve">5.52</t>
  </si>
  <si>
    <t xml:space="preserve">SI00003281</t>
  </si>
  <si>
    <t xml:space="preserve">FOSSA SÉPTICA</t>
  </si>
  <si>
    <t xml:space="preserve">5.53</t>
  </si>
  <si>
    <t xml:space="preserve">SI00012343</t>
  </si>
  <si>
    <t xml:space="preserve">FUSIVEL DIAZED 2A</t>
  </si>
  <si>
    <t xml:space="preserve">5.54</t>
  </si>
  <si>
    <t xml:space="preserve">M999999064</t>
  </si>
  <si>
    <t xml:space="preserve">GRADE METÁLICA</t>
  </si>
  <si>
    <t xml:space="preserve">5.55</t>
  </si>
  <si>
    <t xml:space="preserve">M102300170</t>
  </si>
  <si>
    <t xml:space="preserve">GRAMPO DE ATERRAMENTO, EM BRONZE, P/ LIGACAO DE UM CABO A TUBO (OU HASTE DE ATERRAMENTO), d=13mm, # 21 A 67mm2</t>
  </si>
  <si>
    <t xml:space="preserve">5.56</t>
  </si>
  <si>
    <t xml:space="preserve">M999999136</t>
  </si>
  <si>
    <t xml:space="preserve">GRUPO GERADOR 20 KVA</t>
  </si>
  <si>
    <t xml:space="preserve">5.57</t>
  </si>
  <si>
    <t xml:space="preserve">C000000002</t>
  </si>
  <si>
    <t xml:space="preserve">GRUPO GERADOR C/ BASE DE FUNDAÇÃO E ABRIGO</t>
  </si>
  <si>
    <t xml:space="preserve">5.58</t>
  </si>
  <si>
    <t xml:space="preserve">M102400030</t>
  </si>
  <si>
    <t xml:space="preserve">HASTE DE ANCORA, ACO GALV., dm = 20mm, L = 1500mm</t>
  </si>
  <si>
    <t xml:space="preserve">5.59</t>
  </si>
  <si>
    <t xml:space="preserve">M102450030</t>
  </si>
  <si>
    <t xml:space="preserve">INTERRUPTOR BIPOLAR 250V, 15A</t>
  </si>
  <si>
    <t xml:space="preserve">5.60</t>
  </si>
  <si>
    <t xml:space="preserve">M102450020</t>
  </si>
  <si>
    <t xml:space="preserve">INTERRUPTOR MONOPOLAR 250V, 10A</t>
  </si>
  <si>
    <t xml:space="preserve">5.61</t>
  </si>
  <si>
    <t xml:space="preserve">M020912009</t>
  </si>
  <si>
    <t xml:space="preserve">JUNÇÃO SIMPLES DN150</t>
  </si>
  <si>
    <t xml:space="preserve">5.62</t>
  </si>
  <si>
    <t xml:space="preserve">M012101009</t>
  </si>
  <si>
    <t xml:space="preserve">JUNTA DE DESMONTAGEM TRAVADA FOFO C/ FLANGES DN200</t>
  </si>
  <si>
    <t xml:space="preserve">5.63</t>
  </si>
  <si>
    <t xml:space="preserve">M012101005</t>
  </si>
  <si>
    <t xml:space="preserve">JUNTA DE DESMONTAGEM TRAVADA FOFO DN 150</t>
  </si>
  <si>
    <t xml:space="preserve">5.64</t>
  </si>
  <si>
    <t xml:space="preserve">M102700050</t>
  </si>
  <si>
    <t xml:space="preserve">LAMPADA FLUORESCENTE 32W, 220V</t>
  </si>
  <si>
    <t xml:space="preserve">5.65</t>
  </si>
  <si>
    <t xml:space="preserve">M102700150</t>
  </si>
  <si>
    <t xml:space="preserve">LAMPADA FLUORESCENTE COMPACTA 20W, 220V</t>
  </si>
  <si>
    <t xml:space="preserve">5.66</t>
  </si>
  <si>
    <t xml:space="preserve">SI00003757</t>
  </si>
  <si>
    <t xml:space="preserve">LAMPADA VAPOR SODIO 250W, TENSAO 220V</t>
  </si>
  <si>
    <t xml:space="preserve">5.67</t>
  </si>
  <si>
    <t xml:space="preserve">SI00010431</t>
  </si>
  <si>
    <t xml:space="preserve">LAVATÓRIO DE LOUÇA COM COLUNA</t>
  </si>
  <si>
    <t xml:space="preserve">5.68</t>
  </si>
  <si>
    <t xml:space="preserve">M102750240</t>
  </si>
  <si>
    <t xml:space="preserve">LUMINARIA TIPO CALHA ABERTA P/ LAMPADA FLUORESCENTE, 2X32W,        P/ INST. EMBUTIDA NO FORRO</t>
  </si>
  <si>
    <t xml:space="preserve">5.69</t>
  </si>
  <si>
    <t xml:space="preserve">M102750370</t>
  </si>
  <si>
    <t xml:space="preserve">LUMINARIA TIPO GLOBO DE VIDRO P/ LAMPADA FLUORESCENTE COMPACTA 20W</t>
  </si>
  <si>
    <t xml:space="preserve">5.70</t>
  </si>
  <si>
    <t xml:space="preserve">M102750670</t>
  </si>
  <si>
    <t xml:space="preserve">LUMINARIA TIPO PETALA FECHADA P/ILUMINACAO PUBLICA P/LAMPADA VAPOR DE SODIO 250W</t>
  </si>
  <si>
    <t xml:space="preserve">5.71</t>
  </si>
  <si>
    <t xml:space="preserve">M010909013</t>
  </si>
  <si>
    <t xml:space="preserve">LUVA FOFO COM BOLSAS DN200</t>
  </si>
  <si>
    <t xml:space="preserve">5.72</t>
  </si>
  <si>
    <t xml:space="preserve">M110502005</t>
  </si>
  <si>
    <t xml:space="preserve">MEDIDOR PARSHALL DE FIBRA DE VIDRO C/ W = 15,2 cm</t>
  </si>
  <si>
    <t xml:space="preserve">5.73</t>
  </si>
  <si>
    <t xml:space="preserve">M999999081</t>
  </si>
  <si>
    <t xml:space="preserve">MURETA DE ALVENARIA PARA QUADROS DE MEDIDORES</t>
  </si>
  <si>
    <t xml:space="preserve">5.74</t>
  </si>
  <si>
    <t xml:space="preserve">M103400110</t>
  </si>
  <si>
    <t xml:space="preserve">POSTE CIRCULAR SIMPLES EM ACO, DE ENGASTAR, H = 9m</t>
  </si>
  <si>
    <t xml:space="preserve">5.75</t>
  </si>
  <si>
    <t xml:space="preserve">M103400120</t>
  </si>
  <si>
    <t xml:space="preserve">POSTE REDONDO DE CONCRETO 7m X 100 kg</t>
  </si>
  <si>
    <t xml:space="preserve">5.76</t>
  </si>
  <si>
    <t xml:space="preserve">M103700070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5.77</t>
  </si>
  <si>
    <t xml:space="preserve">M103650170</t>
  </si>
  <si>
    <t xml:space="preserve">QUADRO DE COMANDO, C/ SISTEMA ELETRONICO DE PARTIDA SUAVE (SOFT-STARTER), P/ UM MOTOR TRIFASICO ATE 50 CV, 380V</t>
  </si>
  <si>
    <t xml:space="preserve">5.78</t>
  </si>
  <si>
    <t xml:space="preserve">M103750030</t>
  </si>
  <si>
    <t xml:space="preserve">QUADRO DE MEDICAO EM ALUMINIO, PADRAO COELBA, P/ MEDIDOR E DISJUNTOR POLIFASICOS (MPC-511)</t>
  </si>
  <si>
    <t xml:space="preserve">5.79</t>
  </si>
  <si>
    <t xml:space="preserve">SI00011745</t>
  </si>
  <si>
    <t xml:space="preserve">RALO SIFONADO DN 100</t>
  </si>
  <si>
    <t xml:space="preserve">5.80</t>
  </si>
  <si>
    <t xml:space="preserve">M103850090</t>
  </si>
  <si>
    <t xml:space="preserve">REATOR ALTO FP, 220V, FLUORESCENTE 1X32W</t>
  </si>
  <si>
    <t xml:space="preserve">5.81</t>
  </si>
  <si>
    <t xml:space="preserve">SI00001082</t>
  </si>
  <si>
    <t xml:space="preserve">REATOR ALTO FP., 220V, VAPOR SODIO 250W</t>
  </si>
  <si>
    <t xml:space="preserve">5.82</t>
  </si>
  <si>
    <t xml:space="preserve">SI00005161</t>
  </si>
  <si>
    <t xml:space="preserve">REDUÇÃO FLANGEADA DN 150x80</t>
  </si>
  <si>
    <t xml:space="preserve">5.83</t>
  </si>
  <si>
    <t xml:space="preserve">SI00005143</t>
  </si>
  <si>
    <t xml:space="preserve">REDUÇÃO FLANGES DN 200x150</t>
  </si>
  <si>
    <t xml:space="preserve">5.84</t>
  </si>
  <si>
    <t xml:space="preserve">M010907001</t>
  </si>
  <si>
    <t xml:space="preserve">REDUÇÃO FOFO PONTA E BOLSA DN100X80</t>
  </si>
  <si>
    <t xml:space="preserve">5.85</t>
  </si>
  <si>
    <t xml:space="preserve">M010907009</t>
  </si>
  <si>
    <t xml:space="preserve">REDUÇÃO FOFO PONTA E BOLSA DN150X100</t>
  </si>
  <si>
    <t xml:space="preserve">5.86</t>
  </si>
  <si>
    <t xml:space="preserve">M010907021</t>
  </si>
  <si>
    <t xml:space="preserve">REDUÇÃO FOFO PONTA E BOLSA DN200X150</t>
  </si>
  <si>
    <t xml:space="preserve">5.87</t>
  </si>
  <si>
    <t xml:space="preserve">SI00005482</t>
  </si>
  <si>
    <t xml:space="preserve">REGISTRO COM CUNHA DE BORRACHA DN 150</t>
  </si>
  <si>
    <t xml:space="preserve">5.88</t>
  </si>
  <si>
    <t xml:space="preserve">SI00005480</t>
  </si>
  <si>
    <t xml:space="preserve">REGISTRO COM CUNHA DE BORRACHA DN 200</t>
  </si>
  <si>
    <t xml:space="preserve">5.89</t>
  </si>
  <si>
    <t xml:space="preserve">SI00005460</t>
  </si>
  <si>
    <t xml:space="preserve">REGISTRO COM CUNHA DE BORRACHA DN 80</t>
  </si>
  <si>
    <t xml:space="preserve">5.90</t>
  </si>
  <si>
    <t xml:space="preserve">SI00005467</t>
  </si>
  <si>
    <t xml:space="preserve">REGISTRO CUNHA DE BORRACHA S/ VOLANTE DN100</t>
  </si>
  <si>
    <t xml:space="preserve">5.91</t>
  </si>
  <si>
    <t xml:space="preserve">M999999104</t>
  </si>
  <si>
    <t xml:space="preserve">REGISTRO CUNHA DE BORRACHA S/ VOLANTE DN250</t>
  </si>
  <si>
    <t xml:space="preserve">5.92</t>
  </si>
  <si>
    <t xml:space="preserve">SI00006038</t>
  </si>
  <si>
    <t xml:space="preserve">REGISTRO DE PRESSÃO DN 15</t>
  </si>
  <si>
    <t xml:space="preserve">5.93</t>
  </si>
  <si>
    <t xml:space="preserve">SI00006006</t>
  </si>
  <si>
    <t xml:space="preserve">REGISTRO GLOBO DN 15</t>
  </si>
  <si>
    <t xml:space="preserve">5.94</t>
  </si>
  <si>
    <t xml:space="preserve">SI00011871</t>
  </si>
  <si>
    <t xml:space="preserve">RESERVATÓRIO DE FIBRA DE VIDRO 250 LITROS</t>
  </si>
  <si>
    <t xml:space="preserve">5.95</t>
  </si>
  <si>
    <t xml:space="preserve">M020919013</t>
  </si>
  <si>
    <t xml:space="preserve">SELIM 90o ELASTICO ES PVC JE DN 150 X 100</t>
  </si>
  <si>
    <t xml:space="preserve">5.96</t>
  </si>
  <si>
    <t xml:space="preserve">M999999140</t>
  </si>
  <si>
    <t xml:space="preserve">STOP-LOGS</t>
  </si>
  <si>
    <t xml:space="preserve">5.97</t>
  </si>
  <si>
    <t xml:space="preserve">SI00003282</t>
  </si>
  <si>
    <t xml:space="preserve">SUMIDOURO</t>
  </si>
  <si>
    <t xml:space="preserve">5.98</t>
  </si>
  <si>
    <t xml:space="preserve">M104100270</t>
  </si>
  <si>
    <t xml:space="preserve">SUPORTE-GUIA REFORCADO C/ ISOLADOR TIPO ROLDANA, h =20cm, C/ BASE P/ APARAFUSAR</t>
  </si>
  <si>
    <t xml:space="preserve">5.99</t>
  </si>
  <si>
    <t xml:space="preserve">SI00011688</t>
  </si>
  <si>
    <t xml:space="preserve">TANQUE DE LOUÇA</t>
  </si>
  <si>
    <t xml:space="preserve">5.100</t>
  </si>
  <si>
    <t xml:space="preserve">SI00007082</t>
  </si>
  <si>
    <t xml:space="preserve">TÊ COM PONTA E BOLSAS DN100X100</t>
  </si>
  <si>
    <t xml:space="preserve">5.101</t>
  </si>
  <si>
    <t xml:space="preserve">M020916009</t>
  </si>
  <si>
    <t xml:space="preserve">TÊ COM PONTA E BOLSAS DN150X150</t>
  </si>
  <si>
    <t xml:space="preserve">5.102</t>
  </si>
  <si>
    <t xml:space="preserve">SI00006828</t>
  </si>
  <si>
    <t xml:space="preserve">TÊ FLANGEADO DN 200x80</t>
  </si>
  <si>
    <t xml:space="preserve">5.103</t>
  </si>
  <si>
    <t xml:space="preserve">M011707045</t>
  </si>
  <si>
    <t xml:space="preserve">TÊ FOFO C/ FLANGES DN200X100</t>
  </si>
  <si>
    <t xml:space="preserve">5.104</t>
  </si>
  <si>
    <t xml:space="preserve">M010905009</t>
  </si>
  <si>
    <t xml:space="preserve">TÊ FOFO COM BOLSAS DN100X100</t>
  </si>
  <si>
    <t xml:space="preserve">5.105</t>
  </si>
  <si>
    <t xml:space="preserve">M010905021</t>
  </si>
  <si>
    <t xml:space="preserve">TÊ FOFO COM BOLSAS DN150X150</t>
  </si>
  <si>
    <t xml:space="preserve">5.106</t>
  </si>
  <si>
    <t xml:space="preserve">M010905037</t>
  </si>
  <si>
    <t xml:space="preserve">TÊ FOFO COM BOLSAS DN200X200</t>
  </si>
  <si>
    <t xml:space="preserve">5.107</t>
  </si>
  <si>
    <t xml:space="preserve">M010905001</t>
  </si>
  <si>
    <t xml:space="preserve">TÊ FOFO COM BOLSAS DN80X80</t>
  </si>
  <si>
    <t xml:space="preserve">5.108</t>
  </si>
  <si>
    <t xml:space="preserve">M011707033</t>
  </si>
  <si>
    <t xml:space="preserve">TÊ FOFO COM FLANGES DN 150</t>
  </si>
  <si>
    <t xml:space="preserve">5.109</t>
  </si>
  <si>
    <t xml:space="preserve">M011707025</t>
  </si>
  <si>
    <t xml:space="preserve">TÊ FOFO COM FLANGES DN 150x80</t>
  </si>
  <si>
    <t xml:space="preserve">5.110</t>
  </si>
  <si>
    <t xml:space="preserve">M011701017</t>
  </si>
  <si>
    <t xml:space="preserve">TOCO FOFO C/ FLANGES L=0,25m DN200</t>
  </si>
  <si>
    <t xml:space="preserve">5.111</t>
  </si>
  <si>
    <t xml:space="preserve">M011701013</t>
  </si>
  <si>
    <t xml:space="preserve">TOCO FOFO DN 150 L= 0,25m</t>
  </si>
  <si>
    <t xml:space="preserve">5.112</t>
  </si>
  <si>
    <t xml:space="preserve">M104500001</t>
  </si>
  <si>
    <t xml:space="preserve">TOMADA 2P + T UNIVERSAL, 250V, 15A</t>
  </si>
  <si>
    <t xml:space="preserve">5.113</t>
  </si>
  <si>
    <t xml:space="preserve">SI00011832</t>
  </si>
  <si>
    <t xml:space="preserve">TORNEIRA PARA LAVATÓRIO PIA DN 15</t>
  </si>
  <si>
    <t xml:space="preserve">5.114</t>
  </si>
  <si>
    <t xml:space="preserve">SI00011831</t>
  </si>
  <si>
    <t xml:space="preserve">TORNEIRA PARA TANQUE DN 15</t>
  </si>
  <si>
    <t xml:space="preserve">5.115</t>
  </si>
  <si>
    <t xml:space="preserve">M020200001</t>
  </si>
  <si>
    <t xml:space="preserve">TUBO CILINDRICO DEFOFO DN 100</t>
  </si>
  <si>
    <t xml:space="preserve">5.116</t>
  </si>
  <si>
    <t xml:space="preserve">SI00009834</t>
  </si>
  <si>
    <t xml:space="preserve">TUBO CORRUGADO RÍGIDO PARA DRENAGEM DN 100</t>
  </si>
  <si>
    <t xml:space="preserve">5.117</t>
  </si>
  <si>
    <t xml:space="preserve">SI00009836</t>
  </si>
  <si>
    <t xml:space="preserve">TUBO DE ESGOTO DN 100</t>
  </si>
  <si>
    <t xml:space="preserve">5.118</t>
  </si>
  <si>
    <t xml:space="preserve">SI00009835</t>
  </si>
  <si>
    <t xml:space="preserve">TUBO DE ESGOTO DN 40</t>
  </si>
  <si>
    <t xml:space="preserve">5.119</t>
  </si>
  <si>
    <t xml:space="preserve">SI00009838</t>
  </si>
  <si>
    <t xml:space="preserve">TUBO DE ESGOTO DN 50</t>
  </si>
  <si>
    <t xml:space="preserve">5.120</t>
  </si>
  <si>
    <t xml:space="preserve">M020400001</t>
  </si>
  <si>
    <t xml:space="preserve">TUBO ESGOTO PVC PB JE P/ ESG. DN 100</t>
  </si>
  <si>
    <t xml:space="preserve">5.121</t>
  </si>
  <si>
    <t xml:space="preserve">M020400009</t>
  </si>
  <si>
    <t xml:space="preserve">TUBO ESGOTO PVC PB JE P/ ESG. DN 150</t>
  </si>
  <si>
    <t xml:space="preserve">5.122</t>
  </si>
  <si>
    <t xml:space="preserve">M020400013</t>
  </si>
  <si>
    <t xml:space="preserve">TUBO ESGOTO PVC PB JE P/ ESG. DN 200</t>
  </si>
  <si>
    <t xml:space="preserve">5.123</t>
  </si>
  <si>
    <t xml:space="preserve">M020400017</t>
  </si>
  <si>
    <t xml:space="preserve">TUBO ESGOTO PVC PB JE P/ ESG. DN 250</t>
  </si>
  <si>
    <t xml:space="preserve">5.124</t>
  </si>
  <si>
    <t xml:space="preserve">M010501057</t>
  </si>
  <si>
    <t xml:space="preserve">TUBO FOFO C/ FLANGES L=1,50m DN 100</t>
  </si>
  <si>
    <t xml:space="preserve">5.125</t>
  </si>
  <si>
    <t xml:space="preserve">M010501153</t>
  </si>
  <si>
    <t xml:space="preserve">TUBO FOFO C/ FLANGES L=1,50m DN200</t>
  </si>
  <si>
    <t xml:space="preserve">5.126</t>
  </si>
  <si>
    <t xml:space="preserve">M010501157</t>
  </si>
  <si>
    <t xml:space="preserve">TUBO FOFO C/ FLANGES L=2,00m DN 200</t>
  </si>
  <si>
    <t xml:space="preserve">5.127</t>
  </si>
  <si>
    <t xml:space="preserve">M010501061</t>
  </si>
  <si>
    <t xml:space="preserve">TUBO FOFO C/ FLANGES L=2,00m DN100</t>
  </si>
  <si>
    <t xml:space="preserve">5.128</t>
  </si>
  <si>
    <t xml:space="preserve">M010801013</t>
  </si>
  <si>
    <t xml:space="preserve">TUBO FOFO CILÍNCRICO L=1,00m DN200</t>
  </si>
  <si>
    <t xml:space="preserve">5.129</t>
  </si>
  <si>
    <t xml:space="preserve">M010801009</t>
  </si>
  <si>
    <t xml:space="preserve">TUBO FOFO CILÍNCRICO L=2,50m DN150</t>
  </si>
  <si>
    <t xml:space="preserve">5.130</t>
  </si>
  <si>
    <t xml:space="preserve">TUBO FOFO CILINDRICO L=0,35m DN 200</t>
  </si>
  <si>
    <t xml:space="preserve">5.131</t>
  </si>
  <si>
    <t xml:space="preserve">TUBO FOFO CILÍNDRICO L=2,50m DN200</t>
  </si>
  <si>
    <t xml:space="preserve">5.132</t>
  </si>
  <si>
    <t xml:space="preserve">TUBO FOFO CILÍNDRICO L=2,75m DN150</t>
  </si>
  <si>
    <t xml:space="preserve">5.133</t>
  </si>
  <si>
    <t xml:space="preserve">M010801005</t>
  </si>
  <si>
    <t xml:space="preserve">TUBO FOFO CILÍNDRICO L=2,81m DN100</t>
  </si>
  <si>
    <t xml:space="preserve">5.134</t>
  </si>
  <si>
    <t xml:space="preserve">M010801001</t>
  </si>
  <si>
    <t xml:space="preserve">TUBO FOFO CILÍNDRICO L=2,94m DN80</t>
  </si>
  <si>
    <t xml:space="preserve">5.135</t>
  </si>
  <si>
    <t xml:space="preserve">TUBO FOFO CILÍNDRICO L=4,35m DN150</t>
  </si>
  <si>
    <t xml:space="preserve">5.136</t>
  </si>
  <si>
    <t xml:space="preserve">TUBO FOFO CILÍNDRICO L=4,42m DN100</t>
  </si>
  <si>
    <t xml:space="preserve">5.137</t>
  </si>
  <si>
    <t xml:space="preserve">TUBO FOFO CILÍNDRICO L=4,56m DN80</t>
  </si>
  <si>
    <t xml:space="preserve">5.138</t>
  </si>
  <si>
    <t xml:space="preserve">TUBO FOFO CILÍNDRICO L=4,75m DN80</t>
  </si>
  <si>
    <t xml:space="preserve">5.139</t>
  </si>
  <si>
    <t xml:space="preserve">M010501109</t>
  </si>
  <si>
    <t xml:space="preserve">TUBO FOFO COM FLANGES DN 150 L= 1,70m</t>
  </si>
  <si>
    <t xml:space="preserve">5.140</t>
  </si>
  <si>
    <t xml:space="preserve">M010501013</t>
  </si>
  <si>
    <t xml:space="preserve">TUBO FOFO COM FLANGES DN 80 L= 2,00m</t>
  </si>
  <si>
    <t xml:space="preserve">5.141</t>
  </si>
  <si>
    <t xml:space="preserve">M010501117</t>
  </si>
  <si>
    <t xml:space="preserve">TUBO FOFO FLANGEADO DN 150 L=2,80m</t>
  </si>
  <si>
    <t xml:space="preserve">5.142</t>
  </si>
  <si>
    <t xml:space="preserve">M010501149</t>
  </si>
  <si>
    <t xml:space="preserve">TUBO FOFO PONTA E BOLSA L=0,80m DN200</t>
  </si>
  <si>
    <t xml:space="preserve">5.143</t>
  </si>
  <si>
    <t xml:space="preserve">M010701101</t>
  </si>
  <si>
    <t xml:space="preserve">TUBO FOFO PONTA E BOLSA L=1,00m DN150</t>
  </si>
  <si>
    <t xml:space="preserve">5.144</t>
  </si>
  <si>
    <t xml:space="preserve">M010701109</t>
  </si>
  <si>
    <t xml:space="preserve">TUBO FOFO PONTA E BOLSA L=1,90m DN150</t>
  </si>
  <si>
    <t xml:space="preserve">5.145</t>
  </si>
  <si>
    <t xml:space="preserve">TUBO FOFO PONTA E BOLSA L=2,00m DN200</t>
  </si>
  <si>
    <t xml:space="preserve">5.146</t>
  </si>
  <si>
    <t xml:space="preserve">M010501161</t>
  </si>
  <si>
    <t xml:space="preserve">TUBO FOFO PONTA E BOLSA L=2,12m DN200</t>
  </si>
  <si>
    <t xml:space="preserve">5.147</t>
  </si>
  <si>
    <t xml:space="preserve">TUBO FOFO PONTA E BOLSA L=2,20m DN200</t>
  </si>
  <si>
    <t xml:space="preserve">5.148</t>
  </si>
  <si>
    <t xml:space="preserve">TUBO FOFO PONTA E BOLSA L=2,30m DN200</t>
  </si>
  <si>
    <t xml:space="preserve">5.149</t>
  </si>
  <si>
    <t xml:space="preserve">TUBO FOFO PONTA E BOLSA L=2,40m DN200</t>
  </si>
  <si>
    <t xml:space="preserve">5.150</t>
  </si>
  <si>
    <t xml:space="preserve">M010501165</t>
  </si>
  <si>
    <t xml:space="preserve">TUBO FOFO PONTA E BOLSA L=2,80m DN200</t>
  </si>
  <si>
    <t xml:space="preserve">5.151</t>
  </si>
  <si>
    <t xml:space="preserve">TUBO FOFO PONTA E BOLSA L=2,85m DN200</t>
  </si>
  <si>
    <t xml:space="preserve">5.152</t>
  </si>
  <si>
    <t xml:space="preserve">M010501173</t>
  </si>
  <si>
    <t xml:space="preserve">TUBO FOFO PONTA E BOLSA L=3,75m DN200</t>
  </si>
  <si>
    <t xml:space="preserve">5.153</t>
  </si>
  <si>
    <t xml:space="preserve">M010501181</t>
  </si>
  <si>
    <t xml:space="preserve">TUBO FOFO PONTA E BOLSA L=5,00m DN200</t>
  </si>
  <si>
    <t xml:space="preserve">5.154</t>
  </si>
  <si>
    <t xml:space="preserve">M010501185</t>
  </si>
  <si>
    <t xml:space="preserve">TUBO FOFO PONTA E BOLSA L=5,25m DN200</t>
  </si>
  <si>
    <t xml:space="preserve">5.155</t>
  </si>
  <si>
    <t xml:space="preserve">M010701189</t>
  </si>
  <si>
    <t xml:space="preserve">TUBO FOFO PONTA E BOLSA L=5,90m DN200</t>
  </si>
  <si>
    <t xml:space="preserve">5.156</t>
  </si>
  <si>
    <t xml:space="preserve">TUBO FOFO PONTA E BOLSA L=6,00m DN 200</t>
  </si>
  <si>
    <t xml:space="preserve">5.157</t>
  </si>
  <si>
    <t xml:space="preserve">M010701141</t>
  </si>
  <si>
    <t xml:space="preserve">TUBO FOFO PONTA E BOLSA L=6,00m DN150</t>
  </si>
  <si>
    <t xml:space="preserve">5.158</t>
  </si>
  <si>
    <t xml:space="preserve">TUBO FOFO PONTA E FLANGE DN 150 L= 1,00m</t>
  </si>
  <si>
    <t xml:space="preserve">5.159</t>
  </si>
  <si>
    <t xml:space="preserve">M010701157</t>
  </si>
  <si>
    <t xml:space="preserve">TUBO FOFO PONTA E FLANGE DN 200 L= 2,00m</t>
  </si>
  <si>
    <t xml:space="preserve">5.160</t>
  </si>
  <si>
    <t xml:space="preserve">M010701161</t>
  </si>
  <si>
    <t xml:space="preserve">TUBO FOFO PONTA E FLANGE DN 200 L= 2,50m</t>
  </si>
  <si>
    <t xml:space="preserve">5.161</t>
  </si>
  <si>
    <t xml:space="preserve">M010701009</t>
  </si>
  <si>
    <t xml:space="preserve">TUBO FOFO PONTA E FLANGE DN 80 L=1,50m</t>
  </si>
  <si>
    <t xml:space="preserve">5.162</t>
  </si>
  <si>
    <t xml:space="preserve">M010701149</t>
  </si>
  <si>
    <t xml:space="preserve">TUBO FOFO PONTA E FLANGE L=1,00m DN 200</t>
  </si>
  <si>
    <t xml:space="preserve">5.163</t>
  </si>
  <si>
    <t xml:space="preserve">M010701197</t>
  </si>
  <si>
    <t xml:space="preserve">TUBO FOFO PONTA E FLANGE L=1,00m DN 250</t>
  </si>
  <si>
    <t xml:space="preserve">5.164</t>
  </si>
  <si>
    <t xml:space="preserve">M010701153</t>
  </si>
  <si>
    <t xml:space="preserve">TUBO FOFO PONTA E FLANGE L=1,50m DN200</t>
  </si>
  <si>
    <t xml:space="preserve">5.165</t>
  </si>
  <si>
    <t xml:space="preserve">M010701201</t>
  </si>
  <si>
    <t xml:space="preserve">TUBO FOFO PONTA E FLANGE L=1,50m DN250</t>
  </si>
  <si>
    <t xml:space="preserve">5.166</t>
  </si>
  <si>
    <t xml:space="preserve">TUBO FOFO PONTAS E ANEL DE ENGASTE L=0,70m DN150</t>
  </si>
  <si>
    <t xml:space="preserve">5.167</t>
  </si>
  <si>
    <t xml:space="preserve">TUBO FOFO PONTAS E ANEL DE ENGASTE L=0,70m DN200</t>
  </si>
  <si>
    <t xml:space="preserve">5.168</t>
  </si>
  <si>
    <t xml:space="preserve">M020200005</t>
  </si>
  <si>
    <t xml:space="preserve">TUBOS DE  PVC  RIGIDO DE FoFo 1MPa PONTA E BOLSA  C/ JUNTA ELASTICA (JE) DN 150</t>
  </si>
  <si>
    <t xml:space="preserve">5.169</t>
  </si>
  <si>
    <t xml:space="preserve">M020200009</t>
  </si>
  <si>
    <t xml:space="preserve">TUBOS DE  PVC  RIGIDO DE FoFo 1MPa PONTA E BOLSA  C/ JUNTA ELASTICA (JE) DN 200</t>
  </si>
  <si>
    <t xml:space="preserve">5.170</t>
  </si>
  <si>
    <t xml:space="preserve">SI00009856</t>
  </si>
  <si>
    <t xml:space="preserve">TUBULAÇÃO DN 15</t>
  </si>
  <si>
    <t xml:space="preserve">5.171</t>
  </si>
  <si>
    <t xml:space="preserve">SI00005849</t>
  </si>
  <si>
    <t xml:space="preserve">VALVULA CUNHA DE BORRACHA CORPO LONGO COM CABEÇOTE DN 80</t>
  </si>
  <si>
    <t xml:space="preserve">5.172</t>
  </si>
  <si>
    <t xml:space="preserve">M012602005</t>
  </si>
  <si>
    <t xml:space="preserve">VÁLVULA DE RETENÇÃO PORTINHOLA ÚNICA C/ FLANGES DN200</t>
  </si>
  <si>
    <t xml:space="preserve">5.173</t>
  </si>
  <si>
    <t xml:space="preserve">M012603013</t>
  </si>
  <si>
    <t xml:space="preserve">VÁLVULA DE RETENÇÃO TIPO PORT. ÚNICA DN 150</t>
  </si>
  <si>
    <t xml:space="preserve">5.174</t>
  </si>
  <si>
    <t xml:space="preserve">M012603005</t>
  </si>
  <si>
    <t xml:space="preserve">VENTOSA TRÍPLICE FUNÇÃO FLANGEADA DN 80</t>
  </si>
  <si>
    <t xml:space="preserve">TOTAL MATERIAIS</t>
  </si>
  <si>
    <t xml:space="preserve">TOTAL (SERVIÇOS + MATERIAS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\$#,##0\ ;&quot;($&quot;#,##0\)"/>
    <numFmt numFmtId="167" formatCode="&quot;R$ &quot;#,##0_);&quot;(R$ &quot;#,##0\)"/>
    <numFmt numFmtId="168" formatCode="#,##0.000000"/>
    <numFmt numFmtId="169" formatCode="0.00"/>
    <numFmt numFmtId="170" formatCode="#,#00"/>
    <numFmt numFmtId="171" formatCode="%#,#00"/>
    <numFmt numFmtId="172" formatCode="#.##000"/>
    <numFmt numFmtId="173" formatCode="0%"/>
    <numFmt numFmtId="174" formatCode="_(&quot;R$ &quot;* #,##0.00_);_(&quot;R$ &quot;* \(#,##0.00\);_(&quot;R$ &quot;* \-??_);_(@_)"/>
    <numFmt numFmtId="175" formatCode="#,##0.00000"/>
    <numFmt numFmtId="176" formatCode="_-* #,##0.00_-;\-* #,##0.00_-;_-* \-??_-;_-@_-"/>
    <numFmt numFmtId="177" formatCode="_(* #,##0.00_);_(* \(#,##0.00\);_(* \-??_);_(@_)"/>
    <numFmt numFmtId="178" formatCode="&quot;R$ &quot;#,##0.00;[RED]&quot;-R$ &quot;#,##0.00"/>
    <numFmt numFmtId="179" formatCode="0.000"/>
    <numFmt numFmtId="180" formatCode="#,"/>
    <numFmt numFmtId="181" formatCode="#,##0.00"/>
    <numFmt numFmtId="182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0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"/>
      <color rgb="FF000000"/>
      <name val="Courier New"/>
      <family val="0"/>
    </font>
    <font>
      <b val="true"/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0"/>
      <color rgb="FFFF0000"/>
      <name val="Arial"/>
      <family val="2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2"/>
      <color rgb="FFFF0000"/>
      <name val="Arial"/>
      <family val="2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1"/>
      <color rgb="FFFF0000"/>
      <name val="Arial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9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1" fillId="3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false" applyBorder="tru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0" fillId="9" borderId="5" applyFont="true" applyBorder="tru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5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7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17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1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17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17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17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17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7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7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7" fillId="17" borderId="19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8" fillId="17" borderId="19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7" fillId="17" borderId="19" xfId="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17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17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17" borderId="19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a" xfId="44"/>
    <cellStyle name="Date" xfId="45"/>
    <cellStyle name="Entrada" xfId="46"/>
    <cellStyle name="Estilo 1" xfId="47"/>
    <cellStyle name="Euro" xfId="48"/>
    <cellStyle name="Fixed" xfId="49"/>
    <cellStyle name="Fixo" xfId="50"/>
    <cellStyle name="Heading 1 1" xfId="51"/>
    <cellStyle name="Heading 2 1" xfId="52"/>
    <cellStyle name="Incorreto" xfId="53"/>
    <cellStyle name="Indefinido" xfId="54"/>
    <cellStyle name="Neutra" xfId="55"/>
    <cellStyle name="Normal 2" xfId="56"/>
    <cellStyle name="Normal 2 2" xfId="57"/>
    <cellStyle name="Normal 2_02-Rede Coletora-1" xfId="58"/>
    <cellStyle name="Normal 3" xfId="59"/>
    <cellStyle name="Normal 3 2" xfId="60"/>
    <cellStyle name="Normal 4" xfId="61"/>
    <cellStyle name="Normal 5" xfId="62"/>
    <cellStyle name="Normal_02-Rede Coletora-1" xfId="63"/>
    <cellStyle name="Normal_Plan1" xfId="64"/>
    <cellStyle name="Normal_zzOrçamento Abaré condensado" xfId="65"/>
    <cellStyle name="Nota" xfId="66"/>
    <cellStyle name="Percentual" xfId="67"/>
    <cellStyle name="Ponto" xfId="68"/>
    <cellStyle name="Porcentagem 2" xfId="69"/>
    <cellStyle name="Porcentagem 3" xfId="70"/>
    <cellStyle name="Saída" xfId="71"/>
    <cellStyle name="Separador de milhares 2" xfId="72"/>
    <cellStyle name="Separador de milhares 2 2" xfId="73"/>
    <cellStyle name="Separador de milhares 3" xfId="74"/>
    <cellStyle name="Separador de milhares 3 2" xfId="75"/>
    <cellStyle name="Separador de milhares 4" xfId="76"/>
    <cellStyle name="Separador de milhares 4 2" xfId="77"/>
    <cellStyle name="Separador de milhares 5" xfId="78"/>
    <cellStyle name="Separador de milhares 6" xfId="79"/>
    <cellStyle name="Separador de milhares 7" xfId="80"/>
    <cellStyle name="Separador de milhares 8" xfId="81"/>
    <cellStyle name="Separador de milhares [0] 2" xfId="82"/>
    <cellStyle name="Separador de milhares [0] 3" xfId="83"/>
    <cellStyle name="Texto de Aviso" xfId="84"/>
    <cellStyle name="Texto Explicativo" xfId="85"/>
    <cellStyle name="Titulo1" xfId="86"/>
    <cellStyle name="Titulo2" xfId="87"/>
    <cellStyle name="Total" xfId="88"/>
    <cellStyle name="Título" xfId="89"/>
    <cellStyle name="Título 1" xfId="90"/>
    <cellStyle name="Título 1 1" xfId="91"/>
    <cellStyle name="Título 2" xfId="92"/>
    <cellStyle name="Título 3" xfId="93"/>
    <cellStyle name="Título 4" xfId="94"/>
    <cellStyle name="Ênfase1" xfId="95"/>
    <cellStyle name="Ênfase2" xfId="96"/>
    <cellStyle name="Ênfase3" xfId="97"/>
    <cellStyle name="Ênfase4" xfId="98"/>
    <cellStyle name="Ênfase5" xfId="99"/>
    <cellStyle name="Ênfase6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610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5891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080</xdr:colOff>
      <xdr:row>4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5902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0120</xdr:colOff>
      <xdr:row>4</xdr:row>
      <xdr:rowOff>18108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0" y="0"/>
          <a:ext cx="27302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ABIO/CODEVASF/DOCUMENTOS/RELAT&#211;RIOS/TR/PLANILHA%20EXU%202-&#172;%20ETAPA%20-%20PE%20COM%20PRE+&#231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"/>
      <sheetName val="Serviços "/>
      <sheetName val="Paramétricas"/>
      <sheetName val="INSUMOS"/>
      <sheetName val="Estr preço"/>
      <sheetName val="CPU"/>
      <sheetName val="BDI"/>
      <sheetName val="CANT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9"/>
  <sheetViews>
    <sheetView showFormulas="false" showGridLines="true" showRowColHeaders="true" showZeros="true" rightToLeft="false" tabSelected="false" showOutlineSymbols="true" defaultGridColor="true" view="pageBreakPreview" topLeftCell="C7" colorId="64" zoomScale="75" zoomScaleNormal="75" zoomScalePageLayoutView="75" workbookViewId="0">
      <pane xSplit="1" ySplit="5" topLeftCell="D12" activePane="bottomRight" state="frozen"/>
      <selection pane="topLeft" activeCell="C7" activeCellId="0" sqref="C7"/>
      <selection pane="topRight" activeCell="D7" activeCellId="0" sqref="D7"/>
      <selection pane="bottomLeft" activeCell="C12" activeCellId="0" sqref="C12"/>
      <selection pane="bottomRigh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85"/>
    <col collapsed="false" customWidth="true" hidden="false" outlineLevel="0" max="3" min="3" style="3" width="70.28"/>
    <col collapsed="false" customWidth="true" hidden="false" outlineLevel="0" max="4" min="4" style="1" width="8.85"/>
    <col collapsed="false" customWidth="true" hidden="false" outlineLevel="0" max="5" min="5" style="4" width="10.28"/>
    <col collapsed="false" customWidth="true" hidden="false" outlineLevel="0" max="6" min="6" style="5" width="15.85"/>
    <col collapsed="false" customWidth="true" hidden="false" outlineLevel="0" max="7" min="7" style="6" width="15.13"/>
    <col collapsed="false" customWidth="false" hidden="false" outlineLevel="0" max="257" min="8" style="7" width="11.42"/>
  </cols>
  <sheetData>
    <row r="1" s="14" customFormat="true" ht="15.75" hidden="false" customHeight="false" outlineLevel="0" collapsed="false">
      <c r="A1" s="8"/>
      <c r="B1" s="9"/>
      <c r="C1" s="10"/>
      <c r="D1" s="11"/>
      <c r="E1" s="11"/>
      <c r="F1" s="12"/>
      <c r="G1" s="13"/>
    </row>
    <row r="2" s="14" customFormat="true" ht="15.75" hidden="false" customHeight="false" outlineLevel="0" collapsed="false">
      <c r="A2" s="15"/>
      <c r="B2" s="16"/>
      <c r="C2" s="17" t="s">
        <v>0</v>
      </c>
      <c r="D2" s="18"/>
      <c r="E2" s="18"/>
      <c r="F2" s="19"/>
      <c r="G2" s="20"/>
    </row>
    <row r="3" s="14" customFormat="true" ht="15.75" hidden="false" customHeight="false" outlineLevel="0" collapsed="false">
      <c r="A3" s="15"/>
      <c r="B3" s="16"/>
      <c r="C3" s="21" t="s">
        <v>1</v>
      </c>
      <c r="D3" s="18"/>
      <c r="E3" s="18"/>
      <c r="F3" s="19"/>
      <c r="G3" s="20"/>
    </row>
    <row r="4" s="14" customFormat="true" ht="15.75" hidden="false" customHeight="false" outlineLevel="0" collapsed="false">
      <c r="A4" s="15"/>
      <c r="B4" s="16"/>
      <c r="C4" s="17" t="s">
        <v>2</v>
      </c>
      <c r="D4" s="18"/>
      <c r="E4" s="18"/>
      <c r="F4" s="19"/>
      <c r="G4" s="20"/>
    </row>
    <row r="5" s="14" customFormat="true" ht="15.75" hidden="false" customHeight="false" outlineLevel="0" collapsed="false">
      <c r="A5" s="22"/>
      <c r="B5" s="23"/>
      <c r="C5" s="24"/>
      <c r="D5" s="25"/>
      <c r="E5" s="25"/>
      <c r="F5" s="26"/>
      <c r="G5" s="27"/>
    </row>
    <row r="6" s="14" customFormat="true" ht="15.75" hidden="false" customHeight="false" outlineLevel="0" collapsed="false">
      <c r="A6" s="28" t="s">
        <v>3</v>
      </c>
      <c r="B6" s="28"/>
      <c r="C6" s="28"/>
      <c r="D6" s="28"/>
      <c r="E6" s="28"/>
      <c r="F6" s="28"/>
      <c r="G6" s="28"/>
    </row>
    <row r="7" s="14" customFormat="true" ht="15.75" hidden="false" customHeight="false" outlineLevel="0" collapsed="false">
      <c r="A7" s="29" t="s">
        <v>4</v>
      </c>
      <c r="B7" s="29"/>
      <c r="C7" s="29"/>
      <c r="D7" s="29"/>
      <c r="E7" s="29"/>
      <c r="F7" s="29" t="s">
        <v>5</v>
      </c>
      <c r="G7" s="29"/>
    </row>
    <row r="8" s="14" customFormat="true" ht="15.75" hidden="false" customHeight="false" outlineLevel="0" collapsed="false">
      <c r="A8" s="29"/>
      <c r="B8" s="29"/>
      <c r="C8" s="29"/>
      <c r="D8" s="29"/>
      <c r="E8" s="29"/>
      <c r="F8" s="29"/>
      <c r="G8" s="29"/>
    </row>
    <row r="9" s="14" customFormat="true" ht="15.75" hidden="false" customHeight="true" outlineLevel="0" collapsed="false">
      <c r="A9" s="28" t="s">
        <v>6</v>
      </c>
      <c r="B9" s="30" t="s">
        <v>7</v>
      </c>
      <c r="C9" s="31" t="s">
        <v>8</v>
      </c>
      <c r="D9" s="28" t="s">
        <v>9</v>
      </c>
      <c r="E9" s="32" t="s">
        <v>10</v>
      </c>
      <c r="F9" s="32" t="s">
        <v>11</v>
      </c>
      <c r="G9" s="32"/>
    </row>
    <row r="10" s="14" customFormat="true" ht="15.75" hidden="false" customHeight="false" outlineLevel="0" collapsed="false">
      <c r="A10" s="28"/>
      <c r="B10" s="30"/>
      <c r="C10" s="31"/>
      <c r="D10" s="28"/>
      <c r="E10" s="32"/>
      <c r="F10" s="32" t="s">
        <v>12</v>
      </c>
      <c r="G10" s="33" t="s">
        <v>13</v>
      </c>
    </row>
    <row r="11" customFormat="false" ht="12.75" hidden="false" customHeight="false" outlineLevel="0" collapsed="false">
      <c r="A11" s="34" t="s">
        <v>14</v>
      </c>
      <c r="B11" s="35"/>
      <c r="C11" s="36" t="s">
        <v>15</v>
      </c>
      <c r="D11" s="37"/>
      <c r="E11" s="38"/>
      <c r="F11" s="39"/>
      <c r="G11" s="40" t="n">
        <f aca="false">SUM(G12:G18)</f>
        <v>659055.91</v>
      </c>
    </row>
    <row r="12" s="47" customFormat="true" ht="12.75" hidden="false" customHeight="false" outlineLevel="0" collapsed="false">
      <c r="A12" s="41" t="s">
        <v>16</v>
      </c>
      <c r="B12" s="42" t="s">
        <v>17</v>
      </c>
      <c r="C12" s="43" t="s">
        <v>18</v>
      </c>
      <c r="D12" s="44" t="s">
        <v>19</v>
      </c>
      <c r="E12" s="45" t="n">
        <v>1</v>
      </c>
      <c r="F12" s="45" t="n">
        <v>23816</v>
      </c>
      <c r="G12" s="46" t="n">
        <f aca="false">ROUND(E12*F12,2)</f>
        <v>23816</v>
      </c>
    </row>
    <row r="13" s="48" customFormat="true" ht="12.75" hidden="false" customHeight="false" outlineLevel="0" collapsed="false">
      <c r="A13" s="41" t="s">
        <v>20</v>
      </c>
      <c r="B13" s="42" t="s">
        <v>21</v>
      </c>
      <c r="C13" s="43" t="s">
        <v>22</v>
      </c>
      <c r="D13" s="44" t="s">
        <v>19</v>
      </c>
      <c r="E13" s="45" t="n">
        <v>1</v>
      </c>
      <c r="F13" s="45" t="n">
        <v>23816</v>
      </c>
      <c r="G13" s="46" t="n">
        <f aca="false">ROUND(E13*F13,2)</f>
        <v>23816</v>
      </c>
    </row>
    <row r="14" s="48" customFormat="true" ht="12.75" hidden="false" customHeight="false" outlineLevel="0" collapsed="false">
      <c r="A14" s="41" t="s">
        <v>23</v>
      </c>
      <c r="B14" s="42" t="s">
        <v>24</v>
      </c>
      <c r="C14" s="43" t="s">
        <v>25</v>
      </c>
      <c r="D14" s="44" t="s">
        <v>19</v>
      </c>
      <c r="E14" s="45" t="n">
        <v>1</v>
      </c>
      <c r="F14" s="45" t="n">
        <v>55643.43</v>
      </c>
      <c r="G14" s="46" t="n">
        <f aca="false">ROUND(E14*F14,2)</f>
        <v>55643.43</v>
      </c>
    </row>
    <row r="15" s="48" customFormat="true" ht="12.75" hidden="false" customHeight="false" outlineLevel="0" collapsed="false">
      <c r="A15" s="41" t="s">
        <v>26</v>
      </c>
      <c r="B15" s="42" t="s">
        <v>27</v>
      </c>
      <c r="C15" s="43" t="s">
        <v>28</v>
      </c>
      <c r="D15" s="44" t="s">
        <v>29</v>
      </c>
      <c r="E15" s="45" t="n">
        <v>12</v>
      </c>
      <c r="F15" s="45" t="n">
        <v>37689.63</v>
      </c>
      <c r="G15" s="46" t="n">
        <f aca="false">ROUND(E15*F15,2)</f>
        <v>452275.56</v>
      </c>
    </row>
    <row r="16" s="48" customFormat="true" ht="38.25" hidden="false" customHeight="false" outlineLevel="0" collapsed="false">
      <c r="A16" s="41" t="s">
        <v>30</v>
      </c>
      <c r="B16" s="42" t="s">
        <v>31</v>
      </c>
      <c r="C16" s="43" t="s">
        <v>32</v>
      </c>
      <c r="D16" s="44" t="s">
        <v>29</v>
      </c>
      <c r="E16" s="45" t="n">
        <v>12</v>
      </c>
      <c r="F16" s="45" t="n">
        <v>4870.11</v>
      </c>
      <c r="G16" s="46" t="n">
        <f aca="false">ROUND(E16*F16,2)</f>
        <v>58441.32</v>
      </c>
    </row>
    <row r="17" s="48" customFormat="true" ht="51" hidden="false" customHeight="false" outlineLevel="0" collapsed="false">
      <c r="A17" s="41" t="s">
        <v>33</v>
      </c>
      <c r="B17" s="42" t="s">
        <v>34</v>
      </c>
      <c r="C17" s="43" t="s">
        <v>35</v>
      </c>
      <c r="D17" s="44" t="s">
        <v>29</v>
      </c>
      <c r="E17" s="45" t="n">
        <v>12</v>
      </c>
      <c r="F17" s="45" t="n">
        <v>3008.46</v>
      </c>
      <c r="G17" s="46" t="n">
        <f aca="false">ROUND(E17*F17,2)</f>
        <v>36101.52</v>
      </c>
    </row>
    <row r="18" s="48" customFormat="true" ht="25.5" hidden="false" customHeight="false" outlineLevel="0" collapsed="false">
      <c r="A18" s="41" t="s">
        <v>36</v>
      </c>
      <c r="B18" s="42" t="s">
        <v>37</v>
      </c>
      <c r="C18" s="43" t="s">
        <v>38</v>
      </c>
      <c r="D18" s="44" t="s">
        <v>39</v>
      </c>
      <c r="E18" s="45" t="n">
        <v>48</v>
      </c>
      <c r="F18" s="45" t="n">
        <v>186.71</v>
      </c>
      <c r="G18" s="46" t="n">
        <f aca="false">ROUND(E18*F18,2)</f>
        <v>8962.08</v>
      </c>
    </row>
    <row r="19" s="48" customFormat="true" ht="12.75" hidden="false" customHeight="false" outlineLevel="0" collapsed="false">
      <c r="A19" s="34" t="s">
        <v>40</v>
      </c>
      <c r="B19" s="35"/>
      <c r="C19" s="36" t="s">
        <v>41</v>
      </c>
      <c r="D19" s="37"/>
      <c r="E19" s="38"/>
      <c r="F19" s="39"/>
      <c r="G19" s="40" t="n">
        <f aca="false">SUM(G20:G81)</f>
        <v>4424398.48</v>
      </c>
    </row>
    <row r="20" s="48" customFormat="true" ht="25.5" hidden="false" customHeight="false" outlineLevel="0" collapsed="false">
      <c r="A20" s="41" t="s">
        <v>42</v>
      </c>
      <c r="B20" s="42" t="s">
        <v>43</v>
      </c>
      <c r="C20" s="43" t="s">
        <v>44</v>
      </c>
      <c r="D20" s="44" t="s">
        <v>39</v>
      </c>
      <c r="E20" s="45" t="n">
        <v>125</v>
      </c>
      <c r="F20" s="45" t="n">
        <v>11.93</v>
      </c>
      <c r="G20" s="46" t="n">
        <f aca="false">ROUND(E20*F20,2)</f>
        <v>1491.25</v>
      </c>
    </row>
    <row r="21" s="48" customFormat="true" ht="38.25" hidden="false" customHeight="false" outlineLevel="0" collapsed="false">
      <c r="A21" s="41" t="s">
        <v>45</v>
      </c>
      <c r="B21" s="42" t="s">
        <v>46</v>
      </c>
      <c r="C21" s="43" t="s">
        <v>47</v>
      </c>
      <c r="D21" s="44" t="s">
        <v>19</v>
      </c>
      <c r="E21" s="45" t="n">
        <v>125</v>
      </c>
      <c r="F21" s="45" t="n">
        <v>8.94</v>
      </c>
      <c r="G21" s="46" t="n">
        <f aca="false">ROUND(E21*F21,2)</f>
        <v>1117.5</v>
      </c>
    </row>
    <row r="22" s="48" customFormat="true" ht="25.5" hidden="false" customHeight="false" outlineLevel="0" collapsed="false">
      <c r="A22" s="41" t="s">
        <v>48</v>
      </c>
      <c r="B22" s="42" t="s">
        <v>49</v>
      </c>
      <c r="C22" s="43" t="s">
        <v>50</v>
      </c>
      <c r="D22" s="44" t="s">
        <v>39</v>
      </c>
      <c r="E22" s="45" t="n">
        <v>125</v>
      </c>
      <c r="F22" s="45" t="n">
        <v>15.2</v>
      </c>
      <c r="G22" s="46" t="n">
        <f aca="false">ROUND(E22*F22,2)</f>
        <v>1900</v>
      </c>
    </row>
    <row r="23" s="48" customFormat="true" ht="38.25" hidden="false" customHeight="false" outlineLevel="0" collapsed="false">
      <c r="A23" s="41" t="s">
        <v>51</v>
      </c>
      <c r="B23" s="42" t="s">
        <v>52</v>
      </c>
      <c r="C23" s="43" t="s">
        <v>53</v>
      </c>
      <c r="D23" s="44" t="s">
        <v>39</v>
      </c>
      <c r="E23" s="45" t="n">
        <v>110412</v>
      </c>
      <c r="F23" s="45" t="n">
        <v>4.59</v>
      </c>
      <c r="G23" s="46" t="n">
        <f aca="false">ROUND(E23*F23,2)</f>
        <v>506791.08</v>
      </c>
    </row>
    <row r="24" s="48" customFormat="true" ht="38.25" hidden="false" customHeight="false" outlineLevel="0" collapsed="false">
      <c r="A24" s="41" t="s">
        <v>54</v>
      </c>
      <c r="B24" s="42" t="s">
        <v>55</v>
      </c>
      <c r="C24" s="43" t="s">
        <v>56</v>
      </c>
      <c r="D24" s="44" t="s">
        <v>39</v>
      </c>
      <c r="E24" s="45" t="n">
        <v>551</v>
      </c>
      <c r="F24" s="45" t="n">
        <v>7.05</v>
      </c>
      <c r="G24" s="46" t="n">
        <f aca="false">ROUND(E24*F24,2)</f>
        <v>3884.55</v>
      </c>
    </row>
    <row r="25" s="48" customFormat="true" ht="25.5" hidden="false" customHeight="false" outlineLevel="0" collapsed="false">
      <c r="A25" s="41" t="s">
        <v>57</v>
      </c>
      <c r="B25" s="42" t="s">
        <v>58</v>
      </c>
      <c r="C25" s="43" t="s">
        <v>59</v>
      </c>
      <c r="D25" s="44" t="s">
        <v>39</v>
      </c>
      <c r="E25" s="45" t="n">
        <v>125</v>
      </c>
      <c r="F25" s="45" t="n">
        <v>72.51</v>
      </c>
      <c r="G25" s="46" t="n">
        <f aca="false">ROUND(E25*F25,2)</f>
        <v>9063.75</v>
      </c>
    </row>
    <row r="26" s="47" customFormat="true" ht="12.75" hidden="false" customHeight="false" outlineLevel="0" collapsed="false">
      <c r="A26" s="41" t="s">
        <v>60</v>
      </c>
      <c r="B26" s="42" t="s">
        <v>61</v>
      </c>
      <c r="C26" s="43" t="s">
        <v>62</v>
      </c>
      <c r="D26" s="44" t="s">
        <v>39</v>
      </c>
      <c r="E26" s="45" t="n">
        <v>125</v>
      </c>
      <c r="F26" s="45" t="n">
        <v>94.42</v>
      </c>
      <c r="G26" s="46" t="n">
        <f aca="false">ROUND(E26*F26,2)</f>
        <v>11802.5</v>
      </c>
    </row>
    <row r="27" s="47" customFormat="true" ht="25.5" hidden="false" customHeight="false" outlineLevel="0" collapsed="false">
      <c r="A27" s="41" t="s">
        <v>63</v>
      </c>
      <c r="B27" s="42" t="s">
        <v>64</v>
      </c>
      <c r="C27" s="43" t="s">
        <v>65</v>
      </c>
      <c r="D27" s="44" t="s">
        <v>66</v>
      </c>
      <c r="E27" s="45" t="n">
        <v>44165</v>
      </c>
      <c r="F27" s="45" t="n">
        <v>0.83</v>
      </c>
      <c r="G27" s="46" t="n">
        <f aca="false">ROUND(E27*F27,2)</f>
        <v>36656.95</v>
      </c>
    </row>
    <row r="28" s="48" customFormat="true" ht="25.5" hidden="false" customHeight="false" outlineLevel="0" collapsed="false">
      <c r="A28" s="41" t="s">
        <v>67</v>
      </c>
      <c r="B28" s="42" t="s">
        <v>68</v>
      </c>
      <c r="C28" s="43" t="s">
        <v>69</v>
      </c>
      <c r="D28" s="44" t="s">
        <v>19</v>
      </c>
      <c r="E28" s="45" t="n">
        <v>2015</v>
      </c>
      <c r="F28" s="45" t="n">
        <v>4.43</v>
      </c>
      <c r="G28" s="46" t="n">
        <f aca="false">ROUND(E28*F28,2)</f>
        <v>8926.45</v>
      </c>
    </row>
    <row r="29" s="48" customFormat="true" ht="25.5" hidden="false" customHeight="false" outlineLevel="0" collapsed="false">
      <c r="A29" s="41" t="s">
        <v>70</v>
      </c>
      <c r="B29" s="42" t="s">
        <v>71</v>
      </c>
      <c r="C29" s="43" t="s">
        <v>72</v>
      </c>
      <c r="D29" s="44" t="s">
        <v>73</v>
      </c>
      <c r="E29" s="45" t="n">
        <v>4.2</v>
      </c>
      <c r="F29" s="45" t="n">
        <v>933.89</v>
      </c>
      <c r="G29" s="46" t="n">
        <f aca="false">ROUND(E29*F29,2)</f>
        <v>3922.34</v>
      </c>
    </row>
    <row r="30" s="48" customFormat="true" ht="25.5" hidden="false" customHeight="false" outlineLevel="0" collapsed="false">
      <c r="A30" s="41" t="s">
        <v>74</v>
      </c>
      <c r="B30" s="42" t="s">
        <v>75</v>
      </c>
      <c r="C30" s="43" t="s">
        <v>76</v>
      </c>
      <c r="D30" s="44" t="s">
        <v>77</v>
      </c>
      <c r="E30" s="45" t="n">
        <v>3715</v>
      </c>
      <c r="F30" s="45" t="n">
        <v>20.59</v>
      </c>
      <c r="G30" s="46" t="n">
        <f aca="false">ROUND(E30*F30,2)</f>
        <v>76491.85</v>
      </c>
    </row>
    <row r="31" s="48" customFormat="true" ht="25.5" hidden="false" customHeight="false" outlineLevel="0" collapsed="false">
      <c r="A31" s="41" t="s">
        <v>78</v>
      </c>
      <c r="B31" s="42" t="s">
        <v>79</v>
      </c>
      <c r="C31" s="43" t="s">
        <v>80</v>
      </c>
      <c r="D31" s="44" t="s">
        <v>77</v>
      </c>
      <c r="E31" s="45" t="n">
        <v>35163</v>
      </c>
      <c r="F31" s="45" t="n">
        <v>3.82</v>
      </c>
      <c r="G31" s="46" t="n">
        <f aca="false">ROUND(E31*F31,2)</f>
        <v>134322.66</v>
      </c>
    </row>
    <row r="32" s="48" customFormat="true" ht="25.5" hidden="false" customHeight="false" outlineLevel="0" collapsed="false">
      <c r="A32" s="41" t="s">
        <v>81</v>
      </c>
      <c r="B32" s="42" t="s">
        <v>82</v>
      </c>
      <c r="C32" s="43" t="s">
        <v>83</v>
      </c>
      <c r="D32" s="44" t="s">
        <v>77</v>
      </c>
      <c r="E32" s="45" t="n">
        <v>1565</v>
      </c>
      <c r="F32" s="45" t="n">
        <v>4.46</v>
      </c>
      <c r="G32" s="46" t="n">
        <f aca="false">ROUND(E32*F32,2)</f>
        <v>6979.9</v>
      </c>
    </row>
    <row r="33" s="48" customFormat="true" ht="25.5" hidden="false" customHeight="false" outlineLevel="0" collapsed="false">
      <c r="A33" s="41" t="s">
        <v>84</v>
      </c>
      <c r="B33" s="42" t="s">
        <v>85</v>
      </c>
      <c r="C33" s="43" t="s">
        <v>86</v>
      </c>
      <c r="D33" s="44" t="s">
        <v>77</v>
      </c>
      <c r="E33" s="45" t="n">
        <v>2638</v>
      </c>
      <c r="F33" s="45" t="n">
        <v>6.5</v>
      </c>
      <c r="G33" s="46" t="n">
        <f aca="false">ROUND(E33*F33,2)</f>
        <v>17147</v>
      </c>
    </row>
    <row r="34" s="48" customFormat="true" ht="25.5" hidden="false" customHeight="false" outlineLevel="0" collapsed="false">
      <c r="A34" s="41" t="s">
        <v>87</v>
      </c>
      <c r="B34" s="42" t="s">
        <v>88</v>
      </c>
      <c r="C34" s="43" t="s">
        <v>89</v>
      </c>
      <c r="D34" s="44" t="s">
        <v>77</v>
      </c>
      <c r="E34" s="45" t="n">
        <v>158</v>
      </c>
      <c r="F34" s="45" t="n">
        <v>7.61</v>
      </c>
      <c r="G34" s="46" t="n">
        <f aca="false">ROUND(E34*F34,2)</f>
        <v>1202.38</v>
      </c>
    </row>
    <row r="35" s="48" customFormat="true" ht="25.5" hidden="false" customHeight="false" outlineLevel="0" collapsed="false">
      <c r="A35" s="41" t="s">
        <v>90</v>
      </c>
      <c r="B35" s="42" t="s">
        <v>91</v>
      </c>
      <c r="C35" s="43" t="s">
        <v>92</v>
      </c>
      <c r="D35" s="44" t="s">
        <v>77</v>
      </c>
      <c r="E35" s="45" t="n">
        <v>847</v>
      </c>
      <c r="F35" s="45" t="n">
        <v>107.3</v>
      </c>
      <c r="G35" s="46" t="n">
        <f aca="false">ROUND(E35*F35,2)</f>
        <v>90883.1</v>
      </c>
    </row>
    <row r="36" s="48" customFormat="true" ht="25.5" hidden="false" customHeight="false" outlineLevel="0" collapsed="false">
      <c r="A36" s="41" t="s">
        <v>93</v>
      </c>
      <c r="B36" s="42" t="s">
        <v>94</v>
      </c>
      <c r="C36" s="43" t="s">
        <v>95</v>
      </c>
      <c r="D36" s="44" t="s">
        <v>77</v>
      </c>
      <c r="E36" s="45" t="n">
        <v>36</v>
      </c>
      <c r="F36" s="45" t="n">
        <v>117.1</v>
      </c>
      <c r="G36" s="46" t="n">
        <f aca="false">ROUND(E36*F36,2)</f>
        <v>4215.6</v>
      </c>
    </row>
    <row r="37" s="48" customFormat="true" ht="51" hidden="false" customHeight="false" outlineLevel="0" collapsed="false">
      <c r="A37" s="41" t="s">
        <v>96</v>
      </c>
      <c r="B37" s="42" t="s">
        <v>97</v>
      </c>
      <c r="C37" s="43" t="s">
        <v>98</v>
      </c>
      <c r="D37" s="44" t="s">
        <v>77</v>
      </c>
      <c r="E37" s="45" t="n">
        <v>42348</v>
      </c>
      <c r="F37" s="45" t="n">
        <v>6.76</v>
      </c>
      <c r="G37" s="46" t="n">
        <f aca="false">ROUND(E37*F37,2)</f>
        <v>286272.48</v>
      </c>
    </row>
    <row r="38" s="48" customFormat="true" ht="38.25" hidden="false" customHeight="false" outlineLevel="0" collapsed="false">
      <c r="A38" s="41" t="s">
        <v>99</v>
      </c>
      <c r="B38" s="42" t="s">
        <v>100</v>
      </c>
      <c r="C38" s="43" t="s">
        <v>101</v>
      </c>
      <c r="D38" s="44" t="s">
        <v>77</v>
      </c>
      <c r="E38" s="45" t="n">
        <v>821</v>
      </c>
      <c r="F38" s="45" t="n">
        <v>30.82</v>
      </c>
      <c r="G38" s="46" t="n">
        <f aca="false">ROUND(E38*F38,2)</f>
        <v>25303.22</v>
      </c>
    </row>
    <row r="39" s="48" customFormat="true" ht="38.25" hidden="false" customHeight="false" outlineLevel="0" collapsed="false">
      <c r="A39" s="41" t="s">
        <v>102</v>
      </c>
      <c r="B39" s="42" t="s">
        <v>103</v>
      </c>
      <c r="C39" s="43" t="s">
        <v>104</v>
      </c>
      <c r="D39" s="44" t="s">
        <v>77</v>
      </c>
      <c r="E39" s="45" t="n">
        <v>149</v>
      </c>
      <c r="F39" s="45" t="n">
        <v>36.49</v>
      </c>
      <c r="G39" s="46" t="n">
        <f aca="false">ROUND(E39*F39,2)</f>
        <v>5437.01</v>
      </c>
    </row>
    <row r="40" s="48" customFormat="true" ht="12.75" hidden="false" customHeight="false" outlineLevel="0" collapsed="false">
      <c r="A40" s="41" t="s">
        <v>105</v>
      </c>
      <c r="B40" s="42" t="s">
        <v>106</v>
      </c>
      <c r="C40" s="43" t="s">
        <v>107</v>
      </c>
      <c r="D40" s="44" t="s">
        <v>77</v>
      </c>
      <c r="E40" s="45" t="n">
        <v>821</v>
      </c>
      <c r="F40" s="45" t="n">
        <v>3.06</v>
      </c>
      <c r="G40" s="46" t="n">
        <f aca="false">ROUND(E40*F40,2)</f>
        <v>2512.26</v>
      </c>
    </row>
    <row r="41" s="48" customFormat="true" ht="12.75" hidden="false" customHeight="false" outlineLevel="0" collapsed="false">
      <c r="A41" s="41" t="s">
        <v>108</v>
      </c>
      <c r="B41" s="42" t="s">
        <v>109</v>
      </c>
      <c r="C41" s="43" t="s">
        <v>110</v>
      </c>
      <c r="D41" s="44" t="s">
        <v>77</v>
      </c>
      <c r="E41" s="45" t="n">
        <v>149</v>
      </c>
      <c r="F41" s="45" t="n">
        <v>2.85</v>
      </c>
      <c r="G41" s="46" t="n">
        <f aca="false">ROUND(E41*F41,2)</f>
        <v>424.65</v>
      </c>
    </row>
    <row r="42" s="48" customFormat="true" ht="12.75" hidden="false" customHeight="false" outlineLevel="0" collapsed="false">
      <c r="A42" s="41" t="s">
        <v>111</v>
      </c>
      <c r="B42" s="42" t="s">
        <v>112</v>
      </c>
      <c r="C42" s="43" t="s">
        <v>113</v>
      </c>
      <c r="D42" s="44" t="s">
        <v>77</v>
      </c>
      <c r="E42" s="45" t="n">
        <v>1059</v>
      </c>
      <c r="F42" s="45" t="n">
        <v>2.15</v>
      </c>
      <c r="G42" s="46" t="n">
        <f aca="false">ROUND(E42*F42,2)</f>
        <v>2276.85</v>
      </c>
    </row>
    <row r="43" s="48" customFormat="true" ht="12.75" hidden="false" customHeight="false" outlineLevel="0" collapsed="false">
      <c r="A43" s="41" t="s">
        <v>114</v>
      </c>
      <c r="B43" s="42" t="s">
        <v>115</v>
      </c>
      <c r="C43" s="43" t="s">
        <v>116</v>
      </c>
      <c r="D43" s="44" t="s">
        <v>77</v>
      </c>
      <c r="E43" s="45" t="n">
        <v>2994</v>
      </c>
      <c r="F43" s="45" t="n">
        <v>1.94</v>
      </c>
      <c r="G43" s="46" t="n">
        <f aca="false">ROUND(E43*F43,2)</f>
        <v>5808.36</v>
      </c>
    </row>
    <row r="44" s="48" customFormat="true" ht="25.5" hidden="false" customHeight="false" outlineLevel="0" collapsed="false">
      <c r="A44" s="41" t="s">
        <v>117</v>
      </c>
      <c r="B44" s="42" t="s">
        <v>118</v>
      </c>
      <c r="C44" s="43" t="s">
        <v>119</v>
      </c>
      <c r="D44" s="44" t="s">
        <v>77</v>
      </c>
      <c r="E44" s="45" t="n">
        <v>122</v>
      </c>
      <c r="F44" s="45" t="n">
        <v>9.63</v>
      </c>
      <c r="G44" s="46" t="n">
        <f aca="false">ROUND(E44*F44,2)</f>
        <v>1174.86</v>
      </c>
    </row>
    <row r="45" s="48" customFormat="true" ht="25.5" hidden="false" customHeight="false" outlineLevel="0" collapsed="false">
      <c r="A45" s="41" t="s">
        <v>120</v>
      </c>
      <c r="B45" s="42" t="s">
        <v>121</v>
      </c>
      <c r="C45" s="43" t="s">
        <v>122</v>
      </c>
      <c r="D45" s="44" t="s">
        <v>77</v>
      </c>
      <c r="E45" s="45" t="n">
        <v>82</v>
      </c>
      <c r="F45" s="45" t="n">
        <v>16.69</v>
      </c>
      <c r="G45" s="46" t="n">
        <f aca="false">ROUND(E45*F45,2)</f>
        <v>1368.58</v>
      </c>
    </row>
    <row r="46" s="48" customFormat="true" ht="25.5" hidden="false" customHeight="false" outlineLevel="0" collapsed="false">
      <c r="A46" s="41" t="s">
        <v>123</v>
      </c>
      <c r="B46" s="42" t="s">
        <v>124</v>
      </c>
      <c r="C46" s="43" t="s">
        <v>125</v>
      </c>
      <c r="D46" s="44" t="s">
        <v>77</v>
      </c>
      <c r="E46" s="45" t="n">
        <v>40</v>
      </c>
      <c r="F46" s="45" t="n">
        <v>19.89</v>
      </c>
      <c r="G46" s="46" t="n">
        <f aca="false">ROUND(E46*F46,2)</f>
        <v>795.6</v>
      </c>
    </row>
    <row r="47" s="48" customFormat="true" ht="25.5" hidden="false" customHeight="false" outlineLevel="0" collapsed="false">
      <c r="A47" s="41" t="s">
        <v>126</v>
      </c>
      <c r="B47" s="42" t="s">
        <v>127</v>
      </c>
      <c r="C47" s="43" t="s">
        <v>128</v>
      </c>
      <c r="D47" s="44" t="s">
        <v>129</v>
      </c>
      <c r="E47" s="45" t="n">
        <v>406</v>
      </c>
      <c r="F47" s="45" t="n">
        <v>3.73</v>
      </c>
      <c r="G47" s="46" t="n">
        <f aca="false">ROUND(E47*F47,2)</f>
        <v>1514.38</v>
      </c>
    </row>
    <row r="48" s="48" customFormat="true" ht="12.75" hidden="false" customHeight="false" outlineLevel="0" collapsed="false">
      <c r="A48" s="41" t="s">
        <v>130</v>
      </c>
      <c r="B48" s="42" t="s">
        <v>131</v>
      </c>
      <c r="C48" s="43" t="s">
        <v>132</v>
      </c>
      <c r="D48" s="44" t="s">
        <v>77</v>
      </c>
      <c r="E48" s="45" t="n">
        <v>1059</v>
      </c>
      <c r="F48" s="45" t="n">
        <v>1.76</v>
      </c>
      <c r="G48" s="46" t="n">
        <f aca="false">ROUND(E48*F48,2)</f>
        <v>1863.84</v>
      </c>
    </row>
    <row r="49" s="48" customFormat="true" ht="12.75" hidden="false" customHeight="false" outlineLevel="0" collapsed="false">
      <c r="A49" s="41" t="s">
        <v>133</v>
      </c>
      <c r="B49" s="42" t="s">
        <v>134</v>
      </c>
      <c r="C49" s="43" t="s">
        <v>135</v>
      </c>
      <c r="D49" s="44" t="s">
        <v>77</v>
      </c>
      <c r="E49" s="45" t="n">
        <v>2008</v>
      </c>
      <c r="F49" s="45" t="n">
        <v>1.09</v>
      </c>
      <c r="G49" s="46" t="n">
        <f aca="false">ROUND(E49*F49,2)</f>
        <v>2188.72</v>
      </c>
    </row>
    <row r="50" s="48" customFormat="true" ht="12.75" hidden="false" customHeight="false" outlineLevel="0" collapsed="false">
      <c r="A50" s="41" t="s">
        <v>136</v>
      </c>
      <c r="B50" s="42" t="s">
        <v>137</v>
      </c>
      <c r="C50" s="43" t="s">
        <v>138</v>
      </c>
      <c r="D50" s="44" t="s">
        <v>139</v>
      </c>
      <c r="E50" s="45" t="n">
        <v>3177</v>
      </c>
      <c r="F50" s="45" t="n">
        <v>0.83</v>
      </c>
      <c r="G50" s="46" t="n">
        <f aca="false">ROUND(E50*F50,2)</f>
        <v>2636.91</v>
      </c>
    </row>
    <row r="51" s="48" customFormat="true" ht="12.75" hidden="false" customHeight="false" outlineLevel="0" collapsed="false">
      <c r="A51" s="41" t="s">
        <v>140</v>
      </c>
      <c r="B51" s="42" t="s">
        <v>141</v>
      </c>
      <c r="C51" s="43" t="s">
        <v>142</v>
      </c>
      <c r="D51" s="44" t="s">
        <v>139</v>
      </c>
      <c r="E51" s="45" t="n">
        <v>8983</v>
      </c>
      <c r="F51" s="45" t="n">
        <v>0.62</v>
      </c>
      <c r="G51" s="46" t="n">
        <f aca="false">ROUND(E51*F51,2)</f>
        <v>5569.46</v>
      </c>
    </row>
    <row r="52" s="48" customFormat="true" ht="25.5" hidden="false" customHeight="false" outlineLevel="0" collapsed="false">
      <c r="A52" s="41" t="s">
        <v>143</v>
      </c>
      <c r="B52" s="42" t="s">
        <v>144</v>
      </c>
      <c r="C52" s="43" t="s">
        <v>145</v>
      </c>
      <c r="D52" s="44" t="s">
        <v>39</v>
      </c>
      <c r="E52" s="45" t="n">
        <v>6547</v>
      </c>
      <c r="F52" s="45" t="n">
        <v>5.82</v>
      </c>
      <c r="G52" s="46" t="n">
        <f aca="false">ROUND(E52*F52,2)</f>
        <v>38103.54</v>
      </c>
    </row>
    <row r="53" s="48" customFormat="true" ht="25.5" hidden="false" customHeight="false" outlineLevel="0" collapsed="false">
      <c r="A53" s="41" t="s">
        <v>146</v>
      </c>
      <c r="B53" s="42" t="s">
        <v>147</v>
      </c>
      <c r="C53" s="43" t="s">
        <v>148</v>
      </c>
      <c r="D53" s="44" t="s">
        <v>39</v>
      </c>
      <c r="E53" s="45" t="n">
        <v>11798</v>
      </c>
      <c r="F53" s="45" t="n">
        <v>39.18</v>
      </c>
      <c r="G53" s="46" t="n">
        <f aca="false">ROUND(E53*F53,2)</f>
        <v>462245.64</v>
      </c>
    </row>
    <row r="54" s="48" customFormat="true" ht="25.5" hidden="false" customHeight="false" outlineLevel="0" collapsed="false">
      <c r="A54" s="41" t="s">
        <v>149</v>
      </c>
      <c r="B54" s="42" t="s">
        <v>150</v>
      </c>
      <c r="C54" s="43" t="s">
        <v>151</v>
      </c>
      <c r="D54" s="44" t="s">
        <v>39</v>
      </c>
      <c r="E54" s="45" t="n">
        <v>2949</v>
      </c>
      <c r="F54" s="45" t="n">
        <v>42.84</v>
      </c>
      <c r="G54" s="46" t="n">
        <f aca="false">ROUND(E54*F54,2)</f>
        <v>126335.16</v>
      </c>
    </row>
    <row r="55" s="48" customFormat="true" ht="25.5" hidden="false" customHeight="false" outlineLevel="0" collapsed="false">
      <c r="A55" s="41" t="s">
        <v>152</v>
      </c>
      <c r="B55" s="42" t="s">
        <v>153</v>
      </c>
      <c r="C55" s="43" t="s">
        <v>154</v>
      </c>
      <c r="D55" s="44" t="s">
        <v>39</v>
      </c>
      <c r="E55" s="45" t="n">
        <v>7223</v>
      </c>
      <c r="F55" s="45" t="n">
        <v>65.69</v>
      </c>
      <c r="G55" s="46" t="n">
        <f aca="false">ROUND(E55*F55,2)</f>
        <v>474478.87</v>
      </c>
    </row>
    <row r="56" s="48" customFormat="true" ht="25.5" hidden="false" customHeight="false" outlineLevel="0" collapsed="false">
      <c r="A56" s="41" t="s">
        <v>155</v>
      </c>
      <c r="B56" s="42" t="s">
        <v>156</v>
      </c>
      <c r="C56" s="43" t="s">
        <v>157</v>
      </c>
      <c r="D56" s="44" t="s">
        <v>158</v>
      </c>
      <c r="E56" s="45" t="n">
        <v>881</v>
      </c>
      <c r="F56" s="45" t="n">
        <v>13.73</v>
      </c>
      <c r="G56" s="46" t="n">
        <f aca="false">ROUND(E56*F56,2)</f>
        <v>12096.13</v>
      </c>
    </row>
    <row r="57" s="48" customFormat="true" ht="12.75" hidden="false" customHeight="false" outlineLevel="0" collapsed="false">
      <c r="A57" s="41" t="s">
        <v>159</v>
      </c>
      <c r="B57" s="42" t="s">
        <v>160</v>
      </c>
      <c r="C57" s="43" t="s">
        <v>161</v>
      </c>
      <c r="D57" s="44" t="s">
        <v>77</v>
      </c>
      <c r="E57" s="45" t="n">
        <v>87</v>
      </c>
      <c r="F57" s="45" t="n">
        <v>2.74</v>
      </c>
      <c r="G57" s="46" t="n">
        <f aca="false">ROUND(E57*F57,2)</f>
        <v>238.38</v>
      </c>
    </row>
    <row r="58" s="48" customFormat="true" ht="38.25" hidden="false" customHeight="false" outlineLevel="0" collapsed="false">
      <c r="A58" s="41" t="s">
        <v>162</v>
      </c>
      <c r="B58" s="42" t="s">
        <v>163</v>
      </c>
      <c r="C58" s="43" t="s">
        <v>164</v>
      </c>
      <c r="D58" s="44" t="s">
        <v>66</v>
      </c>
      <c r="E58" s="45" t="n">
        <v>8.3</v>
      </c>
      <c r="F58" s="45" t="n">
        <v>56.55</v>
      </c>
      <c r="G58" s="46" t="n">
        <f aca="false">ROUND(E58*F58,2)</f>
        <v>469.37</v>
      </c>
    </row>
    <row r="59" s="48" customFormat="true" ht="38.25" hidden="false" customHeight="false" outlineLevel="0" collapsed="false">
      <c r="A59" s="41" t="s">
        <v>165</v>
      </c>
      <c r="B59" s="42" t="s">
        <v>166</v>
      </c>
      <c r="C59" s="43" t="s">
        <v>167</v>
      </c>
      <c r="D59" s="44" t="s">
        <v>19</v>
      </c>
      <c r="E59" s="45" t="n">
        <v>586</v>
      </c>
      <c r="F59" s="45" t="n">
        <v>260.79</v>
      </c>
      <c r="G59" s="46" t="n">
        <f aca="false">ROUND(E59*F59,2)</f>
        <v>152822.94</v>
      </c>
    </row>
    <row r="60" s="48" customFormat="true" ht="38.25" hidden="false" customHeight="false" outlineLevel="0" collapsed="false">
      <c r="A60" s="41" t="s">
        <v>168</v>
      </c>
      <c r="B60" s="42" t="s">
        <v>169</v>
      </c>
      <c r="C60" s="43" t="s">
        <v>170</v>
      </c>
      <c r="D60" s="44" t="s">
        <v>19</v>
      </c>
      <c r="E60" s="45" t="n">
        <v>49</v>
      </c>
      <c r="F60" s="45" t="n">
        <v>624.87</v>
      </c>
      <c r="G60" s="46" t="n">
        <f aca="false">ROUND(E60*F60,2)</f>
        <v>30618.63</v>
      </c>
    </row>
    <row r="61" s="48" customFormat="true" ht="38.25" hidden="false" customHeight="false" outlineLevel="0" collapsed="false">
      <c r="A61" s="41" t="s">
        <v>171</v>
      </c>
      <c r="B61" s="42" t="s">
        <v>172</v>
      </c>
      <c r="C61" s="43" t="s">
        <v>173</v>
      </c>
      <c r="D61" s="44" t="s">
        <v>19</v>
      </c>
      <c r="E61" s="45" t="n">
        <v>29</v>
      </c>
      <c r="F61" s="45" t="n">
        <v>2546.3</v>
      </c>
      <c r="G61" s="46" t="n">
        <f aca="false">ROUND(E61*F61,2)</f>
        <v>73842.7</v>
      </c>
    </row>
    <row r="62" s="48" customFormat="true" ht="38.25" hidden="false" customHeight="false" outlineLevel="0" collapsed="false">
      <c r="A62" s="41" t="s">
        <v>174</v>
      </c>
      <c r="B62" s="42" t="s">
        <v>175</v>
      </c>
      <c r="C62" s="43" t="s">
        <v>176</v>
      </c>
      <c r="D62" s="44" t="s">
        <v>19</v>
      </c>
      <c r="E62" s="45" t="n">
        <v>17</v>
      </c>
      <c r="F62" s="45" t="n">
        <v>3113.84</v>
      </c>
      <c r="G62" s="46" t="n">
        <f aca="false">ROUND(E62*F62,2)</f>
        <v>52935.28</v>
      </c>
    </row>
    <row r="63" s="48" customFormat="true" ht="51" hidden="false" customHeight="false" outlineLevel="0" collapsed="false">
      <c r="A63" s="41" t="s">
        <v>177</v>
      </c>
      <c r="B63" s="42" t="s">
        <v>178</v>
      </c>
      <c r="C63" s="43" t="s">
        <v>179</v>
      </c>
      <c r="D63" s="44" t="s">
        <v>19</v>
      </c>
      <c r="E63" s="45" t="n">
        <v>1610</v>
      </c>
      <c r="F63" s="45" t="n">
        <v>73.01</v>
      </c>
      <c r="G63" s="46" t="n">
        <f aca="false">ROUND(E63*F63,2)</f>
        <v>117546.1</v>
      </c>
    </row>
    <row r="64" s="48" customFormat="true" ht="51" hidden="false" customHeight="false" outlineLevel="0" collapsed="false">
      <c r="A64" s="41" t="s">
        <v>180</v>
      </c>
      <c r="B64" s="42" t="s">
        <v>181</v>
      </c>
      <c r="C64" s="43" t="s">
        <v>182</v>
      </c>
      <c r="D64" s="44" t="s">
        <v>19</v>
      </c>
      <c r="E64" s="45" t="n">
        <v>301</v>
      </c>
      <c r="F64" s="45" t="n">
        <v>122.3</v>
      </c>
      <c r="G64" s="46" t="n">
        <f aca="false">ROUND(E64*F64,2)</f>
        <v>36812.3</v>
      </c>
    </row>
    <row r="65" s="48" customFormat="true" ht="51" hidden="false" customHeight="false" outlineLevel="0" collapsed="false">
      <c r="A65" s="41" t="s">
        <v>183</v>
      </c>
      <c r="B65" s="42" t="s">
        <v>184</v>
      </c>
      <c r="C65" s="43" t="s">
        <v>185</v>
      </c>
      <c r="D65" s="44" t="s">
        <v>19</v>
      </c>
      <c r="E65" s="45" t="n">
        <v>104</v>
      </c>
      <c r="F65" s="45" t="n">
        <v>171.57</v>
      </c>
      <c r="G65" s="46" t="n">
        <f aca="false">ROUND(E65*F65,2)</f>
        <v>17843.28</v>
      </c>
    </row>
    <row r="66" s="48" customFormat="true" ht="25.5" hidden="false" customHeight="false" outlineLevel="0" collapsed="false">
      <c r="A66" s="41" t="s">
        <v>186</v>
      </c>
      <c r="B66" s="42" t="s">
        <v>187</v>
      </c>
      <c r="C66" s="43" t="s">
        <v>188</v>
      </c>
      <c r="D66" s="44" t="s">
        <v>19</v>
      </c>
      <c r="E66" s="45" t="n">
        <v>2015</v>
      </c>
      <c r="F66" s="45" t="n">
        <v>29.5</v>
      </c>
      <c r="G66" s="46" t="n">
        <f aca="false">ROUND(E66*F66,2)</f>
        <v>59442.5</v>
      </c>
    </row>
    <row r="67" s="48" customFormat="true" ht="25.5" hidden="false" customHeight="false" outlineLevel="0" collapsed="false">
      <c r="A67" s="41" t="s">
        <v>189</v>
      </c>
      <c r="B67" s="42" t="s">
        <v>190</v>
      </c>
      <c r="C67" s="43" t="s">
        <v>191</v>
      </c>
      <c r="D67" s="44" t="s">
        <v>19</v>
      </c>
      <c r="E67" s="45" t="n">
        <v>681</v>
      </c>
      <c r="F67" s="45" t="n">
        <v>234.56</v>
      </c>
      <c r="G67" s="46" t="n">
        <f aca="false">ROUND(E67*F67,2)</f>
        <v>159735.36</v>
      </c>
    </row>
    <row r="68" s="48" customFormat="true" ht="25.5" hidden="false" customHeight="false" outlineLevel="0" collapsed="false">
      <c r="A68" s="41" t="s">
        <v>192</v>
      </c>
      <c r="B68" s="42" t="s">
        <v>193</v>
      </c>
      <c r="C68" s="43" t="s">
        <v>194</v>
      </c>
      <c r="D68" s="44" t="s">
        <v>66</v>
      </c>
      <c r="E68" s="45" t="n">
        <v>8</v>
      </c>
      <c r="F68" s="45" t="n">
        <v>2.83</v>
      </c>
      <c r="G68" s="46" t="n">
        <f aca="false">ROUND(E68*F68,2)</f>
        <v>22.64</v>
      </c>
    </row>
    <row r="69" s="48" customFormat="true" ht="25.5" hidden="false" customHeight="false" outlineLevel="0" collapsed="false">
      <c r="A69" s="41" t="s">
        <v>195</v>
      </c>
      <c r="B69" s="42" t="s">
        <v>196</v>
      </c>
      <c r="C69" s="43" t="s">
        <v>197</v>
      </c>
      <c r="D69" s="44" t="s">
        <v>66</v>
      </c>
      <c r="E69" s="45" t="n">
        <v>60</v>
      </c>
      <c r="F69" s="45" t="n">
        <v>3.12</v>
      </c>
      <c r="G69" s="46" t="n">
        <f aca="false">ROUND(E69*F69,2)</f>
        <v>187.2</v>
      </c>
    </row>
    <row r="70" s="48" customFormat="true" ht="25.5" hidden="false" customHeight="false" outlineLevel="0" collapsed="false">
      <c r="A70" s="41" t="s">
        <v>198</v>
      </c>
      <c r="B70" s="42" t="s">
        <v>199</v>
      </c>
      <c r="C70" s="43" t="s">
        <v>200</v>
      </c>
      <c r="D70" s="44" t="s">
        <v>66</v>
      </c>
      <c r="E70" s="45" t="n">
        <v>53</v>
      </c>
      <c r="F70" s="45" t="n">
        <v>5.58</v>
      </c>
      <c r="G70" s="46" t="n">
        <f aca="false">ROUND(E70*F70,2)</f>
        <v>295.74</v>
      </c>
    </row>
    <row r="71" s="48" customFormat="true" ht="25.5" hidden="false" customHeight="false" outlineLevel="0" collapsed="false">
      <c r="A71" s="41" t="s">
        <v>201</v>
      </c>
      <c r="B71" s="42" t="s">
        <v>202</v>
      </c>
      <c r="C71" s="43" t="s">
        <v>203</v>
      </c>
      <c r="D71" s="44" t="s">
        <v>66</v>
      </c>
      <c r="E71" s="45" t="n">
        <v>448</v>
      </c>
      <c r="F71" s="45" t="n">
        <v>7.1</v>
      </c>
      <c r="G71" s="46" t="n">
        <f aca="false">ROUND(E71*F71,2)</f>
        <v>3180.8</v>
      </c>
    </row>
    <row r="72" s="48" customFormat="true" ht="12.75" hidden="false" customHeight="false" outlineLevel="0" collapsed="false">
      <c r="A72" s="41" t="s">
        <v>204</v>
      </c>
      <c r="B72" s="42" t="s">
        <v>205</v>
      </c>
      <c r="C72" s="43" t="s">
        <v>206</v>
      </c>
      <c r="D72" s="44" t="s">
        <v>66</v>
      </c>
      <c r="E72" s="45" t="n">
        <v>44123</v>
      </c>
      <c r="F72" s="45" t="n">
        <v>1.55</v>
      </c>
      <c r="G72" s="46" t="n">
        <f aca="false">ROUND(E72*F72,2)</f>
        <v>68390.65</v>
      </c>
    </row>
    <row r="73" s="48" customFormat="true" ht="12.75" hidden="false" customHeight="false" outlineLevel="0" collapsed="false">
      <c r="A73" s="41" t="s">
        <v>207</v>
      </c>
      <c r="B73" s="42" t="s">
        <v>208</v>
      </c>
      <c r="C73" s="43" t="s">
        <v>209</v>
      </c>
      <c r="D73" s="44" t="s">
        <v>66</v>
      </c>
      <c r="E73" s="45" t="n">
        <v>608</v>
      </c>
      <c r="F73" s="45" t="n">
        <v>1.66</v>
      </c>
      <c r="G73" s="46" t="n">
        <f aca="false">ROUND(E73*F73,2)</f>
        <v>1009.28</v>
      </c>
    </row>
    <row r="74" s="48" customFormat="true" ht="12.75" hidden="false" customHeight="false" outlineLevel="0" collapsed="false">
      <c r="A74" s="41" t="s">
        <v>210</v>
      </c>
      <c r="B74" s="42" t="s">
        <v>211</v>
      </c>
      <c r="C74" s="43" t="s">
        <v>212</v>
      </c>
      <c r="D74" s="44" t="s">
        <v>66</v>
      </c>
      <c r="E74" s="45" t="n">
        <v>47</v>
      </c>
      <c r="F74" s="45" t="n">
        <v>1.78</v>
      </c>
      <c r="G74" s="46" t="n">
        <f aca="false">ROUND(E74*F74,2)</f>
        <v>83.66</v>
      </c>
    </row>
    <row r="75" s="48" customFormat="true" ht="12.75" hidden="false" customHeight="false" outlineLevel="0" collapsed="false">
      <c r="A75" s="41" t="s">
        <v>213</v>
      </c>
      <c r="B75" s="42" t="s">
        <v>214</v>
      </c>
      <c r="C75" s="43" t="s">
        <v>215</v>
      </c>
      <c r="D75" s="44" t="s">
        <v>66</v>
      </c>
      <c r="E75" s="45" t="n">
        <v>44778</v>
      </c>
      <c r="F75" s="45" t="n">
        <v>0.13</v>
      </c>
      <c r="G75" s="46" t="n">
        <f aca="false">ROUND(E75*F75,2)</f>
        <v>5821.14</v>
      </c>
    </row>
    <row r="76" s="48" customFormat="true" ht="25.5" hidden="false" customHeight="false" outlineLevel="0" collapsed="false">
      <c r="A76" s="41" t="s">
        <v>216</v>
      </c>
      <c r="B76" s="42" t="s">
        <v>217</v>
      </c>
      <c r="C76" s="43" t="s">
        <v>218</v>
      </c>
      <c r="D76" s="44" t="s">
        <v>219</v>
      </c>
      <c r="E76" s="45" t="n">
        <v>179112</v>
      </c>
      <c r="F76" s="45" t="n">
        <v>0.03</v>
      </c>
      <c r="G76" s="46" t="n">
        <f aca="false">ROUND(E76*F76,2)</f>
        <v>5373.36</v>
      </c>
    </row>
    <row r="77" s="48" customFormat="true" ht="25.5" hidden="false" customHeight="false" outlineLevel="0" collapsed="false">
      <c r="A77" s="41" t="s">
        <v>220</v>
      </c>
      <c r="B77" s="42" t="s">
        <v>221</v>
      </c>
      <c r="C77" s="43" t="s">
        <v>222</v>
      </c>
      <c r="D77" s="44" t="s">
        <v>223</v>
      </c>
      <c r="E77" s="45" t="n">
        <v>56.9</v>
      </c>
      <c r="F77" s="45" t="n">
        <v>0.61</v>
      </c>
      <c r="G77" s="46" t="n">
        <f aca="false">ROUND(E77*F77,2)</f>
        <v>34.71</v>
      </c>
    </row>
    <row r="78" s="48" customFormat="true" ht="12.75" hidden="false" customHeight="false" outlineLevel="0" collapsed="false">
      <c r="A78" s="41" t="s">
        <v>224</v>
      </c>
      <c r="B78" s="42" t="s">
        <v>225</v>
      </c>
      <c r="C78" s="43" t="s">
        <v>226</v>
      </c>
      <c r="D78" s="44" t="s">
        <v>39</v>
      </c>
      <c r="E78" s="45" t="n">
        <v>35823</v>
      </c>
      <c r="F78" s="45" t="n">
        <v>4.9</v>
      </c>
      <c r="G78" s="46" t="n">
        <f aca="false">ROUND(E78*F78,2)</f>
        <v>175532.7</v>
      </c>
    </row>
    <row r="79" s="48" customFormat="true" ht="25.5" hidden="false" customHeight="false" outlineLevel="0" collapsed="false">
      <c r="A79" s="41" t="s">
        <v>227</v>
      </c>
      <c r="B79" s="42" t="s">
        <v>228</v>
      </c>
      <c r="C79" s="43" t="s">
        <v>229</v>
      </c>
      <c r="D79" s="44" t="s">
        <v>39</v>
      </c>
      <c r="E79" s="45" t="n">
        <v>35823</v>
      </c>
      <c r="F79" s="45" t="n">
        <v>18.16</v>
      </c>
      <c r="G79" s="46" t="n">
        <f aca="false">ROUND(E79*F79,2)</f>
        <v>650545.68</v>
      </c>
    </row>
    <row r="80" s="48" customFormat="true" ht="38.25" hidden="false" customHeight="false" outlineLevel="0" collapsed="false">
      <c r="A80" s="41" t="s">
        <v>230</v>
      </c>
      <c r="B80" s="42" t="s">
        <v>231</v>
      </c>
      <c r="C80" s="43" t="s">
        <v>232</v>
      </c>
      <c r="D80" s="44" t="s">
        <v>66</v>
      </c>
      <c r="E80" s="45" t="n">
        <v>8060</v>
      </c>
      <c r="F80" s="45" t="n">
        <v>48.46</v>
      </c>
      <c r="G80" s="46" t="n">
        <f aca="false">ROUND(E80*F80,2)</f>
        <v>390587.6</v>
      </c>
    </row>
    <row r="81" s="48" customFormat="true" ht="25.5" hidden="false" customHeight="false" outlineLevel="0" collapsed="false">
      <c r="A81" s="41" t="s">
        <v>233</v>
      </c>
      <c r="B81" s="42" t="s">
        <v>234</v>
      </c>
      <c r="C81" s="43" t="s">
        <v>235</v>
      </c>
      <c r="D81" s="44" t="s">
        <v>66</v>
      </c>
      <c r="E81" s="45" t="n">
        <v>2015</v>
      </c>
      <c r="F81" s="45" t="n">
        <v>22.74</v>
      </c>
      <c r="G81" s="46" t="n">
        <f aca="false">ROUND(E81*F81,2)</f>
        <v>45821.1</v>
      </c>
    </row>
    <row r="82" s="49" customFormat="true" ht="12.75" hidden="false" customHeight="false" outlineLevel="0" collapsed="false">
      <c r="A82" s="34" t="s">
        <v>236</v>
      </c>
      <c r="B82" s="35"/>
      <c r="C82" s="36" t="s">
        <v>237</v>
      </c>
      <c r="D82" s="37"/>
      <c r="E82" s="38"/>
      <c r="F82" s="39"/>
      <c r="G82" s="40" t="n">
        <f aca="false">SUM(G83:G132)</f>
        <v>345502.54</v>
      </c>
    </row>
    <row r="83" s="49" customFormat="true" ht="38.25" hidden="false" customHeight="false" outlineLevel="0" collapsed="false">
      <c r="A83" s="41" t="s">
        <v>238</v>
      </c>
      <c r="B83" s="42" t="s">
        <v>239</v>
      </c>
      <c r="C83" s="43" t="s">
        <v>240</v>
      </c>
      <c r="D83" s="44" t="s">
        <v>39</v>
      </c>
      <c r="E83" s="45" t="n">
        <v>1012</v>
      </c>
      <c r="F83" s="45" t="n">
        <v>0.7</v>
      </c>
      <c r="G83" s="46" t="n">
        <f aca="false">ROUND(E83*F83,2)</f>
        <v>708.4</v>
      </c>
    </row>
    <row r="84" s="49" customFormat="true" ht="38.25" hidden="false" customHeight="false" outlineLevel="0" collapsed="false">
      <c r="A84" s="41" t="s">
        <v>241</v>
      </c>
      <c r="B84" s="42" t="s">
        <v>46</v>
      </c>
      <c r="C84" s="43" t="s">
        <v>242</v>
      </c>
      <c r="D84" s="44" t="s">
        <v>19</v>
      </c>
      <c r="E84" s="45" t="n">
        <v>100</v>
      </c>
      <c r="F84" s="45" t="n">
        <v>8.94</v>
      </c>
      <c r="G84" s="46" t="n">
        <f aca="false">ROUND(E84*F84,2)</f>
        <v>894</v>
      </c>
    </row>
    <row r="85" s="49" customFormat="true" ht="12.75" hidden="false" customHeight="false" outlineLevel="0" collapsed="false">
      <c r="A85" s="41" t="s">
        <v>243</v>
      </c>
      <c r="B85" s="42" t="s">
        <v>61</v>
      </c>
      <c r="C85" s="43" t="s">
        <v>62</v>
      </c>
      <c r="D85" s="44" t="s">
        <v>39</v>
      </c>
      <c r="E85" s="45" t="n">
        <v>40</v>
      </c>
      <c r="F85" s="45" t="n">
        <v>94.42</v>
      </c>
      <c r="G85" s="46" t="n">
        <f aca="false">ROUND(E85*F85,2)</f>
        <v>3776.8</v>
      </c>
    </row>
    <row r="86" s="49" customFormat="true" ht="12.75" hidden="false" customHeight="false" outlineLevel="0" collapsed="false">
      <c r="A86" s="41" t="s">
        <v>244</v>
      </c>
      <c r="B86" s="42" t="s">
        <v>245</v>
      </c>
      <c r="C86" s="43" t="s">
        <v>246</v>
      </c>
      <c r="D86" s="44" t="s">
        <v>66</v>
      </c>
      <c r="E86" s="45" t="n">
        <v>2776</v>
      </c>
      <c r="F86" s="45" t="n">
        <v>0.83</v>
      </c>
      <c r="G86" s="46" t="n">
        <f aca="false">ROUND(E86*F86,2)</f>
        <v>2304.08</v>
      </c>
    </row>
    <row r="87" s="49" customFormat="true" ht="12.75" hidden="false" customHeight="false" outlineLevel="0" collapsed="false">
      <c r="A87" s="41" t="s">
        <v>247</v>
      </c>
      <c r="B87" s="42" t="s">
        <v>248</v>
      </c>
      <c r="C87" s="43" t="s">
        <v>249</v>
      </c>
      <c r="D87" s="44" t="s">
        <v>39</v>
      </c>
      <c r="E87" s="45" t="n">
        <v>1012</v>
      </c>
      <c r="F87" s="45" t="n">
        <v>2.89</v>
      </c>
      <c r="G87" s="46" t="n">
        <f aca="false">ROUND(E87*F87,2)</f>
        <v>2924.68</v>
      </c>
    </row>
    <row r="88" s="49" customFormat="true" ht="12.75" hidden="false" customHeight="false" outlineLevel="0" collapsed="false">
      <c r="A88" s="41" t="s">
        <v>250</v>
      </c>
      <c r="B88" s="42" t="s">
        <v>251</v>
      </c>
      <c r="C88" s="43" t="s">
        <v>252</v>
      </c>
      <c r="D88" s="44" t="s">
        <v>39</v>
      </c>
      <c r="E88" s="45" t="n">
        <v>1012</v>
      </c>
      <c r="F88" s="45" t="n">
        <v>1.89</v>
      </c>
      <c r="G88" s="46" t="n">
        <f aca="false">ROUND(E88*F88,2)</f>
        <v>1912.68</v>
      </c>
    </row>
    <row r="89" s="49" customFormat="true" ht="25.5" hidden="false" customHeight="false" outlineLevel="0" collapsed="false">
      <c r="A89" s="41" t="s">
        <v>253</v>
      </c>
      <c r="B89" s="42" t="s">
        <v>79</v>
      </c>
      <c r="C89" s="43" t="s">
        <v>80</v>
      </c>
      <c r="D89" s="44" t="s">
        <v>77</v>
      </c>
      <c r="E89" s="45" t="n">
        <v>1844</v>
      </c>
      <c r="F89" s="45" t="n">
        <v>3.82</v>
      </c>
      <c r="G89" s="46" t="n">
        <f aca="false">ROUND(E89*F89,2)</f>
        <v>7044.08</v>
      </c>
    </row>
    <row r="90" s="49" customFormat="true" ht="25.5" hidden="false" customHeight="false" outlineLevel="0" collapsed="false">
      <c r="A90" s="41" t="s">
        <v>254</v>
      </c>
      <c r="B90" s="42" t="s">
        <v>85</v>
      </c>
      <c r="C90" s="43" t="s">
        <v>86</v>
      </c>
      <c r="D90" s="44" t="s">
        <v>77</v>
      </c>
      <c r="E90" s="45" t="n">
        <v>1390</v>
      </c>
      <c r="F90" s="45" t="n">
        <v>6.5</v>
      </c>
      <c r="G90" s="46" t="n">
        <f aca="false">ROUND(E90*F90,2)</f>
        <v>9035</v>
      </c>
    </row>
    <row r="91" s="49" customFormat="true" ht="25.5" hidden="false" customHeight="false" outlineLevel="0" collapsed="false">
      <c r="A91" s="41" t="s">
        <v>255</v>
      </c>
      <c r="B91" s="42" t="s">
        <v>256</v>
      </c>
      <c r="C91" s="43" t="s">
        <v>257</v>
      </c>
      <c r="D91" s="44" t="s">
        <v>77</v>
      </c>
      <c r="E91" s="45" t="n">
        <v>283</v>
      </c>
      <c r="F91" s="45" t="n">
        <v>1.66</v>
      </c>
      <c r="G91" s="46" t="n">
        <f aca="false">ROUND(E91*F91,2)</f>
        <v>469.78</v>
      </c>
    </row>
    <row r="92" s="49" customFormat="true" ht="25.5" hidden="false" customHeight="false" outlineLevel="0" collapsed="false">
      <c r="A92" s="41" t="s">
        <v>258</v>
      </c>
      <c r="B92" s="42" t="s">
        <v>259</v>
      </c>
      <c r="C92" s="43" t="s">
        <v>260</v>
      </c>
      <c r="D92" s="44" t="s">
        <v>77</v>
      </c>
      <c r="E92" s="45" t="n">
        <v>179</v>
      </c>
      <c r="F92" s="45" t="n">
        <v>2.82</v>
      </c>
      <c r="G92" s="46" t="n">
        <f aca="false">ROUND(E92*F92,2)</f>
        <v>504.78</v>
      </c>
    </row>
    <row r="93" s="49" customFormat="true" ht="51" hidden="false" customHeight="false" outlineLevel="0" collapsed="false">
      <c r="A93" s="41" t="s">
        <v>261</v>
      </c>
      <c r="B93" s="42" t="s">
        <v>97</v>
      </c>
      <c r="C93" s="43" t="s">
        <v>98</v>
      </c>
      <c r="D93" s="44" t="s">
        <v>77</v>
      </c>
      <c r="E93" s="45" t="n">
        <v>2793</v>
      </c>
      <c r="F93" s="45" t="n">
        <v>6.76</v>
      </c>
      <c r="G93" s="46" t="n">
        <f aca="false">ROUND(E93*F93,2)</f>
        <v>18880.68</v>
      </c>
    </row>
    <row r="94" s="49" customFormat="true" ht="38.25" hidden="false" customHeight="false" outlineLevel="0" collapsed="false">
      <c r="A94" s="41" t="s">
        <v>262</v>
      </c>
      <c r="B94" s="42" t="s">
        <v>100</v>
      </c>
      <c r="C94" s="43" t="s">
        <v>101</v>
      </c>
      <c r="D94" s="44" t="s">
        <v>77</v>
      </c>
      <c r="E94" s="45" t="n">
        <v>413</v>
      </c>
      <c r="F94" s="45" t="n">
        <v>30.82</v>
      </c>
      <c r="G94" s="46" t="n">
        <f aca="false">ROUND(E94*F94,2)</f>
        <v>12728.66</v>
      </c>
    </row>
    <row r="95" s="49" customFormat="true" ht="38.25" hidden="false" customHeight="false" outlineLevel="0" collapsed="false">
      <c r="A95" s="41" t="s">
        <v>263</v>
      </c>
      <c r="B95" s="42" t="s">
        <v>103</v>
      </c>
      <c r="C95" s="43" t="s">
        <v>104</v>
      </c>
      <c r="D95" s="44" t="s">
        <v>77</v>
      </c>
      <c r="E95" s="45" t="n">
        <v>233</v>
      </c>
      <c r="F95" s="45" t="n">
        <v>36.49</v>
      </c>
      <c r="G95" s="46" t="n">
        <f aca="false">ROUND(E95*F95,2)</f>
        <v>8502.17</v>
      </c>
    </row>
    <row r="96" s="49" customFormat="true" ht="12.75" hidden="false" customHeight="false" outlineLevel="0" collapsed="false">
      <c r="A96" s="41" t="s">
        <v>264</v>
      </c>
      <c r="B96" s="42" t="s">
        <v>106</v>
      </c>
      <c r="C96" s="43" t="s">
        <v>107</v>
      </c>
      <c r="D96" s="44" t="s">
        <v>77</v>
      </c>
      <c r="E96" s="45" t="n">
        <v>413</v>
      </c>
      <c r="F96" s="45" t="n">
        <v>3.06</v>
      </c>
      <c r="G96" s="46" t="n">
        <f aca="false">ROUND(E96*F96,2)</f>
        <v>1263.78</v>
      </c>
    </row>
    <row r="97" s="49" customFormat="true" ht="12.75" hidden="false" customHeight="false" outlineLevel="0" collapsed="false">
      <c r="A97" s="41" t="s">
        <v>265</v>
      </c>
      <c r="B97" s="42" t="s">
        <v>109</v>
      </c>
      <c r="C97" s="43" t="s">
        <v>110</v>
      </c>
      <c r="D97" s="44" t="s">
        <v>77</v>
      </c>
      <c r="E97" s="45" t="n">
        <v>233</v>
      </c>
      <c r="F97" s="45" t="n">
        <v>2.85</v>
      </c>
      <c r="G97" s="46" t="n">
        <f aca="false">ROUND(E97*F97,2)</f>
        <v>664.05</v>
      </c>
    </row>
    <row r="98" s="49" customFormat="true" ht="12.75" hidden="false" customHeight="false" outlineLevel="0" collapsed="false">
      <c r="A98" s="41" t="s">
        <v>266</v>
      </c>
      <c r="B98" s="42" t="s">
        <v>112</v>
      </c>
      <c r="C98" s="43" t="s">
        <v>113</v>
      </c>
      <c r="D98" s="44" t="s">
        <v>77</v>
      </c>
      <c r="E98" s="45" t="n">
        <v>2</v>
      </c>
      <c r="F98" s="45" t="n">
        <v>2.15</v>
      </c>
      <c r="G98" s="46" t="n">
        <f aca="false">ROUND(E98*F98,2)</f>
        <v>4.3</v>
      </c>
    </row>
    <row r="99" s="49" customFormat="true" ht="12.75" hidden="false" customHeight="false" outlineLevel="0" collapsed="false">
      <c r="A99" s="41" t="s">
        <v>267</v>
      </c>
      <c r="B99" s="42" t="s">
        <v>115</v>
      </c>
      <c r="C99" s="43" t="s">
        <v>116</v>
      </c>
      <c r="D99" s="44" t="s">
        <v>77</v>
      </c>
      <c r="E99" s="45" t="n">
        <v>1084</v>
      </c>
      <c r="F99" s="45" t="n">
        <v>1.94</v>
      </c>
      <c r="G99" s="46" t="n">
        <f aca="false">ROUND(E99*F99,2)</f>
        <v>2102.96</v>
      </c>
    </row>
    <row r="100" s="49" customFormat="true" ht="12.75" hidden="false" customHeight="false" outlineLevel="0" collapsed="false">
      <c r="A100" s="41" t="s">
        <v>268</v>
      </c>
      <c r="B100" s="42" t="s">
        <v>131</v>
      </c>
      <c r="C100" s="43" t="s">
        <v>132</v>
      </c>
      <c r="D100" s="44" t="s">
        <v>77</v>
      </c>
      <c r="E100" s="45" t="n">
        <v>2</v>
      </c>
      <c r="F100" s="45" t="n">
        <v>1.76</v>
      </c>
      <c r="G100" s="46" t="n">
        <f aca="false">ROUND(E100*F100,2)</f>
        <v>3.52</v>
      </c>
    </row>
    <row r="101" s="49" customFormat="true" ht="12.75" hidden="false" customHeight="false" outlineLevel="0" collapsed="false">
      <c r="A101" s="41" t="s">
        <v>269</v>
      </c>
      <c r="B101" s="42" t="s">
        <v>134</v>
      </c>
      <c r="C101" s="43" t="s">
        <v>135</v>
      </c>
      <c r="D101" s="44" t="s">
        <v>77</v>
      </c>
      <c r="E101" s="45" t="n">
        <v>1084</v>
      </c>
      <c r="F101" s="45" t="n">
        <v>1.09</v>
      </c>
      <c r="G101" s="46" t="n">
        <f aca="false">ROUND(E101*F101,2)</f>
        <v>1181.56</v>
      </c>
    </row>
    <row r="102" s="49" customFormat="true" ht="12.75" hidden="false" customHeight="false" outlineLevel="0" collapsed="false">
      <c r="A102" s="41" t="s">
        <v>270</v>
      </c>
      <c r="B102" s="42" t="s">
        <v>137</v>
      </c>
      <c r="C102" s="43" t="s">
        <v>138</v>
      </c>
      <c r="D102" s="44" t="s">
        <v>139</v>
      </c>
      <c r="E102" s="45" t="n">
        <v>5</v>
      </c>
      <c r="F102" s="45" t="n">
        <v>0.83</v>
      </c>
      <c r="G102" s="46" t="n">
        <f aca="false">ROUND(E102*F102,2)</f>
        <v>4.15</v>
      </c>
    </row>
    <row r="103" s="49" customFormat="true" ht="12.75" hidden="false" customHeight="false" outlineLevel="0" collapsed="false">
      <c r="A103" s="41" t="s">
        <v>271</v>
      </c>
      <c r="B103" s="42" t="s">
        <v>141</v>
      </c>
      <c r="C103" s="43" t="s">
        <v>142</v>
      </c>
      <c r="D103" s="44" t="s">
        <v>139</v>
      </c>
      <c r="E103" s="45" t="n">
        <v>6721</v>
      </c>
      <c r="F103" s="45" t="n">
        <v>0.62</v>
      </c>
      <c r="G103" s="46" t="n">
        <f aca="false">ROUND(E103*F103,2)</f>
        <v>4167.02</v>
      </c>
    </row>
    <row r="104" s="49" customFormat="true" ht="25.5" hidden="false" customHeight="false" outlineLevel="0" collapsed="false">
      <c r="A104" s="41" t="s">
        <v>272</v>
      </c>
      <c r="B104" s="42" t="s">
        <v>150</v>
      </c>
      <c r="C104" s="43" t="s">
        <v>273</v>
      </c>
      <c r="D104" s="44" t="s">
        <v>39</v>
      </c>
      <c r="E104" s="45" t="n">
        <v>314</v>
      </c>
      <c r="F104" s="45" t="n">
        <v>42.84</v>
      </c>
      <c r="G104" s="46" t="n">
        <f aca="false">ROUND(E104*F104,2)</f>
        <v>13451.76</v>
      </c>
    </row>
    <row r="105" s="49" customFormat="true" ht="25.5" hidden="false" customHeight="false" outlineLevel="0" collapsed="false">
      <c r="A105" s="41" t="s">
        <v>274</v>
      </c>
      <c r="B105" s="42" t="s">
        <v>153</v>
      </c>
      <c r="C105" s="43" t="s">
        <v>154</v>
      </c>
      <c r="D105" s="44" t="s">
        <v>39</v>
      </c>
      <c r="E105" s="45" t="n">
        <v>15</v>
      </c>
      <c r="F105" s="45" t="n">
        <v>65.69</v>
      </c>
      <c r="G105" s="46" t="n">
        <f aca="false">ROUND(E105*F105,2)</f>
        <v>985.35</v>
      </c>
    </row>
    <row r="106" s="49" customFormat="true" ht="25.5" hidden="false" customHeight="false" outlineLevel="0" collapsed="false">
      <c r="A106" s="41" t="s">
        <v>275</v>
      </c>
      <c r="B106" s="42" t="s">
        <v>156</v>
      </c>
      <c r="C106" s="43" t="s">
        <v>157</v>
      </c>
      <c r="D106" s="44" t="s">
        <v>276</v>
      </c>
      <c r="E106" s="45" t="n">
        <v>400</v>
      </c>
      <c r="F106" s="45" t="n">
        <v>13.73</v>
      </c>
      <c r="G106" s="46" t="n">
        <f aca="false">ROUND(E106*F106,2)</f>
        <v>5492</v>
      </c>
    </row>
    <row r="107" s="49" customFormat="true" ht="25.5" hidden="false" customHeight="false" outlineLevel="0" collapsed="false">
      <c r="A107" s="41" t="s">
        <v>277</v>
      </c>
      <c r="B107" s="42" t="s">
        <v>278</v>
      </c>
      <c r="C107" s="43" t="s">
        <v>279</v>
      </c>
      <c r="D107" s="44" t="s">
        <v>77</v>
      </c>
      <c r="E107" s="45" t="n">
        <v>12</v>
      </c>
      <c r="F107" s="45" t="n">
        <v>336.38</v>
      </c>
      <c r="G107" s="46" t="n">
        <f aca="false">ROUND(E107*F107,2)</f>
        <v>4036.56</v>
      </c>
    </row>
    <row r="108" s="49" customFormat="true" ht="25.5" hidden="false" customHeight="false" outlineLevel="0" collapsed="false">
      <c r="A108" s="41" t="s">
        <v>280</v>
      </c>
      <c r="B108" s="42" t="s">
        <v>281</v>
      </c>
      <c r="C108" s="43" t="s">
        <v>282</v>
      </c>
      <c r="D108" s="44" t="s">
        <v>77</v>
      </c>
      <c r="E108" s="45" t="n">
        <v>75</v>
      </c>
      <c r="F108" s="45" t="n">
        <v>463.18</v>
      </c>
      <c r="G108" s="46" t="n">
        <f aca="false">ROUND(E108*F108,2)</f>
        <v>34738.5</v>
      </c>
    </row>
    <row r="109" s="49" customFormat="true" ht="12.75" hidden="false" customHeight="false" outlineLevel="0" collapsed="false">
      <c r="A109" s="41" t="s">
        <v>283</v>
      </c>
      <c r="B109" s="42" t="s">
        <v>284</v>
      </c>
      <c r="C109" s="43" t="s">
        <v>285</v>
      </c>
      <c r="D109" s="44" t="s">
        <v>286</v>
      </c>
      <c r="E109" s="45" t="n">
        <v>5054</v>
      </c>
      <c r="F109" s="45" t="n">
        <v>7.63</v>
      </c>
      <c r="G109" s="46" t="n">
        <f aca="false">ROUND(E109*F109,2)</f>
        <v>38562.02</v>
      </c>
    </row>
    <row r="110" s="49" customFormat="true" ht="12.75" hidden="false" customHeight="false" outlineLevel="0" collapsed="false">
      <c r="A110" s="41" t="s">
        <v>287</v>
      </c>
      <c r="B110" s="42" t="s">
        <v>288</v>
      </c>
      <c r="C110" s="43" t="s">
        <v>289</v>
      </c>
      <c r="D110" s="44" t="s">
        <v>39</v>
      </c>
      <c r="E110" s="45" t="n">
        <v>443</v>
      </c>
      <c r="F110" s="45" t="n">
        <v>49.57</v>
      </c>
      <c r="G110" s="46" t="n">
        <f aca="false">ROUND(E110*F110,2)</f>
        <v>21959.51</v>
      </c>
    </row>
    <row r="111" s="49" customFormat="true" ht="12.75" hidden="false" customHeight="false" outlineLevel="0" collapsed="false">
      <c r="A111" s="41" t="s">
        <v>290</v>
      </c>
      <c r="B111" s="42" t="s">
        <v>291</v>
      </c>
      <c r="C111" s="43" t="s">
        <v>292</v>
      </c>
      <c r="D111" s="44" t="s">
        <v>77</v>
      </c>
      <c r="E111" s="45" t="n">
        <v>354</v>
      </c>
      <c r="F111" s="45" t="n">
        <v>17.68</v>
      </c>
      <c r="G111" s="46" t="n">
        <f aca="false">ROUND(E111*F111,2)</f>
        <v>6258.72</v>
      </c>
    </row>
    <row r="112" s="49" customFormat="true" ht="25.5" hidden="false" customHeight="false" outlineLevel="0" collapsed="false">
      <c r="A112" s="41" t="s">
        <v>293</v>
      </c>
      <c r="B112" s="42" t="s">
        <v>190</v>
      </c>
      <c r="C112" s="43" t="s">
        <v>191</v>
      </c>
      <c r="D112" s="44" t="s">
        <v>19</v>
      </c>
      <c r="E112" s="45" t="n">
        <v>3</v>
      </c>
      <c r="F112" s="45" t="n">
        <v>234.56</v>
      </c>
      <c r="G112" s="46" t="n">
        <f aca="false">ROUND(E112*F112,2)</f>
        <v>703.68</v>
      </c>
    </row>
    <row r="113" s="50" customFormat="true" ht="25.5" hidden="false" customHeight="false" outlineLevel="0" collapsed="false">
      <c r="A113" s="41" t="s">
        <v>294</v>
      </c>
      <c r="B113" s="42" t="s">
        <v>295</v>
      </c>
      <c r="C113" s="43" t="s">
        <v>296</v>
      </c>
      <c r="D113" s="44" t="s">
        <v>19</v>
      </c>
      <c r="E113" s="45" t="n">
        <v>1</v>
      </c>
      <c r="F113" s="45" t="n">
        <v>748.41</v>
      </c>
      <c r="G113" s="46" t="n">
        <f aca="false">ROUND(E113*F113,2)</f>
        <v>748.41</v>
      </c>
    </row>
    <row r="114" s="49" customFormat="true" ht="25.5" hidden="false" customHeight="false" outlineLevel="0" collapsed="false">
      <c r="A114" s="41" t="s">
        <v>297</v>
      </c>
      <c r="B114" s="42" t="s">
        <v>298</v>
      </c>
      <c r="C114" s="43" t="s">
        <v>299</v>
      </c>
      <c r="D114" s="44" t="s">
        <v>39</v>
      </c>
      <c r="E114" s="45" t="n">
        <v>6</v>
      </c>
      <c r="F114" s="45" t="n">
        <v>699</v>
      </c>
      <c r="G114" s="46" t="n">
        <f aca="false">ROUND(E114*F114,2)</f>
        <v>4194</v>
      </c>
    </row>
    <row r="115" s="49" customFormat="true" ht="38.25" hidden="false" customHeight="false" outlineLevel="0" collapsed="false">
      <c r="A115" s="41" t="s">
        <v>300</v>
      </c>
      <c r="B115" s="42" t="s">
        <v>301</v>
      </c>
      <c r="C115" s="43" t="s">
        <v>302</v>
      </c>
      <c r="D115" s="44" t="s">
        <v>286</v>
      </c>
      <c r="E115" s="45" t="n">
        <v>1720</v>
      </c>
      <c r="F115" s="45" t="n">
        <v>0.75</v>
      </c>
      <c r="G115" s="46" t="n">
        <f aca="false">ROUND(E115*F115,2)</f>
        <v>1290</v>
      </c>
    </row>
    <row r="116" s="49" customFormat="true" ht="12.75" hidden="false" customHeight="false" outlineLevel="0" collapsed="false">
      <c r="A116" s="41" t="s">
        <v>303</v>
      </c>
      <c r="B116" s="42" t="s">
        <v>205</v>
      </c>
      <c r="C116" s="43" t="s">
        <v>304</v>
      </c>
      <c r="D116" s="44" t="s">
        <v>66</v>
      </c>
      <c r="E116" s="45" t="n">
        <v>600</v>
      </c>
      <c r="F116" s="45" t="n">
        <v>1.55</v>
      </c>
      <c r="G116" s="46" t="n">
        <f aca="false">ROUND(E116*F116,2)</f>
        <v>930</v>
      </c>
    </row>
    <row r="117" s="49" customFormat="true" ht="12.75" hidden="false" customHeight="false" outlineLevel="0" collapsed="false">
      <c r="A117" s="41" t="s">
        <v>305</v>
      </c>
      <c r="B117" s="42" t="s">
        <v>208</v>
      </c>
      <c r="C117" s="43" t="s">
        <v>306</v>
      </c>
      <c r="D117" s="44" t="s">
        <v>66</v>
      </c>
      <c r="E117" s="45" t="n">
        <v>2176</v>
      </c>
      <c r="F117" s="45" t="n">
        <v>1.66</v>
      </c>
      <c r="G117" s="46" t="n">
        <f aca="false">ROUND(E117*F117,2)</f>
        <v>3612.16</v>
      </c>
    </row>
    <row r="118" s="49" customFormat="true" ht="12.75" hidden="false" customHeight="false" outlineLevel="0" collapsed="false">
      <c r="A118" s="41" t="s">
        <v>307</v>
      </c>
      <c r="B118" s="42" t="s">
        <v>214</v>
      </c>
      <c r="C118" s="43" t="s">
        <v>308</v>
      </c>
      <c r="D118" s="44" t="s">
        <v>66</v>
      </c>
      <c r="E118" s="45" t="n">
        <v>2776</v>
      </c>
      <c r="F118" s="45" t="n">
        <v>0.13</v>
      </c>
      <c r="G118" s="46" t="n">
        <f aca="false">ROUND(E118*F118,2)</f>
        <v>360.88</v>
      </c>
    </row>
    <row r="119" s="49" customFormat="true" ht="25.5" hidden="false" customHeight="false" outlineLevel="0" collapsed="false">
      <c r="A119" s="41" t="s">
        <v>309</v>
      </c>
      <c r="B119" s="42" t="s">
        <v>310</v>
      </c>
      <c r="C119" s="43" t="s">
        <v>311</v>
      </c>
      <c r="D119" s="44" t="s">
        <v>312</v>
      </c>
      <c r="E119" s="45" t="n">
        <v>2</v>
      </c>
      <c r="F119" s="45" t="n">
        <v>38.27</v>
      </c>
      <c r="G119" s="46" t="n">
        <f aca="false">ROUND(E119*F119,2)</f>
        <v>76.54</v>
      </c>
    </row>
    <row r="120" s="49" customFormat="true" ht="25.5" hidden="false" customHeight="false" outlineLevel="0" collapsed="false">
      <c r="A120" s="41" t="s">
        <v>313</v>
      </c>
      <c r="B120" s="42" t="s">
        <v>217</v>
      </c>
      <c r="C120" s="43" t="s">
        <v>218</v>
      </c>
      <c r="D120" s="44" t="s">
        <v>219</v>
      </c>
      <c r="E120" s="45" t="n">
        <v>11104</v>
      </c>
      <c r="F120" s="45" t="n">
        <v>0.03</v>
      </c>
      <c r="G120" s="46" t="n">
        <f aca="false">ROUND(E120*F120,2)</f>
        <v>333.12</v>
      </c>
    </row>
    <row r="121" s="49" customFormat="true" ht="25.5" hidden="false" customHeight="false" outlineLevel="0" collapsed="false">
      <c r="A121" s="41" t="s">
        <v>314</v>
      </c>
      <c r="B121" s="42" t="s">
        <v>221</v>
      </c>
      <c r="C121" s="43" t="s">
        <v>315</v>
      </c>
      <c r="D121" s="44" t="s">
        <v>316</v>
      </c>
      <c r="E121" s="45" t="n">
        <v>8</v>
      </c>
      <c r="F121" s="45" t="n">
        <v>0.61</v>
      </c>
      <c r="G121" s="46" t="n">
        <f aca="false">ROUND(E121*F121,2)</f>
        <v>4.88</v>
      </c>
    </row>
    <row r="122" s="49" customFormat="true" ht="12.75" hidden="false" customHeight="false" outlineLevel="0" collapsed="false">
      <c r="A122" s="41" t="s">
        <v>317</v>
      </c>
      <c r="B122" s="42" t="s">
        <v>225</v>
      </c>
      <c r="C122" s="43" t="s">
        <v>226</v>
      </c>
      <c r="D122" s="44" t="s">
        <v>39</v>
      </c>
      <c r="E122" s="45" t="n">
        <v>1956</v>
      </c>
      <c r="F122" s="45" t="n">
        <v>4.9</v>
      </c>
      <c r="G122" s="46" t="n">
        <f aca="false">ROUND(E122*F122,2)</f>
        <v>9584.4</v>
      </c>
    </row>
    <row r="123" s="49" customFormat="true" ht="25.5" hidden="false" customHeight="false" outlineLevel="0" collapsed="false">
      <c r="A123" s="41" t="s">
        <v>318</v>
      </c>
      <c r="B123" s="42" t="s">
        <v>228</v>
      </c>
      <c r="C123" s="43" t="s">
        <v>229</v>
      </c>
      <c r="D123" s="44" t="s">
        <v>39</v>
      </c>
      <c r="E123" s="45" t="n">
        <v>1956</v>
      </c>
      <c r="F123" s="45" t="n">
        <v>18.16</v>
      </c>
      <c r="G123" s="46" t="n">
        <f aca="false">ROUND(E123*F123,2)</f>
        <v>35520.96</v>
      </c>
    </row>
    <row r="124" s="49" customFormat="true" ht="25.5" hidden="false" customHeight="false" outlineLevel="0" collapsed="false">
      <c r="A124" s="41" t="s">
        <v>319</v>
      </c>
      <c r="B124" s="42" t="s">
        <v>320</v>
      </c>
      <c r="C124" s="43" t="s">
        <v>321</v>
      </c>
      <c r="D124" s="44" t="s">
        <v>66</v>
      </c>
      <c r="E124" s="45" t="n">
        <v>97</v>
      </c>
      <c r="F124" s="45" t="n">
        <v>32.68</v>
      </c>
      <c r="G124" s="46" t="n">
        <f aca="false">ROUND(E124*F124,2)</f>
        <v>3169.96</v>
      </c>
    </row>
    <row r="125" s="49" customFormat="true" ht="12.75" hidden="false" customHeight="false" outlineLevel="0" collapsed="false">
      <c r="A125" s="41" t="s">
        <v>322</v>
      </c>
      <c r="B125" s="42" t="s">
        <v>323</v>
      </c>
      <c r="C125" s="43" t="s">
        <v>324</v>
      </c>
      <c r="D125" s="44" t="s">
        <v>77</v>
      </c>
      <c r="E125" s="45" t="n">
        <v>42</v>
      </c>
      <c r="F125" s="45" t="n">
        <v>59.09</v>
      </c>
      <c r="G125" s="46" t="n">
        <f aca="false">ROUND(E125*F125,2)</f>
        <v>2481.78</v>
      </c>
    </row>
    <row r="126" s="49" customFormat="true" ht="38.25" hidden="false" customHeight="false" outlineLevel="0" collapsed="false">
      <c r="A126" s="41" t="s">
        <v>325</v>
      </c>
      <c r="B126" s="42" t="s">
        <v>326</v>
      </c>
      <c r="C126" s="43" t="s">
        <v>327</v>
      </c>
      <c r="D126" s="44" t="s">
        <v>66</v>
      </c>
      <c r="E126" s="45" t="n">
        <v>182</v>
      </c>
      <c r="F126" s="45" t="n">
        <v>77</v>
      </c>
      <c r="G126" s="46" t="n">
        <f aca="false">ROUND(E126*F126,2)</f>
        <v>14014</v>
      </c>
    </row>
    <row r="127" s="49" customFormat="true" ht="38.25" hidden="false" customHeight="false" outlineLevel="0" collapsed="false">
      <c r="A127" s="41" t="s">
        <v>328</v>
      </c>
      <c r="B127" s="42" t="s">
        <v>329</v>
      </c>
      <c r="C127" s="43" t="s">
        <v>330</v>
      </c>
      <c r="D127" s="44" t="s">
        <v>39</v>
      </c>
      <c r="E127" s="45" t="n">
        <v>24</v>
      </c>
      <c r="F127" s="45" t="n">
        <v>282.7</v>
      </c>
      <c r="G127" s="46" t="n">
        <f aca="false">ROUND(E127*F127,2)</f>
        <v>6784.8</v>
      </c>
    </row>
    <row r="128" s="49" customFormat="true" ht="25.5" hidden="false" customHeight="false" outlineLevel="0" collapsed="false">
      <c r="A128" s="41" t="s">
        <v>331</v>
      </c>
      <c r="B128" s="42" t="s">
        <v>332</v>
      </c>
      <c r="C128" s="43" t="s">
        <v>333</v>
      </c>
      <c r="D128" s="44" t="s">
        <v>39</v>
      </c>
      <c r="E128" s="45" t="n">
        <v>805</v>
      </c>
      <c r="F128" s="45" t="n">
        <v>9.62</v>
      </c>
      <c r="G128" s="46" t="n">
        <f aca="false">ROUND(E128*F128,2)</f>
        <v>7744.1</v>
      </c>
    </row>
    <row r="129" s="49" customFormat="true" ht="25.5" hidden="false" customHeight="false" outlineLevel="0" collapsed="false">
      <c r="A129" s="41" t="s">
        <v>334</v>
      </c>
      <c r="B129" s="42" t="s">
        <v>335</v>
      </c>
      <c r="C129" s="43" t="s">
        <v>336</v>
      </c>
      <c r="D129" s="44" t="s">
        <v>19</v>
      </c>
      <c r="E129" s="45" t="n">
        <v>2</v>
      </c>
      <c r="F129" s="45" t="n">
        <v>205.14</v>
      </c>
      <c r="G129" s="46" t="n">
        <f aca="false">ROUND(E129*F129,2)</f>
        <v>410.28</v>
      </c>
    </row>
    <row r="130" s="49" customFormat="true" ht="25.5" hidden="false" customHeight="false" outlineLevel="0" collapsed="false">
      <c r="A130" s="41" t="s">
        <v>337</v>
      </c>
      <c r="B130" s="42" t="s">
        <v>338</v>
      </c>
      <c r="C130" s="43" t="s">
        <v>339</v>
      </c>
      <c r="D130" s="44" t="s">
        <v>19</v>
      </c>
      <c r="E130" s="45" t="n">
        <v>2</v>
      </c>
      <c r="F130" s="45" t="n">
        <v>231.6</v>
      </c>
      <c r="G130" s="46" t="n">
        <f aca="false">ROUND(E130*F130,2)</f>
        <v>463.2</v>
      </c>
    </row>
    <row r="131" s="49" customFormat="true" ht="12.75" hidden="false" customHeight="false" outlineLevel="0" collapsed="false">
      <c r="A131" s="41" t="s">
        <v>340</v>
      </c>
      <c r="B131" s="42" t="s">
        <v>341</v>
      </c>
      <c r="C131" s="43" t="s">
        <v>342</v>
      </c>
      <c r="D131" s="44" t="s">
        <v>77</v>
      </c>
      <c r="E131" s="45" t="n">
        <v>6</v>
      </c>
      <c r="F131" s="45" t="n">
        <v>77.64</v>
      </c>
      <c r="G131" s="46" t="n">
        <f aca="false">ROUND(E131*F131,2)</f>
        <v>465.84</v>
      </c>
    </row>
    <row r="132" s="49" customFormat="true" ht="51" hidden="false" customHeight="false" outlineLevel="0" collapsed="false">
      <c r="A132" s="41" t="s">
        <v>343</v>
      </c>
      <c r="B132" s="42" t="s">
        <v>344</v>
      </c>
      <c r="C132" s="43" t="s">
        <v>345</v>
      </c>
      <c r="D132" s="44" t="s">
        <v>346</v>
      </c>
      <c r="E132" s="45" t="n">
        <v>33</v>
      </c>
      <c r="F132" s="45" t="n">
        <v>1456</v>
      </c>
      <c r="G132" s="46" t="n">
        <f aca="false">ROUND(E132*F132,2)</f>
        <v>48048</v>
      </c>
    </row>
    <row r="133" s="49" customFormat="true" ht="12.75" hidden="false" customHeight="false" outlineLevel="0" collapsed="false">
      <c r="A133" s="34" t="s">
        <v>347</v>
      </c>
      <c r="B133" s="35"/>
      <c r="C133" s="36" t="s">
        <v>348</v>
      </c>
      <c r="D133" s="37"/>
      <c r="E133" s="38"/>
      <c r="F133" s="39"/>
      <c r="G133" s="40" t="n">
        <f aca="false">SUM(G134:G207)</f>
        <v>1208899.85</v>
      </c>
    </row>
    <row r="134" s="49" customFormat="true" ht="38.25" hidden="false" customHeight="false" outlineLevel="0" collapsed="false">
      <c r="A134" s="41" t="s">
        <v>349</v>
      </c>
      <c r="B134" s="42" t="s">
        <v>239</v>
      </c>
      <c r="C134" s="43" t="s">
        <v>350</v>
      </c>
      <c r="D134" s="44" t="s">
        <v>39</v>
      </c>
      <c r="E134" s="45" t="n">
        <v>74424</v>
      </c>
      <c r="F134" s="45" t="n">
        <v>0.7</v>
      </c>
      <c r="G134" s="46" t="n">
        <f aca="false">ROUND(E134*F134,2)</f>
        <v>52096.8</v>
      </c>
    </row>
    <row r="135" s="49" customFormat="true" ht="25.5" hidden="false" customHeight="false" outlineLevel="0" collapsed="false">
      <c r="A135" s="41" t="s">
        <v>351</v>
      </c>
      <c r="B135" s="42" t="s">
        <v>64</v>
      </c>
      <c r="C135" s="43" t="s">
        <v>65</v>
      </c>
      <c r="D135" s="44" t="s">
        <v>66</v>
      </c>
      <c r="E135" s="45" t="n">
        <v>987</v>
      </c>
      <c r="F135" s="45" t="n">
        <v>0.83</v>
      </c>
      <c r="G135" s="46" t="n">
        <f aca="false">ROUND(E135*F135,2)</f>
        <v>819.21</v>
      </c>
    </row>
    <row r="136" s="49" customFormat="true" ht="12.75" hidden="false" customHeight="false" outlineLevel="0" collapsed="false">
      <c r="A136" s="41" t="s">
        <v>352</v>
      </c>
      <c r="B136" s="42" t="s">
        <v>248</v>
      </c>
      <c r="C136" s="43" t="s">
        <v>249</v>
      </c>
      <c r="D136" s="44" t="s">
        <v>39</v>
      </c>
      <c r="E136" s="45" t="n">
        <v>12655</v>
      </c>
      <c r="F136" s="45" t="n">
        <v>2.89</v>
      </c>
      <c r="G136" s="46" t="n">
        <f aca="false">ROUND(E136*F136,2)</f>
        <v>36572.95</v>
      </c>
    </row>
    <row r="137" s="49" customFormat="true" ht="12.75" hidden="false" customHeight="false" outlineLevel="0" collapsed="false">
      <c r="A137" s="41" t="s">
        <v>353</v>
      </c>
      <c r="B137" s="42" t="s">
        <v>251</v>
      </c>
      <c r="C137" s="43" t="s">
        <v>252</v>
      </c>
      <c r="D137" s="44" t="s">
        <v>39</v>
      </c>
      <c r="E137" s="45" t="n">
        <v>12655</v>
      </c>
      <c r="F137" s="45" t="n">
        <v>1.89</v>
      </c>
      <c r="G137" s="46" t="n">
        <f aca="false">ROUND(E137*F137,2)</f>
        <v>23917.95</v>
      </c>
    </row>
    <row r="138" s="49" customFormat="true" ht="25.5" hidden="false" customHeight="false" outlineLevel="0" collapsed="false">
      <c r="A138" s="41" t="s">
        <v>354</v>
      </c>
      <c r="B138" s="42" t="s">
        <v>79</v>
      </c>
      <c r="C138" s="43" t="s">
        <v>80</v>
      </c>
      <c r="D138" s="44" t="s">
        <v>77</v>
      </c>
      <c r="E138" s="45" t="n">
        <v>1469</v>
      </c>
      <c r="F138" s="45" t="n">
        <v>3.82</v>
      </c>
      <c r="G138" s="46" t="n">
        <f aca="false">ROUND(E138*F138,2)</f>
        <v>5611.58</v>
      </c>
    </row>
    <row r="139" s="49" customFormat="true" ht="25.5" hidden="false" customHeight="false" outlineLevel="0" collapsed="false">
      <c r="A139" s="41" t="s">
        <v>355</v>
      </c>
      <c r="B139" s="42" t="s">
        <v>85</v>
      </c>
      <c r="C139" s="43" t="s">
        <v>86</v>
      </c>
      <c r="D139" s="44" t="s">
        <v>77</v>
      </c>
      <c r="E139" s="45" t="n">
        <v>148</v>
      </c>
      <c r="F139" s="45" t="n">
        <v>6.5</v>
      </c>
      <c r="G139" s="46" t="n">
        <f aca="false">ROUND(E139*F139,2)</f>
        <v>962</v>
      </c>
    </row>
    <row r="140" s="49" customFormat="true" ht="25.5" hidden="false" customHeight="false" outlineLevel="0" collapsed="false">
      <c r="A140" s="41" t="s">
        <v>356</v>
      </c>
      <c r="B140" s="42" t="s">
        <v>94</v>
      </c>
      <c r="C140" s="43" t="s">
        <v>95</v>
      </c>
      <c r="D140" s="44" t="s">
        <v>77</v>
      </c>
      <c r="E140" s="45" t="n">
        <v>2</v>
      </c>
      <c r="F140" s="45" t="n">
        <v>117.1</v>
      </c>
      <c r="G140" s="46" t="n">
        <f aca="false">ROUND(E140*F140,2)</f>
        <v>234.2</v>
      </c>
    </row>
    <row r="141" s="49" customFormat="true" ht="25.5" hidden="false" customHeight="false" outlineLevel="0" collapsed="false">
      <c r="A141" s="41" t="s">
        <v>357</v>
      </c>
      <c r="B141" s="42" t="s">
        <v>256</v>
      </c>
      <c r="C141" s="43" t="s">
        <v>257</v>
      </c>
      <c r="D141" s="44" t="s">
        <v>77</v>
      </c>
      <c r="E141" s="45" t="n">
        <v>36</v>
      </c>
      <c r="F141" s="45" t="n">
        <v>1.66</v>
      </c>
      <c r="G141" s="46" t="n">
        <f aca="false">ROUND(E141*F141,2)</f>
        <v>59.76</v>
      </c>
    </row>
    <row r="142" s="49" customFormat="true" ht="25.5" hidden="false" customHeight="false" outlineLevel="0" collapsed="false">
      <c r="A142" s="41" t="s">
        <v>358</v>
      </c>
      <c r="B142" s="42" t="s">
        <v>259</v>
      </c>
      <c r="C142" s="43" t="s">
        <v>260</v>
      </c>
      <c r="D142" s="44" t="s">
        <v>77</v>
      </c>
      <c r="E142" s="45" t="n">
        <v>108</v>
      </c>
      <c r="F142" s="45" t="n">
        <v>2.82</v>
      </c>
      <c r="G142" s="46" t="n">
        <f aca="false">ROUND(E142*F142,2)</f>
        <v>304.56</v>
      </c>
    </row>
    <row r="143" s="49" customFormat="true" ht="25.5" hidden="false" customHeight="false" outlineLevel="0" collapsed="false">
      <c r="A143" s="41" t="s">
        <v>359</v>
      </c>
      <c r="B143" s="42" t="s">
        <v>360</v>
      </c>
      <c r="C143" s="43" t="s">
        <v>95</v>
      </c>
      <c r="D143" s="44" t="s">
        <v>77</v>
      </c>
      <c r="E143" s="45" t="n">
        <v>96</v>
      </c>
      <c r="F143" s="45" t="n">
        <v>48.11</v>
      </c>
      <c r="G143" s="46" t="n">
        <f aca="false">ROUND(E143*F143,2)</f>
        <v>4618.56</v>
      </c>
    </row>
    <row r="144" s="49" customFormat="true" ht="51" hidden="false" customHeight="false" outlineLevel="0" collapsed="false">
      <c r="A144" s="41" t="s">
        <v>361</v>
      </c>
      <c r="B144" s="42" t="s">
        <v>97</v>
      </c>
      <c r="C144" s="43" t="s">
        <v>98</v>
      </c>
      <c r="D144" s="44" t="s">
        <v>77</v>
      </c>
      <c r="E144" s="45" t="n">
        <v>1840</v>
      </c>
      <c r="F144" s="45" t="n">
        <v>6.76</v>
      </c>
      <c r="G144" s="46" t="n">
        <f aca="false">ROUND(E144*F144,2)</f>
        <v>12438.4</v>
      </c>
    </row>
    <row r="145" s="49" customFormat="true" ht="38.25" hidden="false" customHeight="false" outlineLevel="0" collapsed="false">
      <c r="A145" s="41" t="s">
        <v>362</v>
      </c>
      <c r="B145" s="42" t="s">
        <v>100</v>
      </c>
      <c r="C145" s="43" t="s">
        <v>101</v>
      </c>
      <c r="D145" s="44" t="s">
        <v>77</v>
      </c>
      <c r="E145" s="45" t="n">
        <v>581</v>
      </c>
      <c r="F145" s="45" t="n">
        <v>30.82</v>
      </c>
      <c r="G145" s="46" t="n">
        <f aca="false">ROUND(E145*F145,2)</f>
        <v>17906.42</v>
      </c>
    </row>
    <row r="146" s="49" customFormat="true" ht="38.25" hidden="false" customHeight="false" outlineLevel="0" collapsed="false">
      <c r="A146" s="41" t="s">
        <v>363</v>
      </c>
      <c r="B146" s="42" t="s">
        <v>103</v>
      </c>
      <c r="C146" s="43" t="s">
        <v>104</v>
      </c>
      <c r="D146" s="44" t="s">
        <v>77</v>
      </c>
      <c r="E146" s="45" t="n">
        <v>123</v>
      </c>
      <c r="F146" s="45" t="n">
        <v>36.49</v>
      </c>
      <c r="G146" s="46" t="n">
        <f aca="false">ROUND(E146*F146,2)</f>
        <v>4488.27</v>
      </c>
    </row>
    <row r="147" s="49" customFormat="true" ht="12.75" hidden="false" customHeight="false" outlineLevel="0" collapsed="false">
      <c r="A147" s="41" t="s">
        <v>364</v>
      </c>
      <c r="B147" s="42" t="s">
        <v>106</v>
      </c>
      <c r="C147" s="43" t="s">
        <v>107</v>
      </c>
      <c r="D147" s="44" t="s">
        <v>77</v>
      </c>
      <c r="E147" s="45" t="n">
        <v>3417</v>
      </c>
      <c r="F147" s="45" t="n">
        <v>3.06</v>
      </c>
      <c r="G147" s="46" t="n">
        <f aca="false">ROUND(E147*F147,2)</f>
        <v>10456.02</v>
      </c>
    </row>
    <row r="148" s="49" customFormat="true" ht="12.75" hidden="false" customHeight="false" outlineLevel="0" collapsed="false">
      <c r="A148" s="41" t="s">
        <v>365</v>
      </c>
      <c r="B148" s="42" t="s">
        <v>109</v>
      </c>
      <c r="C148" s="43" t="s">
        <v>110</v>
      </c>
      <c r="D148" s="44" t="s">
        <v>77</v>
      </c>
      <c r="E148" s="45" t="n">
        <v>123</v>
      </c>
      <c r="F148" s="45" t="n">
        <v>2.85</v>
      </c>
      <c r="G148" s="46" t="n">
        <f aca="false">ROUND(E148*F148,2)</f>
        <v>350.55</v>
      </c>
    </row>
    <row r="149" s="49" customFormat="true" ht="25.5" hidden="false" customHeight="false" outlineLevel="0" collapsed="false">
      <c r="A149" s="41" t="s">
        <v>366</v>
      </c>
      <c r="B149" s="42" t="s">
        <v>367</v>
      </c>
      <c r="C149" s="43" t="s">
        <v>368</v>
      </c>
      <c r="D149" s="44" t="s">
        <v>77</v>
      </c>
      <c r="E149" s="45" t="n">
        <v>19319</v>
      </c>
      <c r="F149" s="45" t="n">
        <v>2.22</v>
      </c>
      <c r="G149" s="46" t="n">
        <f aca="false">ROUND(E149*F149,2)</f>
        <v>42888.18</v>
      </c>
    </row>
    <row r="150" s="49" customFormat="true" ht="25.5" hidden="false" customHeight="false" outlineLevel="0" collapsed="false">
      <c r="A150" s="41" t="s">
        <v>369</v>
      </c>
      <c r="B150" s="42" t="s">
        <v>370</v>
      </c>
      <c r="C150" s="43" t="s">
        <v>371</v>
      </c>
      <c r="D150" s="44" t="s">
        <v>77</v>
      </c>
      <c r="E150" s="45" t="n">
        <v>8050</v>
      </c>
      <c r="F150" s="45" t="n">
        <v>3.26</v>
      </c>
      <c r="G150" s="46" t="n">
        <f aca="false">ROUND(E150*F150,2)</f>
        <v>26243</v>
      </c>
    </row>
    <row r="151" s="49" customFormat="true" ht="25.5" hidden="false" customHeight="false" outlineLevel="0" collapsed="false">
      <c r="A151" s="41" t="s">
        <v>372</v>
      </c>
      <c r="B151" s="42" t="s">
        <v>373</v>
      </c>
      <c r="C151" s="43" t="s">
        <v>374</v>
      </c>
      <c r="D151" s="44" t="s">
        <v>77</v>
      </c>
      <c r="E151" s="45" t="n">
        <v>4830</v>
      </c>
      <c r="F151" s="45" t="n">
        <v>5.21</v>
      </c>
      <c r="G151" s="46" t="n">
        <f aca="false">ROUND(E151*F151,2)</f>
        <v>25164.3</v>
      </c>
    </row>
    <row r="152" s="49" customFormat="true" ht="38.25" hidden="false" customHeight="false" outlineLevel="0" collapsed="false">
      <c r="A152" s="41" t="s">
        <v>375</v>
      </c>
      <c r="B152" s="42" t="s">
        <v>376</v>
      </c>
      <c r="C152" s="43" t="s">
        <v>377</v>
      </c>
      <c r="D152" s="44" t="s">
        <v>77</v>
      </c>
      <c r="E152" s="45" t="n">
        <v>996</v>
      </c>
      <c r="F152" s="45" t="n">
        <v>3.11</v>
      </c>
      <c r="G152" s="46" t="n">
        <f aca="false">ROUND(E152*F152,2)</f>
        <v>3097.56</v>
      </c>
    </row>
    <row r="153" s="49" customFormat="true" ht="51" hidden="false" customHeight="false" outlineLevel="0" collapsed="false">
      <c r="A153" s="41" t="s">
        <v>378</v>
      </c>
      <c r="B153" s="42" t="s">
        <v>379</v>
      </c>
      <c r="C153" s="43" t="s">
        <v>380</v>
      </c>
      <c r="D153" s="44" t="s">
        <v>77</v>
      </c>
      <c r="E153" s="45" t="n">
        <v>415</v>
      </c>
      <c r="F153" s="45" t="n">
        <v>4</v>
      </c>
      <c r="G153" s="46" t="n">
        <f aca="false">ROUND(E153*F153,2)</f>
        <v>1660</v>
      </c>
    </row>
    <row r="154" s="49" customFormat="true" ht="51" hidden="false" customHeight="false" outlineLevel="0" collapsed="false">
      <c r="A154" s="41" t="s">
        <v>381</v>
      </c>
      <c r="B154" s="42" t="s">
        <v>382</v>
      </c>
      <c r="C154" s="43" t="s">
        <v>383</v>
      </c>
      <c r="D154" s="44" t="s">
        <v>77</v>
      </c>
      <c r="E154" s="45" t="n">
        <v>249</v>
      </c>
      <c r="F154" s="45" t="n">
        <v>5.1</v>
      </c>
      <c r="G154" s="46" t="n">
        <f aca="false">ROUND(E154*F154,2)</f>
        <v>1269.9</v>
      </c>
    </row>
    <row r="155" s="49" customFormat="true" ht="51" hidden="false" customHeight="false" outlineLevel="0" collapsed="false">
      <c r="A155" s="41" t="s">
        <v>384</v>
      </c>
      <c r="B155" s="42" t="s">
        <v>385</v>
      </c>
      <c r="C155" s="43" t="s">
        <v>386</v>
      </c>
      <c r="D155" s="44" t="s">
        <v>77</v>
      </c>
      <c r="E155" s="45" t="n">
        <v>3</v>
      </c>
      <c r="F155" s="45" t="n">
        <v>14.16</v>
      </c>
      <c r="G155" s="46" t="n">
        <f aca="false">ROUND(E155*F155,2)</f>
        <v>42.48</v>
      </c>
    </row>
    <row r="156" s="49" customFormat="true" ht="51" hidden="false" customHeight="false" outlineLevel="0" collapsed="false">
      <c r="A156" s="41" t="s">
        <v>387</v>
      </c>
      <c r="B156" s="42" t="s">
        <v>388</v>
      </c>
      <c r="C156" s="43" t="s">
        <v>389</v>
      </c>
      <c r="D156" s="44" t="s">
        <v>77</v>
      </c>
      <c r="E156" s="45" t="n">
        <v>1</v>
      </c>
      <c r="F156" s="45" t="n">
        <v>15.18</v>
      </c>
      <c r="G156" s="46" t="n">
        <f aca="false">ROUND(E156*F156,2)</f>
        <v>15.18</v>
      </c>
    </row>
    <row r="157" s="49" customFormat="true" ht="51" hidden="false" customHeight="false" outlineLevel="0" collapsed="false">
      <c r="A157" s="41" t="s">
        <v>390</v>
      </c>
      <c r="B157" s="42" t="s">
        <v>391</v>
      </c>
      <c r="C157" s="43" t="s">
        <v>392</v>
      </c>
      <c r="D157" s="44" t="s">
        <v>77</v>
      </c>
      <c r="E157" s="45" t="n">
        <v>1</v>
      </c>
      <c r="F157" s="45" t="n">
        <v>14.89</v>
      </c>
      <c r="G157" s="46" t="n">
        <f aca="false">ROUND(E157*F157,2)</f>
        <v>14.89</v>
      </c>
    </row>
    <row r="158" s="49" customFormat="true" ht="38.25" hidden="false" customHeight="false" outlineLevel="0" collapsed="false">
      <c r="A158" s="41" t="s">
        <v>393</v>
      </c>
      <c r="B158" s="42" t="s">
        <v>394</v>
      </c>
      <c r="C158" s="43" t="s">
        <v>395</v>
      </c>
      <c r="D158" s="44" t="s">
        <v>77</v>
      </c>
      <c r="E158" s="45" t="n">
        <v>19985</v>
      </c>
      <c r="F158" s="45" t="n">
        <v>2.33</v>
      </c>
      <c r="G158" s="46" t="n">
        <f aca="false">ROUND(E158*F158,2)</f>
        <v>46565.05</v>
      </c>
    </row>
    <row r="159" s="49" customFormat="true" ht="38.25" hidden="false" customHeight="false" outlineLevel="0" collapsed="false">
      <c r="A159" s="41" t="s">
        <v>396</v>
      </c>
      <c r="B159" s="42" t="s">
        <v>397</v>
      </c>
      <c r="C159" s="43" t="s">
        <v>398</v>
      </c>
      <c r="D159" s="44" t="s">
        <v>77</v>
      </c>
      <c r="E159" s="45" t="n">
        <v>8663</v>
      </c>
      <c r="F159" s="45" t="n">
        <v>2.26</v>
      </c>
      <c r="G159" s="46" t="n">
        <f aca="false">ROUND(E159*F159,2)</f>
        <v>19578.38</v>
      </c>
    </row>
    <row r="160" s="49" customFormat="true" ht="12.75" hidden="false" customHeight="false" outlineLevel="0" collapsed="false">
      <c r="A160" s="41" t="s">
        <v>399</v>
      </c>
      <c r="B160" s="42" t="s">
        <v>400</v>
      </c>
      <c r="C160" s="43" t="s">
        <v>401</v>
      </c>
      <c r="D160" s="44" t="s">
        <v>39</v>
      </c>
      <c r="E160" s="45" t="n">
        <v>16689</v>
      </c>
      <c r="F160" s="45" t="n">
        <v>0.12</v>
      </c>
      <c r="G160" s="46" t="n">
        <f aca="false">ROUND(E160*F160,2)</f>
        <v>2002.68</v>
      </c>
    </row>
    <row r="161" s="49" customFormat="true" ht="12.75" hidden="false" customHeight="false" outlineLevel="0" collapsed="false">
      <c r="A161" s="41" t="s">
        <v>402</v>
      </c>
      <c r="B161" s="42" t="s">
        <v>403</v>
      </c>
      <c r="C161" s="43" t="s">
        <v>404</v>
      </c>
      <c r="D161" s="44" t="s">
        <v>39</v>
      </c>
      <c r="E161" s="45" t="n">
        <v>16689</v>
      </c>
      <c r="F161" s="45" t="n">
        <v>1.46</v>
      </c>
      <c r="G161" s="46" t="n">
        <f aca="false">ROUND(E161*F161,2)</f>
        <v>24365.94</v>
      </c>
    </row>
    <row r="162" s="49" customFormat="true" ht="12.75" hidden="false" customHeight="false" outlineLevel="0" collapsed="false">
      <c r="A162" s="41" t="s">
        <v>405</v>
      </c>
      <c r="B162" s="42" t="s">
        <v>112</v>
      </c>
      <c r="C162" s="43" t="s">
        <v>113</v>
      </c>
      <c r="D162" s="44" t="s">
        <v>77</v>
      </c>
      <c r="E162" s="45" t="n">
        <v>7</v>
      </c>
      <c r="F162" s="45" t="n">
        <v>2.15</v>
      </c>
      <c r="G162" s="46" t="n">
        <f aca="false">ROUND(E162*F162,2)</f>
        <v>15.05</v>
      </c>
    </row>
    <row r="163" s="49" customFormat="true" ht="12.75" hidden="false" customHeight="false" outlineLevel="0" collapsed="false">
      <c r="A163" s="41" t="s">
        <v>406</v>
      </c>
      <c r="B163" s="42" t="s">
        <v>115</v>
      </c>
      <c r="C163" s="43" t="s">
        <v>116</v>
      </c>
      <c r="D163" s="44" t="s">
        <v>77</v>
      </c>
      <c r="E163" s="45" t="n">
        <v>10325</v>
      </c>
      <c r="F163" s="45" t="n">
        <v>1.94</v>
      </c>
      <c r="G163" s="46" t="n">
        <f aca="false">ROUND(E163*F163,2)</f>
        <v>20030.5</v>
      </c>
    </row>
    <row r="164" s="49" customFormat="true" ht="12.75" hidden="false" customHeight="false" outlineLevel="0" collapsed="false">
      <c r="A164" s="41" t="s">
        <v>407</v>
      </c>
      <c r="B164" s="42" t="s">
        <v>131</v>
      </c>
      <c r="C164" s="43" t="s">
        <v>132</v>
      </c>
      <c r="D164" s="44" t="s">
        <v>77</v>
      </c>
      <c r="E164" s="45" t="n">
        <v>7</v>
      </c>
      <c r="F164" s="45" t="n">
        <v>1.76</v>
      </c>
      <c r="G164" s="46" t="n">
        <f aca="false">ROUND(E164*F164,2)</f>
        <v>12.32</v>
      </c>
    </row>
    <row r="165" s="49" customFormat="true" ht="12.75" hidden="false" customHeight="false" outlineLevel="0" collapsed="false">
      <c r="A165" s="41" t="s">
        <v>408</v>
      </c>
      <c r="B165" s="42" t="s">
        <v>134</v>
      </c>
      <c r="C165" s="43" t="s">
        <v>135</v>
      </c>
      <c r="D165" s="44" t="s">
        <v>77</v>
      </c>
      <c r="E165" s="45" t="n">
        <v>10256</v>
      </c>
      <c r="F165" s="45" t="n">
        <v>1.09</v>
      </c>
      <c r="G165" s="46" t="n">
        <f aca="false">ROUND(E165*F165,2)</f>
        <v>11179.04</v>
      </c>
    </row>
    <row r="166" s="49" customFormat="true" ht="12.75" hidden="false" customHeight="false" outlineLevel="0" collapsed="false">
      <c r="A166" s="41" t="s">
        <v>409</v>
      </c>
      <c r="B166" s="42" t="s">
        <v>137</v>
      </c>
      <c r="C166" s="43" t="s">
        <v>138</v>
      </c>
      <c r="D166" s="44" t="s">
        <v>139</v>
      </c>
      <c r="E166" s="45" t="n">
        <v>21</v>
      </c>
      <c r="F166" s="45" t="n">
        <v>0.83</v>
      </c>
      <c r="G166" s="46" t="n">
        <f aca="false">ROUND(E166*F166,2)</f>
        <v>17.43</v>
      </c>
    </row>
    <row r="167" s="49" customFormat="true" ht="12.75" hidden="false" customHeight="false" outlineLevel="0" collapsed="false">
      <c r="A167" s="41" t="s">
        <v>410</v>
      </c>
      <c r="B167" s="42" t="s">
        <v>141</v>
      </c>
      <c r="C167" s="43" t="s">
        <v>142</v>
      </c>
      <c r="D167" s="44" t="s">
        <v>139</v>
      </c>
      <c r="E167" s="45" t="n">
        <v>59683</v>
      </c>
      <c r="F167" s="45" t="n">
        <v>0.62</v>
      </c>
      <c r="G167" s="46" t="n">
        <f aca="false">ROUND(E167*F167,2)</f>
        <v>37003.46</v>
      </c>
    </row>
    <row r="168" s="49" customFormat="true" ht="25.5" hidden="false" customHeight="false" outlineLevel="0" collapsed="false">
      <c r="A168" s="41" t="s">
        <v>411</v>
      </c>
      <c r="B168" s="42" t="s">
        <v>144</v>
      </c>
      <c r="C168" s="43" t="s">
        <v>145</v>
      </c>
      <c r="D168" s="44" t="s">
        <v>39</v>
      </c>
      <c r="E168" s="45" t="n">
        <v>3260</v>
      </c>
      <c r="F168" s="45" t="n">
        <v>5.82</v>
      </c>
      <c r="G168" s="46" t="n">
        <f aca="false">ROUND(E168*F168,2)</f>
        <v>18973.2</v>
      </c>
    </row>
    <row r="169" s="49" customFormat="true" ht="25.5" hidden="false" customHeight="false" outlineLevel="0" collapsed="false">
      <c r="A169" s="41" t="s">
        <v>412</v>
      </c>
      <c r="B169" s="42" t="s">
        <v>156</v>
      </c>
      <c r="C169" s="43" t="s">
        <v>157</v>
      </c>
      <c r="D169" s="44" t="s">
        <v>276</v>
      </c>
      <c r="E169" s="45" t="n">
        <v>250</v>
      </c>
      <c r="F169" s="45" t="n">
        <v>13.73</v>
      </c>
      <c r="G169" s="46" t="n">
        <f aca="false">ROUND(E169*F169,2)</f>
        <v>3432.5</v>
      </c>
    </row>
    <row r="170" s="49" customFormat="true" ht="25.5" hidden="false" customHeight="false" outlineLevel="0" collapsed="false">
      <c r="A170" s="41" t="s">
        <v>413</v>
      </c>
      <c r="B170" s="42" t="s">
        <v>278</v>
      </c>
      <c r="C170" s="43" t="s">
        <v>279</v>
      </c>
      <c r="D170" s="44" t="s">
        <v>77</v>
      </c>
      <c r="E170" s="45" t="n">
        <v>17</v>
      </c>
      <c r="F170" s="45" t="n">
        <v>336.38</v>
      </c>
      <c r="G170" s="46" t="n">
        <f aca="false">ROUND(E170*F170,2)</f>
        <v>5718.46</v>
      </c>
    </row>
    <row r="171" s="49" customFormat="true" ht="25.5" hidden="false" customHeight="false" outlineLevel="0" collapsed="false">
      <c r="A171" s="41" t="s">
        <v>414</v>
      </c>
      <c r="B171" s="42" t="s">
        <v>281</v>
      </c>
      <c r="C171" s="43" t="s">
        <v>282</v>
      </c>
      <c r="D171" s="44" t="s">
        <v>77</v>
      </c>
      <c r="E171" s="45" t="n">
        <v>37</v>
      </c>
      <c r="F171" s="45" t="n">
        <v>463.18</v>
      </c>
      <c r="G171" s="46" t="n">
        <f aca="false">ROUND(E171*F171,2)</f>
        <v>17137.66</v>
      </c>
    </row>
    <row r="172" s="49" customFormat="true" ht="12.75" hidden="false" customHeight="false" outlineLevel="0" collapsed="false">
      <c r="A172" s="41" t="s">
        <v>415</v>
      </c>
      <c r="B172" s="42" t="s">
        <v>284</v>
      </c>
      <c r="C172" s="43" t="s">
        <v>285</v>
      </c>
      <c r="D172" s="44" t="s">
        <v>286</v>
      </c>
      <c r="E172" s="45" t="n">
        <v>2691</v>
      </c>
      <c r="F172" s="45" t="n">
        <v>7.63</v>
      </c>
      <c r="G172" s="46" t="n">
        <f aca="false">ROUND(E172*F172,2)</f>
        <v>20532.33</v>
      </c>
    </row>
    <row r="173" s="49" customFormat="true" ht="12.75" hidden="false" customHeight="false" outlineLevel="0" collapsed="false">
      <c r="A173" s="41" t="s">
        <v>416</v>
      </c>
      <c r="B173" s="42" t="s">
        <v>288</v>
      </c>
      <c r="C173" s="43" t="s">
        <v>289</v>
      </c>
      <c r="D173" s="44" t="s">
        <v>39</v>
      </c>
      <c r="E173" s="45" t="n">
        <v>309</v>
      </c>
      <c r="F173" s="45" t="n">
        <v>49.57</v>
      </c>
      <c r="G173" s="46" t="n">
        <f aca="false">ROUND(E173*F173,2)</f>
        <v>15317.13</v>
      </c>
    </row>
    <row r="174" s="49" customFormat="true" ht="38.25" hidden="false" customHeight="false" outlineLevel="0" collapsed="false">
      <c r="A174" s="41" t="s">
        <v>417</v>
      </c>
      <c r="B174" s="42" t="s">
        <v>166</v>
      </c>
      <c r="C174" s="43" t="s">
        <v>167</v>
      </c>
      <c r="D174" s="44" t="s">
        <v>19</v>
      </c>
      <c r="E174" s="45" t="n">
        <v>3</v>
      </c>
      <c r="F174" s="45" t="n">
        <v>260.79</v>
      </c>
      <c r="G174" s="46" t="n">
        <f aca="false">ROUND(E174*F174,2)</f>
        <v>782.37</v>
      </c>
    </row>
    <row r="175" s="49" customFormat="true" ht="38.25" hidden="false" customHeight="false" outlineLevel="0" collapsed="false">
      <c r="A175" s="41" t="s">
        <v>418</v>
      </c>
      <c r="B175" s="42" t="s">
        <v>169</v>
      </c>
      <c r="C175" s="43" t="s">
        <v>170</v>
      </c>
      <c r="D175" s="44" t="s">
        <v>19</v>
      </c>
      <c r="E175" s="45" t="n">
        <v>4</v>
      </c>
      <c r="F175" s="45" t="n">
        <v>624.87</v>
      </c>
      <c r="G175" s="46" t="n">
        <f aca="false">ROUND(E175*F175,2)</f>
        <v>2499.48</v>
      </c>
    </row>
    <row r="176" s="49" customFormat="true" ht="38.25" hidden="false" customHeight="false" outlineLevel="0" collapsed="false">
      <c r="A176" s="41" t="s">
        <v>419</v>
      </c>
      <c r="B176" s="42" t="s">
        <v>172</v>
      </c>
      <c r="C176" s="43" t="s">
        <v>173</v>
      </c>
      <c r="D176" s="44" t="s">
        <v>19</v>
      </c>
      <c r="E176" s="45" t="n">
        <v>2</v>
      </c>
      <c r="F176" s="45" t="n">
        <v>2546.3</v>
      </c>
      <c r="G176" s="46" t="n">
        <f aca="false">ROUND(E176*F176,2)</f>
        <v>5092.6</v>
      </c>
    </row>
    <row r="177" s="49" customFormat="true" ht="38.25" hidden="false" customHeight="false" outlineLevel="0" collapsed="false">
      <c r="A177" s="41" t="s">
        <v>420</v>
      </c>
      <c r="B177" s="42" t="s">
        <v>175</v>
      </c>
      <c r="C177" s="43" t="s">
        <v>176</v>
      </c>
      <c r="D177" s="44" t="s">
        <v>19</v>
      </c>
      <c r="E177" s="45" t="n">
        <v>2</v>
      </c>
      <c r="F177" s="45" t="n">
        <v>3113.84</v>
      </c>
      <c r="G177" s="46" t="n">
        <f aca="false">ROUND(E177*F177,2)</f>
        <v>6227.68</v>
      </c>
    </row>
    <row r="178" s="49" customFormat="true" ht="25.5" hidden="false" customHeight="false" outlineLevel="0" collapsed="false">
      <c r="A178" s="41" t="s">
        <v>421</v>
      </c>
      <c r="B178" s="42" t="s">
        <v>190</v>
      </c>
      <c r="C178" s="43" t="s">
        <v>191</v>
      </c>
      <c r="D178" s="44" t="s">
        <v>19</v>
      </c>
      <c r="E178" s="45" t="n">
        <v>11</v>
      </c>
      <c r="F178" s="45" t="n">
        <v>234.56</v>
      </c>
      <c r="G178" s="46" t="n">
        <f aca="false">ROUND(E178*F178,2)</f>
        <v>2580.16</v>
      </c>
    </row>
    <row r="179" s="49" customFormat="true" ht="12.75" hidden="false" customHeight="false" outlineLevel="0" collapsed="false">
      <c r="A179" s="41" t="s">
        <v>422</v>
      </c>
      <c r="B179" s="42" t="s">
        <v>423</v>
      </c>
      <c r="C179" s="43" t="s">
        <v>424</v>
      </c>
      <c r="D179" s="44" t="s">
        <v>66</v>
      </c>
      <c r="E179" s="45" t="n">
        <v>90</v>
      </c>
      <c r="F179" s="45" t="n">
        <v>1.31</v>
      </c>
      <c r="G179" s="46" t="n">
        <f aca="false">ROUND(E179*F179,2)</f>
        <v>117.9</v>
      </c>
    </row>
    <row r="180" s="49" customFormat="true" ht="12.75" hidden="false" customHeight="false" outlineLevel="0" collapsed="false">
      <c r="A180" s="41" t="s">
        <v>425</v>
      </c>
      <c r="B180" s="42" t="s">
        <v>208</v>
      </c>
      <c r="C180" s="43" t="s">
        <v>306</v>
      </c>
      <c r="D180" s="44" t="s">
        <v>66</v>
      </c>
      <c r="E180" s="45" t="n">
        <v>987</v>
      </c>
      <c r="F180" s="45" t="n">
        <v>1.66</v>
      </c>
      <c r="G180" s="46" t="n">
        <f aca="false">ROUND(E180*F180,2)</f>
        <v>1638.42</v>
      </c>
    </row>
    <row r="181" s="49" customFormat="true" ht="12.75" hidden="false" customHeight="false" outlineLevel="0" collapsed="false">
      <c r="A181" s="41" t="s">
        <v>426</v>
      </c>
      <c r="B181" s="42" t="s">
        <v>214</v>
      </c>
      <c r="C181" s="43" t="s">
        <v>427</v>
      </c>
      <c r="D181" s="44" t="s">
        <v>66</v>
      </c>
      <c r="E181" s="45" t="n">
        <v>1077</v>
      </c>
      <c r="F181" s="45" t="n">
        <v>0.13</v>
      </c>
      <c r="G181" s="46" t="n">
        <f aca="false">ROUND(E181*F181,2)</f>
        <v>140.01</v>
      </c>
    </row>
    <row r="182" s="49" customFormat="true" ht="25.5" hidden="false" customHeight="false" outlineLevel="0" collapsed="false">
      <c r="A182" s="41" t="s">
        <v>428</v>
      </c>
      <c r="B182" s="42" t="s">
        <v>310</v>
      </c>
      <c r="C182" s="43" t="s">
        <v>429</v>
      </c>
      <c r="D182" s="44" t="s">
        <v>312</v>
      </c>
      <c r="E182" s="45" t="n">
        <v>36</v>
      </c>
      <c r="F182" s="45" t="n">
        <v>38.27</v>
      </c>
      <c r="G182" s="46" t="n">
        <f aca="false">ROUND(E182*F182,2)</f>
        <v>1377.72</v>
      </c>
    </row>
    <row r="183" s="49" customFormat="true" ht="25.5" hidden="false" customHeight="false" outlineLevel="0" collapsed="false">
      <c r="A183" s="41" t="s">
        <v>430</v>
      </c>
      <c r="B183" s="42" t="s">
        <v>217</v>
      </c>
      <c r="C183" s="43" t="s">
        <v>218</v>
      </c>
      <c r="D183" s="44" t="s">
        <v>219</v>
      </c>
      <c r="E183" s="45" t="n">
        <v>4308</v>
      </c>
      <c r="F183" s="45" t="n">
        <v>0.03</v>
      </c>
      <c r="G183" s="46" t="n">
        <f aca="false">ROUND(E183*F183,2)</f>
        <v>129.24</v>
      </c>
    </row>
    <row r="184" s="49" customFormat="true" ht="25.5" hidden="false" customHeight="false" outlineLevel="0" collapsed="false">
      <c r="A184" s="41" t="s">
        <v>431</v>
      </c>
      <c r="B184" s="42" t="s">
        <v>221</v>
      </c>
      <c r="C184" s="43" t="s">
        <v>315</v>
      </c>
      <c r="D184" s="44" t="s">
        <v>316</v>
      </c>
      <c r="E184" s="45" t="n">
        <v>144</v>
      </c>
      <c r="F184" s="45" t="n">
        <v>0.61</v>
      </c>
      <c r="G184" s="46" t="n">
        <f aca="false">ROUND(E184*F184,2)</f>
        <v>87.84</v>
      </c>
    </row>
    <row r="185" s="49" customFormat="true" ht="12.75" hidden="false" customHeight="false" outlineLevel="0" collapsed="false">
      <c r="A185" s="41" t="s">
        <v>432</v>
      </c>
      <c r="B185" s="42" t="s">
        <v>433</v>
      </c>
      <c r="C185" s="43" t="s">
        <v>434</v>
      </c>
      <c r="D185" s="44" t="s">
        <v>39</v>
      </c>
      <c r="E185" s="45" t="n">
        <v>326</v>
      </c>
      <c r="F185" s="45" t="n">
        <v>64.68</v>
      </c>
      <c r="G185" s="46" t="n">
        <f aca="false">ROUND(E185*F185,2)</f>
        <v>21085.68</v>
      </c>
    </row>
    <row r="186" s="49" customFormat="true" ht="38.25" hidden="false" customHeight="false" outlineLevel="0" collapsed="false">
      <c r="A186" s="41" t="s">
        <v>435</v>
      </c>
      <c r="B186" s="42" t="s">
        <v>436</v>
      </c>
      <c r="C186" s="43" t="s">
        <v>437</v>
      </c>
      <c r="D186" s="44" t="s">
        <v>39</v>
      </c>
      <c r="E186" s="45" t="n">
        <v>3</v>
      </c>
      <c r="F186" s="45" t="n">
        <v>187.3</v>
      </c>
      <c r="G186" s="46" t="n">
        <f aca="false">ROUND(E186*F186,2)</f>
        <v>561.9</v>
      </c>
    </row>
    <row r="187" s="49" customFormat="true" ht="25.5" hidden="false" customHeight="false" outlineLevel="0" collapsed="false">
      <c r="A187" s="41" t="s">
        <v>438</v>
      </c>
      <c r="B187" s="42" t="s">
        <v>439</v>
      </c>
      <c r="C187" s="43" t="s">
        <v>440</v>
      </c>
      <c r="D187" s="44" t="s">
        <v>39</v>
      </c>
      <c r="E187" s="45" t="n">
        <v>3</v>
      </c>
      <c r="F187" s="45" t="n">
        <v>309.88</v>
      </c>
      <c r="G187" s="46" t="n">
        <f aca="false">ROUND(E187*F187,2)</f>
        <v>929.64</v>
      </c>
    </row>
    <row r="188" s="49" customFormat="true" ht="25.5" hidden="false" customHeight="false" outlineLevel="0" collapsed="false">
      <c r="A188" s="41" t="s">
        <v>441</v>
      </c>
      <c r="B188" s="42" t="s">
        <v>442</v>
      </c>
      <c r="C188" s="43" t="s">
        <v>443</v>
      </c>
      <c r="D188" s="44" t="s">
        <v>39</v>
      </c>
      <c r="E188" s="45" t="n">
        <v>3</v>
      </c>
      <c r="F188" s="45" t="n">
        <v>443.01</v>
      </c>
      <c r="G188" s="46" t="n">
        <f aca="false">ROUND(E188*F188,2)</f>
        <v>1329.03</v>
      </c>
    </row>
    <row r="189" s="49" customFormat="true" ht="25.5" hidden="false" customHeight="false" outlineLevel="0" collapsed="false">
      <c r="A189" s="41" t="s">
        <v>444</v>
      </c>
      <c r="B189" s="42" t="s">
        <v>445</v>
      </c>
      <c r="C189" s="43" t="s">
        <v>446</v>
      </c>
      <c r="D189" s="44" t="s">
        <v>39</v>
      </c>
      <c r="E189" s="45" t="n">
        <v>13</v>
      </c>
      <c r="F189" s="45" t="n">
        <v>225.55</v>
      </c>
      <c r="G189" s="46" t="n">
        <f aca="false">ROUND(E189*F189,2)</f>
        <v>2932.15</v>
      </c>
    </row>
    <row r="190" s="49" customFormat="true" ht="12.75" hidden="false" customHeight="false" outlineLevel="0" collapsed="false">
      <c r="A190" s="41" t="s">
        <v>447</v>
      </c>
      <c r="B190" s="42" t="s">
        <v>448</v>
      </c>
      <c r="C190" s="43" t="s">
        <v>449</v>
      </c>
      <c r="D190" s="44" t="s">
        <v>39</v>
      </c>
      <c r="E190" s="45" t="n">
        <v>149</v>
      </c>
      <c r="F190" s="45" t="n">
        <v>4.37</v>
      </c>
      <c r="G190" s="46" t="n">
        <f aca="false">ROUND(E190*F190,2)</f>
        <v>651.13</v>
      </c>
    </row>
    <row r="191" s="49" customFormat="true" ht="12.75" hidden="false" customHeight="false" outlineLevel="0" collapsed="false">
      <c r="A191" s="41" t="s">
        <v>450</v>
      </c>
      <c r="B191" s="42" t="s">
        <v>451</v>
      </c>
      <c r="C191" s="43" t="s">
        <v>452</v>
      </c>
      <c r="D191" s="44" t="s">
        <v>39</v>
      </c>
      <c r="E191" s="45" t="n">
        <v>132</v>
      </c>
      <c r="F191" s="45" t="n">
        <v>34.59</v>
      </c>
      <c r="G191" s="46" t="n">
        <f aca="false">ROUND(E191*F191,2)</f>
        <v>4565.88</v>
      </c>
    </row>
    <row r="192" s="49" customFormat="true" ht="25.5" hidden="false" customHeight="false" outlineLevel="0" collapsed="false">
      <c r="A192" s="41" t="s">
        <v>453</v>
      </c>
      <c r="B192" s="42" t="s">
        <v>454</v>
      </c>
      <c r="C192" s="43" t="s">
        <v>455</v>
      </c>
      <c r="D192" s="44" t="s">
        <v>39</v>
      </c>
      <c r="E192" s="45" t="n">
        <v>17</v>
      </c>
      <c r="F192" s="45" t="n">
        <v>51.87</v>
      </c>
      <c r="G192" s="46" t="n">
        <f aca="false">ROUND(E192*F192,2)</f>
        <v>881.79</v>
      </c>
    </row>
    <row r="193" s="49" customFormat="true" ht="25.5" hidden="false" customHeight="false" outlineLevel="0" collapsed="false">
      <c r="A193" s="41" t="s">
        <v>456</v>
      </c>
      <c r="B193" s="42" t="s">
        <v>457</v>
      </c>
      <c r="C193" s="43" t="s">
        <v>458</v>
      </c>
      <c r="D193" s="44" t="s">
        <v>39</v>
      </c>
      <c r="E193" s="45" t="n">
        <v>15</v>
      </c>
      <c r="F193" s="45" t="n">
        <v>92.37</v>
      </c>
      <c r="G193" s="46" t="n">
        <f aca="false">ROUND(E193*F193,2)</f>
        <v>1385.55</v>
      </c>
    </row>
    <row r="194" s="49" customFormat="true" ht="12.75" hidden="false" customHeight="false" outlineLevel="0" collapsed="false">
      <c r="A194" s="41" t="s">
        <v>459</v>
      </c>
      <c r="B194" s="42" t="s">
        <v>460</v>
      </c>
      <c r="C194" s="43" t="s">
        <v>461</v>
      </c>
      <c r="D194" s="44" t="s">
        <v>39</v>
      </c>
      <c r="E194" s="45" t="n">
        <v>12</v>
      </c>
      <c r="F194" s="45" t="n">
        <v>27.98</v>
      </c>
      <c r="G194" s="46" t="n">
        <f aca="false">ROUND(E194*F194,2)</f>
        <v>335.76</v>
      </c>
    </row>
    <row r="195" s="49" customFormat="true" ht="12.75" hidden="false" customHeight="false" outlineLevel="0" collapsed="false">
      <c r="A195" s="41" t="s">
        <v>462</v>
      </c>
      <c r="B195" s="42" t="s">
        <v>463</v>
      </c>
      <c r="C195" s="43" t="s">
        <v>464</v>
      </c>
      <c r="D195" s="44" t="s">
        <v>39</v>
      </c>
      <c r="E195" s="45" t="n">
        <v>12</v>
      </c>
      <c r="F195" s="45" t="n">
        <v>52.23</v>
      </c>
      <c r="G195" s="46" t="n">
        <f aca="false">ROUND(E195*F195,2)</f>
        <v>626.76</v>
      </c>
    </row>
    <row r="196" s="49" customFormat="true" ht="25.5" hidden="false" customHeight="false" outlineLevel="0" collapsed="false">
      <c r="A196" s="41" t="s">
        <v>465</v>
      </c>
      <c r="B196" s="42" t="s">
        <v>466</v>
      </c>
      <c r="C196" s="43" t="s">
        <v>467</v>
      </c>
      <c r="D196" s="44" t="s">
        <v>39</v>
      </c>
      <c r="E196" s="45" t="n">
        <v>31</v>
      </c>
      <c r="F196" s="45" t="n">
        <v>95.98</v>
      </c>
      <c r="G196" s="46" t="n">
        <f aca="false">ROUND(E196*F196,2)</f>
        <v>2975.38</v>
      </c>
    </row>
    <row r="197" s="49" customFormat="true" ht="25.5" hidden="false" customHeight="false" outlineLevel="0" collapsed="false">
      <c r="A197" s="41" t="s">
        <v>468</v>
      </c>
      <c r="B197" s="42" t="s">
        <v>469</v>
      </c>
      <c r="C197" s="43" t="s">
        <v>470</v>
      </c>
      <c r="D197" s="44" t="s">
        <v>39</v>
      </c>
      <c r="E197" s="45" t="n">
        <v>75</v>
      </c>
      <c r="F197" s="45" t="n">
        <v>21.42</v>
      </c>
      <c r="G197" s="46" t="n">
        <f aca="false">ROUND(E197*F197,2)</f>
        <v>1606.5</v>
      </c>
    </row>
    <row r="198" s="49" customFormat="true" ht="25.5" hidden="false" customHeight="false" outlineLevel="0" collapsed="false">
      <c r="A198" s="41" t="s">
        <v>471</v>
      </c>
      <c r="B198" s="42" t="s">
        <v>472</v>
      </c>
      <c r="C198" s="43" t="s">
        <v>473</v>
      </c>
      <c r="D198" s="44" t="s">
        <v>19</v>
      </c>
      <c r="E198" s="45" t="n">
        <v>1</v>
      </c>
      <c r="F198" s="45" t="n">
        <v>18928</v>
      </c>
      <c r="G198" s="46" t="n">
        <f aca="false">ROUND(E198*F198,2)</f>
        <v>18928</v>
      </c>
    </row>
    <row r="199" s="49" customFormat="true" ht="12.75" hidden="false" customHeight="false" outlineLevel="0" collapsed="false">
      <c r="A199" s="41" t="s">
        <v>474</v>
      </c>
      <c r="B199" s="42" t="s">
        <v>475</v>
      </c>
      <c r="C199" s="43" t="s">
        <v>476</v>
      </c>
      <c r="D199" s="44" t="s">
        <v>39</v>
      </c>
      <c r="E199" s="45" t="n">
        <v>420</v>
      </c>
      <c r="F199" s="45" t="n">
        <v>83.02</v>
      </c>
      <c r="G199" s="46" t="n">
        <f aca="false">ROUND(E199*F199,2)</f>
        <v>34868.4</v>
      </c>
    </row>
    <row r="200" s="49" customFormat="true" ht="25.5" hidden="false" customHeight="false" outlineLevel="0" collapsed="false">
      <c r="A200" s="41" t="s">
        <v>477</v>
      </c>
      <c r="B200" s="42" t="s">
        <v>320</v>
      </c>
      <c r="C200" s="43" t="s">
        <v>321</v>
      </c>
      <c r="D200" s="44" t="s">
        <v>66</v>
      </c>
      <c r="E200" s="45" t="n">
        <v>1576</v>
      </c>
      <c r="F200" s="45" t="n">
        <v>32.68</v>
      </c>
      <c r="G200" s="46" t="n">
        <f aca="false">ROUND(E200*F200,2)</f>
        <v>51503.68</v>
      </c>
    </row>
    <row r="201" s="49" customFormat="true" ht="12.75" hidden="false" customHeight="false" outlineLevel="0" collapsed="false">
      <c r="A201" s="41" t="s">
        <v>478</v>
      </c>
      <c r="B201" s="42" t="s">
        <v>323</v>
      </c>
      <c r="C201" s="43" t="s">
        <v>479</v>
      </c>
      <c r="D201" s="44" t="s">
        <v>77</v>
      </c>
      <c r="E201" s="45" t="n">
        <v>1716</v>
      </c>
      <c r="F201" s="45" t="n">
        <v>59.09</v>
      </c>
      <c r="G201" s="46" t="n">
        <f aca="false">ROUND(E201*F201,2)</f>
        <v>101398.44</v>
      </c>
    </row>
    <row r="202" s="49" customFormat="true" ht="38.25" hidden="false" customHeight="false" outlineLevel="0" collapsed="false">
      <c r="A202" s="41" t="s">
        <v>480</v>
      </c>
      <c r="B202" s="42" t="s">
        <v>326</v>
      </c>
      <c r="C202" s="43" t="s">
        <v>481</v>
      </c>
      <c r="D202" s="44" t="s">
        <v>66</v>
      </c>
      <c r="E202" s="45" t="n">
        <v>1280</v>
      </c>
      <c r="F202" s="45" t="n">
        <v>77</v>
      </c>
      <c r="G202" s="46" t="n">
        <f aca="false">ROUND(E202*F202,2)</f>
        <v>98560</v>
      </c>
    </row>
    <row r="203" s="49" customFormat="true" ht="38.25" hidden="false" customHeight="false" outlineLevel="0" collapsed="false">
      <c r="A203" s="41" t="s">
        <v>482</v>
      </c>
      <c r="B203" s="42" t="s">
        <v>329</v>
      </c>
      <c r="C203" s="43" t="s">
        <v>330</v>
      </c>
      <c r="D203" s="44" t="s">
        <v>39</v>
      </c>
      <c r="E203" s="45" t="n">
        <v>24</v>
      </c>
      <c r="F203" s="45" t="n">
        <v>282.7</v>
      </c>
      <c r="G203" s="46" t="n">
        <f aca="false">ROUND(E203*F203,2)</f>
        <v>6784.8</v>
      </c>
    </row>
    <row r="204" s="49" customFormat="true" ht="25.5" hidden="false" customHeight="false" outlineLevel="0" collapsed="false">
      <c r="A204" s="41" t="s">
        <v>483</v>
      </c>
      <c r="B204" s="42" t="s">
        <v>332</v>
      </c>
      <c r="C204" s="43" t="s">
        <v>333</v>
      </c>
      <c r="D204" s="44" t="s">
        <v>39</v>
      </c>
      <c r="E204" s="45" t="n">
        <v>3600</v>
      </c>
      <c r="F204" s="45" t="n">
        <v>9.62</v>
      </c>
      <c r="G204" s="46" t="n">
        <f aca="false">ROUND(E204*F204,2)</f>
        <v>34632</v>
      </c>
    </row>
    <row r="205" s="49" customFormat="true" ht="12.75" hidden="false" customHeight="false" outlineLevel="0" collapsed="false">
      <c r="A205" s="41" t="s">
        <v>484</v>
      </c>
      <c r="B205" s="42" t="s">
        <v>485</v>
      </c>
      <c r="C205" s="43" t="s">
        <v>486</v>
      </c>
      <c r="D205" s="44" t="s">
        <v>39</v>
      </c>
      <c r="E205" s="45" t="n">
        <v>21180</v>
      </c>
      <c r="F205" s="45" t="n">
        <v>13.26</v>
      </c>
      <c r="G205" s="46" t="n">
        <f aca="false">ROUND(E205*F205,2)</f>
        <v>280846.8</v>
      </c>
    </row>
    <row r="206" s="49" customFormat="true" ht="25.5" hidden="false" customHeight="false" outlineLevel="0" collapsed="false">
      <c r="A206" s="41" t="s">
        <v>487</v>
      </c>
      <c r="B206" s="42" t="s">
        <v>488</v>
      </c>
      <c r="C206" s="43" t="s">
        <v>489</v>
      </c>
      <c r="D206" s="44" t="s">
        <v>19</v>
      </c>
      <c r="E206" s="45" t="n">
        <v>1</v>
      </c>
      <c r="F206" s="45" t="n">
        <v>269.87</v>
      </c>
      <c r="G206" s="46" t="n">
        <f aca="false">ROUND(E206*F206,2)</f>
        <v>269.87</v>
      </c>
    </row>
    <row r="207" s="49" customFormat="true" ht="12.75" hidden="false" customHeight="false" outlineLevel="0" collapsed="false">
      <c r="A207" s="41" t="s">
        <v>490</v>
      </c>
      <c r="B207" s="42" t="s">
        <v>341</v>
      </c>
      <c r="C207" s="43" t="s">
        <v>491</v>
      </c>
      <c r="D207" s="44" t="s">
        <v>77</v>
      </c>
      <c r="E207" s="45" t="n">
        <v>96</v>
      </c>
      <c r="F207" s="45" t="n">
        <v>77.64</v>
      </c>
      <c r="G207" s="46" t="n">
        <f aca="false">ROUND(E207*F207,2)</f>
        <v>7453.44</v>
      </c>
    </row>
    <row r="208" s="52" customFormat="true" ht="15.75" hidden="false" customHeight="false" outlineLevel="0" collapsed="false">
      <c r="A208" s="51" t="s">
        <v>492</v>
      </c>
      <c r="B208" s="51"/>
      <c r="C208" s="51"/>
      <c r="D208" s="51"/>
      <c r="E208" s="51"/>
      <c r="F208" s="51"/>
      <c r="G208" s="51" t="n">
        <f aca="false">G11+G19+G82+G133</f>
        <v>6637856.78</v>
      </c>
    </row>
    <row r="209" customFormat="false" ht="12.75" hidden="false" customHeight="false" outlineLevel="0" collapsed="false">
      <c r="F209" s="1"/>
    </row>
  </sheetData>
  <mergeCells count="10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08:F20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C7" colorId="64" zoomScale="75" zoomScaleNormal="100" zoomScalePageLayoutView="75" workbookViewId="0">
      <pane xSplit="1" ySplit="5" topLeftCell="D12" activePane="bottomRight" state="frozen"/>
      <selection pane="topLeft" activeCell="C7" activeCellId="0" sqref="C7"/>
      <selection pane="topRight" activeCell="D7" activeCellId="0" sqref="D7"/>
      <selection pane="bottomLeft" activeCell="C12" activeCellId="0" sqref="C12"/>
      <selection pane="bottomRight" activeCell="G20" activeCellId="0" sqref="G20: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3" width="8.7"/>
    <col collapsed="false" customWidth="true" hidden="false" outlineLevel="0" max="2" min="2" style="53" width="15.13"/>
    <col collapsed="false" customWidth="true" hidden="false" outlineLevel="0" max="3" min="3" style="54" width="63.56"/>
    <col collapsed="false" customWidth="true" hidden="false" outlineLevel="0" max="4" min="4" style="53" width="7.85"/>
    <col collapsed="false" customWidth="true" hidden="false" outlineLevel="0" max="6" min="5" style="53" width="12.99"/>
    <col collapsed="false" customWidth="true" hidden="false" outlineLevel="0" max="7" min="7" style="55" width="13.85"/>
    <col collapsed="false" customWidth="false" hidden="false" outlineLevel="0" max="257" min="8" style="52" width="11.42"/>
  </cols>
  <sheetData>
    <row r="1" customFormat="false" ht="15.75" hidden="false" customHeight="false" outlineLevel="0" collapsed="false">
      <c r="A1" s="8"/>
      <c r="B1" s="11"/>
      <c r="C1" s="10"/>
      <c r="D1" s="11"/>
      <c r="E1" s="11"/>
      <c r="F1" s="11"/>
      <c r="G1" s="13"/>
    </row>
    <row r="2" customFormat="false" ht="15.75" hidden="false" customHeight="false" outlineLevel="0" collapsed="false">
      <c r="A2" s="15"/>
      <c r="B2" s="18"/>
      <c r="C2" s="17" t="s">
        <v>0</v>
      </c>
      <c r="D2" s="18"/>
      <c r="E2" s="18"/>
      <c r="F2" s="18"/>
      <c r="G2" s="20"/>
    </row>
    <row r="3" customFormat="false" ht="15.75" hidden="false" customHeight="false" outlineLevel="0" collapsed="false">
      <c r="A3" s="15"/>
      <c r="B3" s="18"/>
      <c r="C3" s="21" t="s">
        <v>1</v>
      </c>
      <c r="D3" s="18"/>
      <c r="E3" s="18"/>
      <c r="F3" s="18"/>
      <c r="G3" s="20"/>
    </row>
    <row r="4" customFormat="false" ht="15.75" hidden="false" customHeight="false" outlineLevel="0" collapsed="false">
      <c r="A4" s="15"/>
      <c r="B4" s="18"/>
      <c r="C4" s="17" t="s">
        <v>2</v>
      </c>
      <c r="D4" s="18"/>
      <c r="E4" s="18"/>
      <c r="F4" s="18"/>
      <c r="G4" s="20"/>
    </row>
    <row r="5" customFormat="false" ht="15.75" hidden="false" customHeight="false" outlineLevel="0" collapsed="false">
      <c r="A5" s="22"/>
      <c r="B5" s="25"/>
      <c r="C5" s="24"/>
      <c r="D5" s="25"/>
      <c r="E5" s="25"/>
      <c r="F5" s="25"/>
      <c r="G5" s="27"/>
    </row>
    <row r="6" customFormat="false" ht="15.75" hidden="false" customHeight="false" outlineLevel="0" collapsed="false">
      <c r="A6" s="28" t="s">
        <v>3</v>
      </c>
      <c r="B6" s="28"/>
      <c r="C6" s="28"/>
      <c r="D6" s="28"/>
      <c r="E6" s="28"/>
      <c r="F6" s="28"/>
      <c r="G6" s="28"/>
    </row>
    <row r="7" customFormat="false" ht="15.75" hidden="false" customHeight="false" outlineLevel="0" collapsed="false">
      <c r="A7" s="29" t="s">
        <v>4</v>
      </c>
      <c r="B7" s="29"/>
      <c r="C7" s="29"/>
      <c r="D7" s="29"/>
      <c r="E7" s="29"/>
      <c r="F7" s="29" t="s">
        <v>493</v>
      </c>
      <c r="G7" s="29"/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5.75" hidden="false" customHeight="true" outlineLevel="0" collapsed="false">
      <c r="A9" s="28" t="s">
        <v>6</v>
      </c>
      <c r="B9" s="56" t="s">
        <v>7</v>
      </c>
      <c r="C9" s="28" t="s">
        <v>494</v>
      </c>
      <c r="D9" s="28" t="s">
        <v>9</v>
      </c>
      <c r="E9" s="32" t="s">
        <v>10</v>
      </c>
      <c r="F9" s="32" t="s">
        <v>11</v>
      </c>
      <c r="G9" s="32"/>
    </row>
    <row r="10" customFormat="false" ht="15.75" hidden="false" customHeight="false" outlineLevel="0" collapsed="false">
      <c r="A10" s="28"/>
      <c r="B10" s="56"/>
      <c r="C10" s="28"/>
      <c r="D10" s="28"/>
      <c r="E10" s="32"/>
      <c r="F10" s="32" t="s">
        <v>12</v>
      </c>
      <c r="G10" s="33" t="s">
        <v>13</v>
      </c>
    </row>
    <row r="11" s="53" customFormat="true" ht="15.75" hidden="false" customHeight="false" outlineLevel="0" collapsed="false">
      <c r="A11" s="34" t="s">
        <v>495</v>
      </c>
      <c r="B11" s="57"/>
      <c r="C11" s="36" t="s">
        <v>496</v>
      </c>
      <c r="D11" s="37"/>
      <c r="E11" s="38"/>
      <c r="F11" s="58"/>
      <c r="G11" s="40" t="n">
        <f aca="false">SUM(G12:G185)</f>
        <v>2130168.96</v>
      </c>
    </row>
    <row r="12" s="53" customFormat="true" ht="15.75" hidden="false" customHeight="false" outlineLevel="0" collapsed="false">
      <c r="A12" s="41" t="s">
        <v>497</v>
      </c>
      <c r="B12" s="42" t="s">
        <v>498</v>
      </c>
      <c r="C12" s="43" t="s">
        <v>499</v>
      </c>
      <c r="D12" s="44" t="s">
        <v>66</v>
      </c>
      <c r="E12" s="45" t="n">
        <v>9</v>
      </c>
      <c r="F12" s="45" t="n">
        <v>6.12</v>
      </c>
      <c r="G12" s="46" t="n">
        <f aca="false">ROUND(E12*F12,2)</f>
        <v>55.08</v>
      </c>
    </row>
    <row r="13" s="53" customFormat="true" ht="15.75" hidden="false" customHeight="false" outlineLevel="0" collapsed="false">
      <c r="A13" s="41" t="s">
        <v>500</v>
      </c>
      <c r="B13" s="42" t="s">
        <v>501</v>
      </c>
      <c r="C13" s="43" t="s">
        <v>502</v>
      </c>
      <c r="D13" s="44" t="s">
        <v>19</v>
      </c>
      <c r="E13" s="45" t="n">
        <v>6045</v>
      </c>
      <c r="F13" s="45" t="n">
        <v>3.65</v>
      </c>
      <c r="G13" s="46" t="n">
        <f aca="false">ROUND(E13*F13,2)</f>
        <v>22064.25</v>
      </c>
    </row>
    <row r="14" s="59" customFormat="true" ht="15.75" hidden="false" customHeight="false" outlineLevel="0" collapsed="false">
      <c r="A14" s="41" t="s">
        <v>503</v>
      </c>
      <c r="B14" s="42" t="s">
        <v>504</v>
      </c>
      <c r="C14" s="43" t="s">
        <v>505</v>
      </c>
      <c r="D14" s="44" t="s">
        <v>19</v>
      </c>
      <c r="E14" s="45" t="n">
        <v>7352</v>
      </c>
      <c r="F14" s="45" t="n">
        <v>4.65</v>
      </c>
      <c r="G14" s="46" t="n">
        <f aca="false">ROUND(E14*F14,2)</f>
        <v>34186.8</v>
      </c>
    </row>
    <row r="15" s="59" customFormat="true" ht="15.75" hidden="false" customHeight="false" outlineLevel="0" collapsed="false">
      <c r="A15" s="41" t="s">
        <v>506</v>
      </c>
      <c r="B15" s="42" t="s">
        <v>507</v>
      </c>
      <c r="C15" s="43" t="s">
        <v>508</v>
      </c>
      <c r="D15" s="44" t="s">
        <v>19</v>
      </c>
      <c r="E15" s="45" t="n">
        <v>266</v>
      </c>
      <c r="F15" s="45" t="n">
        <v>5.46</v>
      </c>
      <c r="G15" s="46" t="n">
        <f aca="false">ROUND(E15*F15,2)</f>
        <v>1452.36</v>
      </c>
    </row>
    <row r="16" s="60" customFormat="true" ht="15.75" hidden="false" customHeight="false" outlineLevel="0" collapsed="false">
      <c r="A16" s="41" t="s">
        <v>509</v>
      </c>
      <c r="B16" s="42" t="s">
        <v>510</v>
      </c>
      <c r="C16" s="43" t="s">
        <v>511</v>
      </c>
      <c r="D16" s="44" t="s">
        <v>19</v>
      </c>
      <c r="E16" s="45" t="n">
        <v>7</v>
      </c>
      <c r="F16" s="45" t="n">
        <v>10.44</v>
      </c>
      <c r="G16" s="46" t="n">
        <f aca="false">ROUND(E16*F16,2)</f>
        <v>73.08</v>
      </c>
    </row>
    <row r="17" s="60" customFormat="true" ht="15.75" hidden="false" customHeight="false" outlineLevel="0" collapsed="false">
      <c r="A17" s="41" t="s">
        <v>512</v>
      </c>
      <c r="B17" s="42" t="s">
        <v>513</v>
      </c>
      <c r="C17" s="43" t="s">
        <v>514</v>
      </c>
      <c r="D17" s="44" t="s">
        <v>515</v>
      </c>
      <c r="E17" s="45" t="n">
        <v>3</v>
      </c>
      <c r="F17" s="45" t="n">
        <v>8.09</v>
      </c>
      <c r="G17" s="46" t="n">
        <f aca="false">ROUND(E17*F17,2)</f>
        <v>24.27</v>
      </c>
    </row>
    <row r="18" s="60" customFormat="true" ht="15.75" hidden="false" customHeight="false" outlineLevel="0" collapsed="false">
      <c r="A18" s="41" t="s">
        <v>516</v>
      </c>
      <c r="B18" s="42" t="s">
        <v>517</v>
      </c>
      <c r="C18" s="43" t="s">
        <v>518</v>
      </c>
      <c r="D18" s="44" t="s">
        <v>515</v>
      </c>
      <c r="E18" s="45" t="n">
        <v>6</v>
      </c>
      <c r="F18" s="45" t="n">
        <v>12.06</v>
      </c>
      <c r="G18" s="46" t="n">
        <f aca="false">ROUND(E18*F18,2)</f>
        <v>72.36</v>
      </c>
    </row>
    <row r="19" s="60" customFormat="true" ht="15.75" hidden="false" customHeight="false" outlineLevel="0" collapsed="false">
      <c r="A19" s="41" t="s">
        <v>519</v>
      </c>
      <c r="B19" s="42" t="s">
        <v>520</v>
      </c>
      <c r="C19" s="43" t="s">
        <v>521</v>
      </c>
      <c r="D19" s="44" t="s">
        <v>19</v>
      </c>
      <c r="E19" s="45" t="n">
        <v>1</v>
      </c>
      <c r="F19" s="45" t="n">
        <v>83.73</v>
      </c>
      <c r="G19" s="46" t="n">
        <f aca="false">ROUND(E19*F19,2)</f>
        <v>83.73</v>
      </c>
    </row>
    <row r="20" s="60" customFormat="true" ht="15.75" hidden="false" customHeight="false" outlineLevel="0" collapsed="false">
      <c r="A20" s="41" t="s">
        <v>522</v>
      </c>
      <c r="B20" s="42" t="s">
        <v>523</v>
      </c>
      <c r="C20" s="43" t="s">
        <v>524</v>
      </c>
      <c r="D20" s="44" t="s">
        <v>515</v>
      </c>
      <c r="E20" s="45" t="n">
        <v>12</v>
      </c>
      <c r="F20" s="45" t="n">
        <v>13.89</v>
      </c>
      <c r="G20" s="46" t="n">
        <f aca="false">ROUND(E20*F20,2)</f>
        <v>166.68</v>
      </c>
    </row>
    <row r="21" s="60" customFormat="true" ht="15.75" hidden="false" customHeight="false" outlineLevel="0" collapsed="false">
      <c r="A21" s="41" t="s">
        <v>525</v>
      </c>
      <c r="B21" s="42" t="s">
        <v>526</v>
      </c>
      <c r="C21" s="43" t="s">
        <v>527</v>
      </c>
      <c r="D21" s="44" t="s">
        <v>515</v>
      </c>
      <c r="E21" s="45" t="n">
        <v>2</v>
      </c>
      <c r="F21" s="45" t="n">
        <v>53408.03</v>
      </c>
      <c r="G21" s="46" t="n">
        <f aca="false">ROUND(E21*F21,2)</f>
        <v>106816.06</v>
      </c>
    </row>
    <row r="22" s="60" customFormat="true" ht="15.75" hidden="false" customHeight="false" outlineLevel="0" collapsed="false">
      <c r="A22" s="41" t="s">
        <v>528</v>
      </c>
      <c r="B22" s="42" t="s">
        <v>529</v>
      </c>
      <c r="C22" s="43" t="s">
        <v>530</v>
      </c>
      <c r="D22" s="44" t="s">
        <v>515</v>
      </c>
      <c r="E22" s="45" t="n">
        <v>2</v>
      </c>
      <c r="F22" s="45" t="n">
        <v>53408.03</v>
      </c>
      <c r="G22" s="46" t="n">
        <f aca="false">ROUND(E22*F22,2)</f>
        <v>106816.06</v>
      </c>
    </row>
    <row r="23" s="60" customFormat="true" ht="15.75" hidden="false" customHeight="false" outlineLevel="0" collapsed="false">
      <c r="A23" s="41" t="s">
        <v>531</v>
      </c>
      <c r="B23" s="42" t="s">
        <v>532</v>
      </c>
      <c r="C23" s="43" t="s">
        <v>533</v>
      </c>
      <c r="D23" s="44" t="s">
        <v>515</v>
      </c>
      <c r="E23" s="45" t="n">
        <v>33</v>
      </c>
      <c r="F23" s="45" t="n">
        <v>1.35</v>
      </c>
      <c r="G23" s="46" t="n">
        <f aca="false">ROUND(E23*F23,2)</f>
        <v>44.55</v>
      </c>
    </row>
    <row r="24" s="60" customFormat="true" ht="15.75" hidden="false" customHeight="false" outlineLevel="0" collapsed="false">
      <c r="A24" s="41" t="s">
        <v>534</v>
      </c>
      <c r="B24" s="42" t="s">
        <v>535</v>
      </c>
      <c r="C24" s="43" t="s">
        <v>536</v>
      </c>
      <c r="D24" s="44" t="s">
        <v>515</v>
      </c>
      <c r="E24" s="45" t="n">
        <v>96</v>
      </c>
      <c r="F24" s="45" t="n">
        <v>5.04</v>
      </c>
      <c r="G24" s="46" t="n">
        <f aca="false">ROUND(E24*F24,2)</f>
        <v>483.84</v>
      </c>
    </row>
    <row r="25" s="60" customFormat="true" ht="15.75" hidden="false" customHeight="false" outlineLevel="0" collapsed="false">
      <c r="A25" s="41" t="s">
        <v>537</v>
      </c>
      <c r="B25" s="42" t="s">
        <v>538</v>
      </c>
      <c r="C25" s="43" t="s">
        <v>539</v>
      </c>
      <c r="D25" s="44" t="s">
        <v>515</v>
      </c>
      <c r="E25" s="45" t="n">
        <v>18</v>
      </c>
      <c r="F25" s="45" t="n">
        <v>12.6</v>
      </c>
      <c r="G25" s="46" t="n">
        <f aca="false">ROUND(E25*F25,2)</f>
        <v>226.8</v>
      </c>
    </row>
    <row r="26" s="60" customFormat="true" ht="15.75" hidden="false" customHeight="false" outlineLevel="0" collapsed="false">
      <c r="A26" s="41" t="s">
        <v>540</v>
      </c>
      <c r="B26" s="42" t="s">
        <v>541</v>
      </c>
      <c r="C26" s="43" t="s">
        <v>542</v>
      </c>
      <c r="D26" s="44" t="s">
        <v>66</v>
      </c>
      <c r="E26" s="45" t="n">
        <v>490</v>
      </c>
      <c r="F26" s="45" t="n">
        <v>5.58</v>
      </c>
      <c r="G26" s="46" t="n">
        <f aca="false">ROUND(E26*F26,2)</f>
        <v>2734.2</v>
      </c>
    </row>
    <row r="27" s="60" customFormat="true" ht="15.75" hidden="false" customHeight="false" outlineLevel="0" collapsed="false">
      <c r="A27" s="41" t="s">
        <v>543</v>
      </c>
      <c r="B27" s="42" t="s">
        <v>544</v>
      </c>
      <c r="C27" s="43" t="s">
        <v>545</v>
      </c>
      <c r="D27" s="44" t="s">
        <v>66</v>
      </c>
      <c r="E27" s="45" t="n">
        <v>50</v>
      </c>
      <c r="F27" s="45" t="n">
        <v>8.37</v>
      </c>
      <c r="G27" s="46" t="n">
        <f aca="false">ROUND(E27*F27,2)</f>
        <v>418.5</v>
      </c>
    </row>
    <row r="28" s="60" customFormat="true" ht="15.75" hidden="false" customHeight="false" outlineLevel="0" collapsed="false">
      <c r="A28" s="41" t="s">
        <v>546</v>
      </c>
      <c r="B28" s="42" t="s">
        <v>547</v>
      </c>
      <c r="C28" s="43" t="s">
        <v>548</v>
      </c>
      <c r="D28" s="44" t="s">
        <v>66</v>
      </c>
      <c r="E28" s="45" t="n">
        <v>620</v>
      </c>
      <c r="F28" s="45" t="n">
        <v>1.89</v>
      </c>
      <c r="G28" s="46" t="n">
        <f aca="false">ROUND(E28*F28,2)</f>
        <v>1171.8</v>
      </c>
    </row>
    <row r="29" s="60" customFormat="true" ht="15.75" hidden="false" customHeight="false" outlineLevel="0" collapsed="false">
      <c r="A29" s="41" t="s">
        <v>549</v>
      </c>
      <c r="B29" s="42" t="s">
        <v>550</v>
      </c>
      <c r="C29" s="43" t="s">
        <v>551</v>
      </c>
      <c r="D29" s="44" t="s">
        <v>66</v>
      </c>
      <c r="E29" s="45" t="n">
        <v>912</v>
      </c>
      <c r="F29" s="45" t="n">
        <v>2.7</v>
      </c>
      <c r="G29" s="46" t="n">
        <f aca="false">ROUND(E29*F29,2)</f>
        <v>2462.4</v>
      </c>
    </row>
    <row r="30" s="60" customFormat="true" ht="25.5" hidden="false" customHeight="false" outlineLevel="0" collapsed="false">
      <c r="A30" s="41" t="s">
        <v>552</v>
      </c>
      <c r="B30" s="42" t="s">
        <v>553</v>
      </c>
      <c r="C30" s="43" t="s">
        <v>554</v>
      </c>
      <c r="D30" s="44" t="s">
        <v>66</v>
      </c>
      <c r="E30" s="45" t="n">
        <v>30</v>
      </c>
      <c r="F30" s="45" t="n">
        <v>6.45</v>
      </c>
      <c r="G30" s="46" t="n">
        <f aca="false">ROUND(E30*F30,2)</f>
        <v>193.5</v>
      </c>
    </row>
    <row r="31" s="60" customFormat="true" ht="15.75" hidden="false" customHeight="false" outlineLevel="0" collapsed="false">
      <c r="A31" s="41" t="s">
        <v>555</v>
      </c>
      <c r="B31" s="42" t="s">
        <v>556</v>
      </c>
      <c r="C31" s="43" t="s">
        <v>557</v>
      </c>
      <c r="D31" s="44" t="s">
        <v>66</v>
      </c>
      <c r="E31" s="45" t="n">
        <v>40</v>
      </c>
      <c r="F31" s="45" t="n">
        <v>8.56</v>
      </c>
      <c r="G31" s="46" t="n">
        <f aca="false">ROUND(E31*F31,2)</f>
        <v>342.4</v>
      </c>
    </row>
    <row r="32" s="60" customFormat="true" ht="15.75" hidden="false" customHeight="false" outlineLevel="0" collapsed="false">
      <c r="A32" s="41" t="s">
        <v>558</v>
      </c>
      <c r="B32" s="42" t="s">
        <v>559</v>
      </c>
      <c r="C32" s="43" t="s">
        <v>560</v>
      </c>
      <c r="D32" s="44" t="s">
        <v>66</v>
      </c>
      <c r="E32" s="45" t="n">
        <v>20</v>
      </c>
      <c r="F32" s="45" t="n">
        <v>8.56</v>
      </c>
      <c r="G32" s="46" t="n">
        <f aca="false">ROUND(E32*F32,2)</f>
        <v>171.2</v>
      </c>
    </row>
    <row r="33" s="60" customFormat="true" ht="15.75" hidden="false" customHeight="false" outlineLevel="0" collapsed="false">
      <c r="A33" s="41" t="s">
        <v>561</v>
      </c>
      <c r="B33" s="42" t="s">
        <v>562</v>
      </c>
      <c r="C33" s="43" t="s">
        <v>563</v>
      </c>
      <c r="D33" s="44" t="s">
        <v>19</v>
      </c>
      <c r="E33" s="45" t="n">
        <v>3</v>
      </c>
      <c r="F33" s="45" t="n">
        <v>19.59</v>
      </c>
      <c r="G33" s="46" t="n">
        <f aca="false">ROUND(E33*F33,2)</f>
        <v>58.77</v>
      </c>
    </row>
    <row r="34" s="60" customFormat="true" ht="15.75" hidden="false" customHeight="false" outlineLevel="0" collapsed="false">
      <c r="A34" s="41" t="s">
        <v>564</v>
      </c>
      <c r="B34" s="42" t="s">
        <v>565</v>
      </c>
      <c r="C34" s="43" t="s">
        <v>566</v>
      </c>
      <c r="D34" s="44" t="s">
        <v>515</v>
      </c>
      <c r="E34" s="45" t="n">
        <v>2</v>
      </c>
      <c r="F34" s="45" t="n">
        <v>6.88</v>
      </c>
      <c r="G34" s="46" t="n">
        <f aca="false">ROUND(E34*F34,2)</f>
        <v>13.76</v>
      </c>
    </row>
    <row r="35" customFormat="false" ht="15.75" hidden="false" customHeight="false" outlineLevel="0" collapsed="false">
      <c r="A35" s="41" t="s">
        <v>567</v>
      </c>
      <c r="B35" s="42" t="s">
        <v>568</v>
      </c>
      <c r="C35" s="43" t="s">
        <v>569</v>
      </c>
      <c r="D35" s="44" t="s">
        <v>515</v>
      </c>
      <c r="E35" s="45" t="n">
        <v>1</v>
      </c>
      <c r="F35" s="45" t="n">
        <v>1542.57</v>
      </c>
      <c r="G35" s="46" t="n">
        <f aca="false">ROUND(E35*F35,2)</f>
        <v>1542.57</v>
      </c>
    </row>
    <row r="36" customFormat="false" ht="25.5" hidden="false" customHeight="false" outlineLevel="0" collapsed="false">
      <c r="A36" s="41" t="s">
        <v>570</v>
      </c>
      <c r="B36" s="42" t="s">
        <v>571</v>
      </c>
      <c r="C36" s="43" t="s">
        <v>572</v>
      </c>
      <c r="D36" s="44" t="s">
        <v>515</v>
      </c>
      <c r="E36" s="45" t="n">
        <v>15</v>
      </c>
      <c r="F36" s="45" t="n">
        <v>41.22</v>
      </c>
      <c r="G36" s="46" t="n">
        <f aca="false">ROUND(E36*F36,2)</f>
        <v>618.3</v>
      </c>
    </row>
    <row r="37" customFormat="false" ht="25.5" hidden="false" customHeight="false" outlineLevel="0" collapsed="false">
      <c r="A37" s="41" t="s">
        <v>573</v>
      </c>
      <c r="B37" s="42" t="s">
        <v>574</v>
      </c>
      <c r="C37" s="43" t="s">
        <v>575</v>
      </c>
      <c r="D37" s="44" t="s">
        <v>515</v>
      </c>
      <c r="E37" s="45" t="n">
        <v>9</v>
      </c>
      <c r="F37" s="45" t="n">
        <v>2.67</v>
      </c>
      <c r="G37" s="46" t="n">
        <f aca="false">ROUND(E37*F37,2)</f>
        <v>24.03</v>
      </c>
    </row>
    <row r="38" customFormat="false" ht="15.75" hidden="false" customHeight="false" outlineLevel="0" collapsed="false">
      <c r="A38" s="41" t="s">
        <v>576</v>
      </c>
      <c r="B38" s="42" t="s">
        <v>577</v>
      </c>
      <c r="C38" s="43" t="s">
        <v>578</v>
      </c>
      <c r="D38" s="44" t="s">
        <v>515</v>
      </c>
      <c r="E38" s="45" t="n">
        <v>9</v>
      </c>
      <c r="F38" s="45" t="n">
        <v>64.92</v>
      </c>
      <c r="G38" s="46" t="n">
        <f aca="false">ROUND(E38*F38,2)</f>
        <v>584.28</v>
      </c>
    </row>
    <row r="39" customFormat="false" ht="15.75" hidden="false" customHeight="false" outlineLevel="0" collapsed="false">
      <c r="A39" s="41" t="s">
        <v>579</v>
      </c>
      <c r="B39" s="42" t="s">
        <v>580</v>
      </c>
      <c r="C39" s="43" t="s">
        <v>581</v>
      </c>
      <c r="D39" s="44" t="s">
        <v>19</v>
      </c>
      <c r="E39" s="45" t="n">
        <v>1</v>
      </c>
      <c r="F39" s="45" t="n">
        <v>57.89</v>
      </c>
      <c r="G39" s="46" t="n">
        <f aca="false">ROUND(E39*F39,2)</f>
        <v>57.89</v>
      </c>
    </row>
    <row r="40" customFormat="false" ht="15.75" hidden="false" customHeight="false" outlineLevel="0" collapsed="false">
      <c r="A40" s="41" t="s">
        <v>582</v>
      </c>
      <c r="B40" s="42" t="s">
        <v>583</v>
      </c>
      <c r="C40" s="43" t="s">
        <v>584</v>
      </c>
      <c r="D40" s="44" t="s">
        <v>515</v>
      </c>
      <c r="E40" s="45" t="n">
        <v>11</v>
      </c>
      <c r="F40" s="45" t="n">
        <v>352.65</v>
      </c>
      <c r="G40" s="46" t="n">
        <f aca="false">ROUND(E40*F40,2)</f>
        <v>3879.15</v>
      </c>
    </row>
    <row r="41" customFormat="false" ht="15.75" hidden="false" customHeight="false" outlineLevel="0" collapsed="false">
      <c r="A41" s="41" t="s">
        <v>585</v>
      </c>
      <c r="B41" s="42" t="s">
        <v>586</v>
      </c>
      <c r="C41" s="43" t="s">
        <v>587</v>
      </c>
      <c r="D41" s="44" t="s">
        <v>515</v>
      </c>
      <c r="E41" s="45" t="n">
        <v>2</v>
      </c>
      <c r="F41" s="45" t="n">
        <v>105.27</v>
      </c>
      <c r="G41" s="46" t="n">
        <f aca="false">ROUND(E41*F41,2)</f>
        <v>210.54</v>
      </c>
    </row>
    <row r="42" customFormat="false" ht="15.75" hidden="false" customHeight="false" outlineLevel="0" collapsed="false">
      <c r="A42" s="41" t="s">
        <v>588</v>
      </c>
      <c r="B42" s="42" t="s">
        <v>589</v>
      </c>
      <c r="C42" s="43" t="s">
        <v>590</v>
      </c>
      <c r="D42" s="44" t="s">
        <v>19</v>
      </c>
      <c r="E42" s="45" t="n">
        <v>2015</v>
      </c>
      <c r="F42" s="45" t="n">
        <v>20.67</v>
      </c>
      <c r="G42" s="46" t="n">
        <f aca="false">ROUND(E42*F42,2)</f>
        <v>41650.05</v>
      </c>
    </row>
    <row r="43" customFormat="false" ht="15.75" hidden="false" customHeight="false" outlineLevel="0" collapsed="false">
      <c r="A43" s="41" t="s">
        <v>591</v>
      </c>
      <c r="B43" s="42" t="s">
        <v>592</v>
      </c>
      <c r="C43" s="43" t="s">
        <v>593</v>
      </c>
      <c r="D43" s="44" t="s">
        <v>515</v>
      </c>
      <c r="E43" s="45" t="n">
        <v>2</v>
      </c>
      <c r="F43" s="45" t="n">
        <v>172.2</v>
      </c>
      <c r="G43" s="46" t="n">
        <f aca="false">ROUND(E43*F43,2)</f>
        <v>344.4</v>
      </c>
    </row>
    <row r="44" customFormat="false" ht="15.75" hidden="false" customHeight="false" outlineLevel="0" collapsed="false">
      <c r="A44" s="41" t="s">
        <v>594</v>
      </c>
      <c r="B44" s="42" t="s">
        <v>595</v>
      </c>
      <c r="C44" s="43" t="s">
        <v>596</v>
      </c>
      <c r="D44" s="44" t="s">
        <v>515</v>
      </c>
      <c r="E44" s="45" t="n">
        <v>1</v>
      </c>
      <c r="F44" s="45" t="n">
        <v>186.9</v>
      </c>
      <c r="G44" s="46" t="n">
        <f aca="false">ROUND(E44*F44,2)</f>
        <v>186.9</v>
      </c>
    </row>
    <row r="45" s="61" customFormat="true" ht="15.75" hidden="false" customHeight="false" outlineLevel="0" collapsed="false">
      <c r="A45" s="41" t="s">
        <v>597</v>
      </c>
      <c r="B45" s="42" t="s">
        <v>598</v>
      </c>
      <c r="C45" s="43" t="s">
        <v>599</v>
      </c>
      <c r="D45" s="44" t="s">
        <v>515</v>
      </c>
      <c r="E45" s="45" t="n">
        <v>6</v>
      </c>
      <c r="F45" s="45" t="n">
        <v>226.8</v>
      </c>
      <c r="G45" s="46" t="n">
        <f aca="false">ROUND(E45*F45,2)</f>
        <v>1360.8</v>
      </c>
    </row>
    <row r="46" s="61" customFormat="true" ht="15.75" hidden="false" customHeight="false" outlineLevel="0" collapsed="false">
      <c r="A46" s="41" t="s">
        <v>600</v>
      </c>
      <c r="B46" s="42" t="s">
        <v>601</v>
      </c>
      <c r="C46" s="43" t="s">
        <v>602</v>
      </c>
      <c r="D46" s="44" t="s">
        <v>515</v>
      </c>
      <c r="E46" s="45" t="n">
        <v>1</v>
      </c>
      <c r="F46" s="45" t="n">
        <v>119.7</v>
      </c>
      <c r="G46" s="46" t="n">
        <f aca="false">ROUND(E46*F46,2)</f>
        <v>119.7</v>
      </c>
    </row>
    <row r="47" s="61" customFormat="true" ht="15.75" hidden="false" customHeight="false" outlineLevel="0" collapsed="false">
      <c r="A47" s="41" t="s">
        <v>603</v>
      </c>
      <c r="B47" s="42" t="s">
        <v>604</v>
      </c>
      <c r="C47" s="43" t="s">
        <v>605</v>
      </c>
      <c r="D47" s="44" t="s">
        <v>515</v>
      </c>
      <c r="E47" s="45" t="n">
        <v>1</v>
      </c>
      <c r="F47" s="45" t="n">
        <v>105</v>
      </c>
      <c r="G47" s="46" t="n">
        <f aca="false">ROUND(E47*F47,2)</f>
        <v>105</v>
      </c>
    </row>
    <row r="48" s="61" customFormat="true" ht="15.75" hidden="false" customHeight="false" outlineLevel="0" collapsed="false">
      <c r="A48" s="41" t="s">
        <v>606</v>
      </c>
      <c r="B48" s="42" t="s">
        <v>607</v>
      </c>
      <c r="C48" s="43" t="s">
        <v>608</v>
      </c>
      <c r="D48" s="44" t="s">
        <v>515</v>
      </c>
      <c r="E48" s="45" t="n">
        <v>3</v>
      </c>
      <c r="F48" s="45" t="n">
        <v>207.9</v>
      </c>
      <c r="G48" s="46" t="n">
        <f aca="false">ROUND(E48*F48,2)</f>
        <v>623.7</v>
      </c>
    </row>
    <row r="49" s="61" customFormat="true" ht="15.75" hidden="false" customHeight="false" outlineLevel="0" collapsed="false">
      <c r="A49" s="41" t="s">
        <v>609</v>
      </c>
      <c r="B49" s="42" t="s">
        <v>610</v>
      </c>
      <c r="C49" s="43" t="s">
        <v>611</v>
      </c>
      <c r="D49" s="44" t="s">
        <v>515</v>
      </c>
      <c r="E49" s="45" t="n">
        <v>4</v>
      </c>
      <c r="F49" s="45" t="n">
        <v>315</v>
      </c>
      <c r="G49" s="46" t="n">
        <f aca="false">ROUND(E49*F49,2)</f>
        <v>1260</v>
      </c>
    </row>
    <row r="50" s="61" customFormat="true" ht="15.75" hidden="false" customHeight="false" outlineLevel="0" collapsed="false">
      <c r="A50" s="41" t="s">
        <v>612</v>
      </c>
      <c r="B50" s="42" t="s">
        <v>613</v>
      </c>
      <c r="C50" s="43" t="s">
        <v>614</v>
      </c>
      <c r="D50" s="44" t="s">
        <v>515</v>
      </c>
      <c r="E50" s="45" t="n">
        <v>1</v>
      </c>
      <c r="F50" s="45" t="n">
        <v>109.2</v>
      </c>
      <c r="G50" s="46" t="n">
        <f aca="false">ROUND(E50*F50,2)</f>
        <v>109.2</v>
      </c>
    </row>
    <row r="51" s="61" customFormat="true" ht="15.75" hidden="false" customHeight="false" outlineLevel="0" collapsed="false">
      <c r="A51" s="41" t="s">
        <v>615</v>
      </c>
      <c r="B51" s="42" t="s">
        <v>616</v>
      </c>
      <c r="C51" s="43" t="s">
        <v>617</v>
      </c>
      <c r="D51" s="44" t="s">
        <v>515</v>
      </c>
      <c r="E51" s="45" t="n">
        <v>2</v>
      </c>
      <c r="F51" s="45" t="n">
        <v>207.9</v>
      </c>
      <c r="G51" s="46" t="n">
        <f aca="false">ROUND(E51*F51,2)</f>
        <v>415.8</v>
      </c>
    </row>
    <row r="52" s="61" customFormat="true" ht="15.75" hidden="false" customHeight="false" outlineLevel="0" collapsed="false">
      <c r="A52" s="41" t="s">
        <v>618</v>
      </c>
      <c r="B52" s="42" t="s">
        <v>619</v>
      </c>
      <c r="C52" s="43" t="s">
        <v>620</v>
      </c>
      <c r="D52" s="44" t="s">
        <v>515</v>
      </c>
      <c r="E52" s="45" t="n">
        <v>2</v>
      </c>
      <c r="F52" s="45" t="n">
        <v>317.1</v>
      </c>
      <c r="G52" s="46" t="n">
        <f aca="false">ROUND(E52*F52,2)</f>
        <v>634.2</v>
      </c>
    </row>
    <row r="53" s="61" customFormat="true" ht="15.75" hidden="false" customHeight="false" outlineLevel="0" collapsed="false">
      <c r="A53" s="41" t="s">
        <v>621</v>
      </c>
      <c r="B53" s="42" t="s">
        <v>622</v>
      </c>
      <c r="C53" s="43" t="s">
        <v>623</v>
      </c>
      <c r="D53" s="44" t="s">
        <v>515</v>
      </c>
      <c r="E53" s="45" t="n">
        <v>1</v>
      </c>
      <c r="F53" s="45" t="n">
        <v>111.3</v>
      </c>
      <c r="G53" s="46" t="n">
        <f aca="false">ROUND(E53*F53,2)</f>
        <v>111.3</v>
      </c>
    </row>
    <row r="54" s="61" customFormat="true" ht="15.75" hidden="false" customHeight="false" outlineLevel="0" collapsed="false">
      <c r="A54" s="41" t="s">
        <v>624</v>
      </c>
      <c r="B54" s="42" t="s">
        <v>625</v>
      </c>
      <c r="C54" s="43" t="s">
        <v>626</v>
      </c>
      <c r="D54" s="44" t="s">
        <v>515</v>
      </c>
      <c r="E54" s="45" t="n">
        <v>6</v>
      </c>
      <c r="F54" s="45" t="n">
        <v>113.4</v>
      </c>
      <c r="G54" s="46" t="n">
        <f aca="false">ROUND(E54*F54,2)</f>
        <v>680.4</v>
      </c>
    </row>
    <row r="55" s="61" customFormat="true" ht="15.75" hidden="false" customHeight="false" outlineLevel="0" collapsed="false">
      <c r="A55" s="41" t="s">
        <v>627</v>
      </c>
      <c r="B55" s="42" t="s">
        <v>619</v>
      </c>
      <c r="C55" s="43" t="s">
        <v>628</v>
      </c>
      <c r="D55" s="44" t="s">
        <v>515</v>
      </c>
      <c r="E55" s="45" t="n">
        <v>1</v>
      </c>
      <c r="F55" s="45" t="n">
        <v>317.1</v>
      </c>
      <c r="G55" s="46" t="n">
        <f aca="false">ROUND(E55*F55,2)</f>
        <v>317.1</v>
      </c>
    </row>
    <row r="56" s="61" customFormat="true" ht="15.75" hidden="false" customHeight="false" outlineLevel="0" collapsed="false">
      <c r="A56" s="41" t="s">
        <v>629</v>
      </c>
      <c r="B56" s="42" t="s">
        <v>630</v>
      </c>
      <c r="C56" s="43" t="s">
        <v>631</v>
      </c>
      <c r="D56" s="44" t="s">
        <v>515</v>
      </c>
      <c r="E56" s="45" t="n">
        <v>10</v>
      </c>
      <c r="F56" s="45" t="n">
        <v>24.33</v>
      </c>
      <c r="G56" s="46" t="n">
        <f aca="false">ROUND(E56*F56,2)</f>
        <v>243.3</v>
      </c>
    </row>
    <row r="57" s="61" customFormat="true" ht="15.75" hidden="false" customHeight="false" outlineLevel="0" collapsed="false">
      <c r="A57" s="41" t="s">
        <v>632</v>
      </c>
      <c r="B57" s="42" t="s">
        <v>633</v>
      </c>
      <c r="C57" s="43" t="s">
        <v>634</v>
      </c>
      <c r="D57" s="44" t="s">
        <v>515</v>
      </c>
      <c r="E57" s="45" t="n">
        <v>15</v>
      </c>
      <c r="F57" s="45" t="n">
        <v>32.14</v>
      </c>
      <c r="G57" s="46" t="n">
        <f aca="false">ROUND(E57*F57,2)</f>
        <v>482.1</v>
      </c>
    </row>
    <row r="58" s="61" customFormat="true" ht="15.75" hidden="false" customHeight="false" outlineLevel="0" collapsed="false">
      <c r="A58" s="41" t="s">
        <v>635</v>
      </c>
      <c r="B58" s="42" t="s">
        <v>636</v>
      </c>
      <c r="C58" s="43" t="s">
        <v>637</v>
      </c>
      <c r="D58" s="44" t="s">
        <v>515</v>
      </c>
      <c r="E58" s="45" t="n">
        <v>33</v>
      </c>
      <c r="F58" s="45" t="n">
        <v>11.13</v>
      </c>
      <c r="G58" s="46" t="n">
        <f aca="false">ROUND(E58*F58,2)</f>
        <v>367.29</v>
      </c>
    </row>
    <row r="59" customFormat="false" ht="15.75" hidden="false" customHeight="false" outlineLevel="0" collapsed="false">
      <c r="A59" s="41" t="s">
        <v>638</v>
      </c>
      <c r="B59" s="42" t="s">
        <v>639</v>
      </c>
      <c r="C59" s="43" t="s">
        <v>640</v>
      </c>
      <c r="D59" s="44" t="s">
        <v>515</v>
      </c>
      <c r="E59" s="45" t="n">
        <v>6</v>
      </c>
      <c r="F59" s="45" t="n">
        <v>46.08</v>
      </c>
      <c r="G59" s="46" t="n">
        <f aca="false">ROUND(E59*F59,2)</f>
        <v>276.48</v>
      </c>
    </row>
    <row r="60" customFormat="false" ht="25.5" hidden="false" customHeight="false" outlineLevel="0" collapsed="false">
      <c r="A60" s="41" t="s">
        <v>641</v>
      </c>
      <c r="B60" s="42" t="s">
        <v>642</v>
      </c>
      <c r="C60" s="43" t="s">
        <v>643</v>
      </c>
      <c r="D60" s="44" t="s">
        <v>515</v>
      </c>
      <c r="E60" s="45" t="n">
        <v>3</v>
      </c>
      <c r="F60" s="45" t="n">
        <v>64.09</v>
      </c>
      <c r="G60" s="46" t="n">
        <f aca="false">ROUND(E60*F60,2)</f>
        <v>192.27</v>
      </c>
    </row>
    <row r="61" customFormat="false" ht="15.75" hidden="false" customHeight="false" outlineLevel="0" collapsed="false">
      <c r="A61" s="41" t="s">
        <v>644</v>
      </c>
      <c r="B61" s="42" t="s">
        <v>645</v>
      </c>
      <c r="C61" s="43" t="s">
        <v>646</v>
      </c>
      <c r="D61" s="44" t="s">
        <v>66</v>
      </c>
      <c r="E61" s="45" t="n">
        <v>249</v>
      </c>
      <c r="F61" s="45" t="n">
        <v>7.78</v>
      </c>
      <c r="G61" s="46" t="n">
        <f aca="false">ROUND(E61*F61,2)</f>
        <v>1937.22</v>
      </c>
    </row>
    <row r="62" customFormat="false" ht="15.75" hidden="false" customHeight="false" outlineLevel="0" collapsed="false">
      <c r="A62" s="41" t="s">
        <v>647</v>
      </c>
      <c r="B62" s="42" t="s">
        <v>648</v>
      </c>
      <c r="C62" s="43" t="s">
        <v>649</v>
      </c>
      <c r="D62" s="44" t="s">
        <v>515</v>
      </c>
      <c r="E62" s="45" t="n">
        <v>36</v>
      </c>
      <c r="F62" s="45" t="n">
        <v>31.68</v>
      </c>
      <c r="G62" s="46" t="n">
        <f aca="false">ROUND(E62*F62,2)</f>
        <v>1140.48</v>
      </c>
    </row>
    <row r="63" customFormat="false" ht="15.75" hidden="false" customHeight="false" outlineLevel="0" collapsed="false">
      <c r="A63" s="41" t="s">
        <v>650</v>
      </c>
      <c r="B63" s="42" t="s">
        <v>651</v>
      </c>
      <c r="C63" s="43" t="s">
        <v>652</v>
      </c>
      <c r="D63" s="44" t="s">
        <v>19</v>
      </c>
      <c r="E63" s="45" t="n">
        <v>1</v>
      </c>
      <c r="F63" s="45" t="n">
        <v>293.09</v>
      </c>
      <c r="G63" s="46" t="n">
        <f aca="false">ROUND(E63*F63,2)</f>
        <v>293.09</v>
      </c>
    </row>
    <row r="64" customFormat="false" ht="15.75" hidden="false" customHeight="false" outlineLevel="0" collapsed="false">
      <c r="A64" s="41" t="s">
        <v>653</v>
      </c>
      <c r="B64" s="42" t="s">
        <v>654</v>
      </c>
      <c r="C64" s="43" t="s">
        <v>655</v>
      </c>
      <c r="D64" s="44" t="s">
        <v>515</v>
      </c>
      <c r="E64" s="45" t="n">
        <v>8</v>
      </c>
      <c r="F64" s="45" t="n">
        <v>1.26</v>
      </c>
      <c r="G64" s="46" t="n">
        <f aca="false">ROUND(E64*F64,2)</f>
        <v>10.08</v>
      </c>
    </row>
    <row r="65" customFormat="false" ht="15.75" hidden="false" customHeight="false" outlineLevel="0" collapsed="false">
      <c r="A65" s="41" t="s">
        <v>656</v>
      </c>
      <c r="B65" s="42" t="s">
        <v>657</v>
      </c>
      <c r="C65" s="43" t="s">
        <v>658</v>
      </c>
      <c r="D65" s="44" t="s">
        <v>39</v>
      </c>
      <c r="E65" s="45" t="n">
        <v>0.4</v>
      </c>
      <c r="F65" s="45" t="n">
        <v>162.25</v>
      </c>
      <c r="G65" s="46" t="n">
        <f aca="false">ROUND(E65*F65,2)</f>
        <v>64.9</v>
      </c>
    </row>
    <row r="66" customFormat="false" ht="38.25" hidden="false" customHeight="false" outlineLevel="0" collapsed="false">
      <c r="A66" s="41" t="s">
        <v>659</v>
      </c>
      <c r="B66" s="42" t="s">
        <v>660</v>
      </c>
      <c r="C66" s="43" t="s">
        <v>661</v>
      </c>
      <c r="D66" s="44" t="s">
        <v>515</v>
      </c>
      <c r="E66" s="45" t="n">
        <v>28</v>
      </c>
      <c r="F66" s="45" t="n">
        <v>13.61</v>
      </c>
      <c r="G66" s="46" t="n">
        <f aca="false">ROUND(E66*F66,2)</f>
        <v>381.08</v>
      </c>
    </row>
    <row r="67" customFormat="false" ht="15.75" hidden="false" customHeight="false" outlineLevel="0" collapsed="false">
      <c r="A67" s="41" t="s">
        <v>662</v>
      </c>
      <c r="B67" s="42" t="s">
        <v>663</v>
      </c>
      <c r="C67" s="43" t="s">
        <v>664</v>
      </c>
      <c r="D67" s="44" t="s">
        <v>19</v>
      </c>
      <c r="E67" s="45" t="n">
        <v>1</v>
      </c>
      <c r="F67" s="45" t="n">
        <v>26148</v>
      </c>
      <c r="G67" s="46" t="n">
        <f aca="false">ROUND(E67*F67,2)</f>
        <v>26148</v>
      </c>
    </row>
    <row r="68" customFormat="false" ht="15.75" hidden="false" customHeight="false" outlineLevel="0" collapsed="false">
      <c r="A68" s="41" t="s">
        <v>665</v>
      </c>
      <c r="B68" s="42" t="s">
        <v>666</v>
      </c>
      <c r="C68" s="43" t="s">
        <v>667</v>
      </c>
      <c r="D68" s="44" t="s">
        <v>515</v>
      </c>
      <c r="E68" s="45" t="n">
        <v>2</v>
      </c>
      <c r="F68" s="45" t="n">
        <v>7180</v>
      </c>
      <c r="G68" s="46" t="n">
        <f aca="false">ROUND(E68*F68,2)</f>
        <v>14360</v>
      </c>
    </row>
    <row r="69" customFormat="false" ht="15.75" hidden="false" customHeight="false" outlineLevel="0" collapsed="false">
      <c r="A69" s="41" t="s">
        <v>668</v>
      </c>
      <c r="B69" s="42" t="s">
        <v>669</v>
      </c>
      <c r="C69" s="43" t="s">
        <v>670</v>
      </c>
      <c r="D69" s="44" t="s">
        <v>515</v>
      </c>
      <c r="E69" s="45" t="n">
        <v>28</v>
      </c>
      <c r="F69" s="45" t="n">
        <v>28.53</v>
      </c>
      <c r="G69" s="46" t="n">
        <f aca="false">ROUND(E69*F69,2)</f>
        <v>798.84</v>
      </c>
    </row>
    <row r="70" customFormat="false" ht="15.75" hidden="false" customHeight="false" outlineLevel="0" collapsed="false">
      <c r="A70" s="41" t="s">
        <v>671</v>
      </c>
      <c r="B70" s="42" t="s">
        <v>672</v>
      </c>
      <c r="C70" s="43" t="s">
        <v>673</v>
      </c>
      <c r="D70" s="44" t="s">
        <v>515</v>
      </c>
      <c r="E70" s="45" t="n">
        <v>1</v>
      </c>
      <c r="F70" s="45" t="n">
        <v>45.01</v>
      </c>
      <c r="G70" s="46" t="n">
        <f aca="false">ROUND(E70*F70,2)</f>
        <v>45.01</v>
      </c>
    </row>
    <row r="71" customFormat="false" ht="15.75" hidden="false" customHeight="false" outlineLevel="0" collapsed="false">
      <c r="A71" s="41" t="s">
        <v>674</v>
      </c>
      <c r="B71" s="42" t="s">
        <v>675</v>
      </c>
      <c r="C71" s="43" t="s">
        <v>676</v>
      </c>
      <c r="D71" s="44" t="s">
        <v>515</v>
      </c>
      <c r="E71" s="45" t="n">
        <v>5</v>
      </c>
      <c r="F71" s="45" t="n">
        <v>8.09</v>
      </c>
      <c r="G71" s="46" t="n">
        <f aca="false">ROUND(E71*F71,2)</f>
        <v>40.45</v>
      </c>
    </row>
    <row r="72" customFormat="false" ht="15.75" hidden="false" customHeight="false" outlineLevel="0" collapsed="false">
      <c r="A72" s="41" t="s">
        <v>677</v>
      </c>
      <c r="B72" s="42" t="s">
        <v>678</v>
      </c>
      <c r="C72" s="43" t="s">
        <v>679</v>
      </c>
      <c r="D72" s="44" t="s">
        <v>515</v>
      </c>
      <c r="E72" s="45" t="n">
        <v>2</v>
      </c>
      <c r="F72" s="45" t="n">
        <v>193.79</v>
      </c>
      <c r="G72" s="46" t="n">
        <f aca="false">ROUND(E72*F72,2)</f>
        <v>387.58</v>
      </c>
    </row>
    <row r="73" customFormat="false" ht="15.75" hidden="false" customHeight="false" outlineLevel="0" collapsed="false">
      <c r="A73" s="41" t="s">
        <v>680</v>
      </c>
      <c r="B73" s="42" t="s">
        <v>681</v>
      </c>
      <c r="C73" s="43" t="s">
        <v>682</v>
      </c>
      <c r="D73" s="44" t="s">
        <v>515</v>
      </c>
      <c r="E73" s="45" t="n">
        <v>2</v>
      </c>
      <c r="F73" s="45" t="n">
        <v>336.01</v>
      </c>
      <c r="G73" s="46" t="n">
        <f aca="false">ROUND(E73*F73,2)</f>
        <v>672.02</v>
      </c>
    </row>
    <row r="74" customFormat="false" ht="15.75" hidden="false" customHeight="false" outlineLevel="0" collapsed="false">
      <c r="A74" s="41" t="s">
        <v>683</v>
      </c>
      <c r="B74" s="42" t="s">
        <v>684</v>
      </c>
      <c r="C74" s="43" t="s">
        <v>685</v>
      </c>
      <c r="D74" s="44" t="s">
        <v>515</v>
      </c>
      <c r="E74" s="45" t="n">
        <v>2</v>
      </c>
      <c r="F74" s="45" t="n">
        <v>1928.66</v>
      </c>
      <c r="G74" s="46" t="n">
        <f aca="false">ROUND(E74*F74,2)</f>
        <v>3857.32</v>
      </c>
    </row>
    <row r="75" customFormat="false" ht="15.75" hidden="false" customHeight="false" outlineLevel="0" collapsed="false">
      <c r="A75" s="41" t="s">
        <v>686</v>
      </c>
      <c r="B75" s="42" t="s">
        <v>687</v>
      </c>
      <c r="C75" s="43" t="s">
        <v>688</v>
      </c>
      <c r="D75" s="44" t="s">
        <v>515</v>
      </c>
      <c r="E75" s="45" t="n">
        <v>4</v>
      </c>
      <c r="F75" s="45" t="n">
        <v>9.83</v>
      </c>
      <c r="G75" s="46" t="n">
        <f aca="false">ROUND(E75*F75,2)</f>
        <v>39.32</v>
      </c>
    </row>
    <row r="76" customFormat="false" ht="15.75" hidden="false" customHeight="false" outlineLevel="0" collapsed="false">
      <c r="A76" s="41" t="s">
        <v>689</v>
      </c>
      <c r="B76" s="42" t="s">
        <v>690</v>
      </c>
      <c r="C76" s="43" t="s">
        <v>691</v>
      </c>
      <c r="D76" s="44" t="s">
        <v>515</v>
      </c>
      <c r="E76" s="45" t="n">
        <v>5</v>
      </c>
      <c r="F76" s="45" t="n">
        <v>21.24</v>
      </c>
      <c r="G76" s="46" t="n">
        <f aca="false">ROUND(E76*F76,2)</f>
        <v>106.2</v>
      </c>
    </row>
    <row r="77" customFormat="false" ht="15.75" hidden="false" customHeight="false" outlineLevel="0" collapsed="false">
      <c r="A77" s="41" t="s">
        <v>692</v>
      </c>
      <c r="B77" s="42" t="s">
        <v>693</v>
      </c>
      <c r="C77" s="43" t="s">
        <v>694</v>
      </c>
      <c r="D77" s="44" t="s">
        <v>515</v>
      </c>
      <c r="E77" s="45" t="n">
        <v>8</v>
      </c>
      <c r="F77" s="45" t="n">
        <v>33.05</v>
      </c>
      <c r="G77" s="46" t="n">
        <f aca="false">ROUND(E77*F77,2)</f>
        <v>264.4</v>
      </c>
    </row>
    <row r="78" customFormat="false" ht="15.75" hidden="false" customHeight="false" outlineLevel="0" collapsed="false">
      <c r="A78" s="41" t="s">
        <v>695</v>
      </c>
      <c r="B78" s="42" t="s">
        <v>696</v>
      </c>
      <c r="C78" s="43" t="s">
        <v>697</v>
      </c>
      <c r="D78" s="44" t="s">
        <v>19</v>
      </c>
      <c r="E78" s="45" t="n">
        <v>1</v>
      </c>
      <c r="F78" s="45" t="n">
        <v>78.73</v>
      </c>
      <c r="G78" s="46" t="n">
        <f aca="false">ROUND(E78*F78,2)</f>
        <v>78.73</v>
      </c>
    </row>
    <row r="79" customFormat="false" ht="25.5" hidden="false" customHeight="false" outlineLevel="0" collapsed="false">
      <c r="A79" s="41" t="s">
        <v>698</v>
      </c>
      <c r="B79" s="42" t="s">
        <v>699</v>
      </c>
      <c r="C79" s="43" t="s">
        <v>700</v>
      </c>
      <c r="D79" s="44" t="s">
        <v>515</v>
      </c>
      <c r="E79" s="45" t="n">
        <v>2</v>
      </c>
      <c r="F79" s="45" t="n">
        <v>16.2</v>
      </c>
      <c r="G79" s="46" t="n">
        <f aca="false">ROUND(E79*F79,2)</f>
        <v>32.4</v>
      </c>
    </row>
    <row r="80" customFormat="false" ht="25.5" hidden="false" customHeight="false" outlineLevel="0" collapsed="false">
      <c r="A80" s="41" t="s">
        <v>701</v>
      </c>
      <c r="B80" s="42" t="s">
        <v>702</v>
      </c>
      <c r="C80" s="43" t="s">
        <v>703</v>
      </c>
      <c r="D80" s="44" t="s">
        <v>515</v>
      </c>
      <c r="E80" s="45" t="n">
        <v>5</v>
      </c>
      <c r="F80" s="45" t="n">
        <v>64.81</v>
      </c>
      <c r="G80" s="46" t="n">
        <f aca="false">ROUND(E80*F80,2)</f>
        <v>324.05</v>
      </c>
    </row>
    <row r="81" customFormat="false" ht="25.5" hidden="false" customHeight="false" outlineLevel="0" collapsed="false">
      <c r="A81" s="41" t="s">
        <v>704</v>
      </c>
      <c r="B81" s="42" t="s">
        <v>705</v>
      </c>
      <c r="C81" s="43" t="s">
        <v>706</v>
      </c>
      <c r="D81" s="44" t="s">
        <v>515</v>
      </c>
      <c r="E81" s="45" t="n">
        <v>8</v>
      </c>
      <c r="F81" s="45" t="n">
        <v>504</v>
      </c>
      <c r="G81" s="46" t="n">
        <f aca="false">ROUND(E81*F81,2)</f>
        <v>4032</v>
      </c>
    </row>
    <row r="82" customFormat="false" ht="15.75" hidden="false" customHeight="false" outlineLevel="0" collapsed="false">
      <c r="A82" s="41" t="s">
        <v>707</v>
      </c>
      <c r="B82" s="42" t="s">
        <v>708</v>
      </c>
      <c r="C82" s="43" t="s">
        <v>709</v>
      </c>
      <c r="D82" s="44" t="s">
        <v>515</v>
      </c>
      <c r="E82" s="45" t="n">
        <v>16</v>
      </c>
      <c r="F82" s="45" t="n">
        <v>226.8</v>
      </c>
      <c r="G82" s="46" t="n">
        <f aca="false">ROUND(E82*F82,2)</f>
        <v>3628.8</v>
      </c>
    </row>
    <row r="83" customFormat="false" ht="15.75" hidden="false" customHeight="false" outlineLevel="0" collapsed="false">
      <c r="A83" s="41" t="s">
        <v>710</v>
      </c>
      <c r="B83" s="42" t="s">
        <v>711</v>
      </c>
      <c r="C83" s="43" t="s">
        <v>712</v>
      </c>
      <c r="D83" s="44" t="s">
        <v>515</v>
      </c>
      <c r="E83" s="45" t="n">
        <v>1</v>
      </c>
      <c r="F83" s="45" t="n">
        <v>1602</v>
      </c>
      <c r="G83" s="46" t="n">
        <f aca="false">ROUND(E83*F83,2)</f>
        <v>1602</v>
      </c>
    </row>
    <row r="84" customFormat="false" ht="15.75" hidden="false" customHeight="false" outlineLevel="0" collapsed="false">
      <c r="A84" s="41" t="s">
        <v>713</v>
      </c>
      <c r="B84" s="42" t="s">
        <v>714</v>
      </c>
      <c r="C84" s="43" t="s">
        <v>715</v>
      </c>
      <c r="D84" s="44" t="s">
        <v>39</v>
      </c>
      <c r="E84" s="45" t="n">
        <v>14</v>
      </c>
      <c r="F84" s="45" t="n">
        <v>421.35</v>
      </c>
      <c r="G84" s="46" t="n">
        <f aca="false">ROUND(E84*F84,2)</f>
        <v>5898.9</v>
      </c>
    </row>
    <row r="85" customFormat="false" ht="15.75" hidden="false" customHeight="false" outlineLevel="0" collapsed="false">
      <c r="A85" s="41" t="s">
        <v>716</v>
      </c>
      <c r="B85" s="42" t="s">
        <v>717</v>
      </c>
      <c r="C85" s="43" t="s">
        <v>718</v>
      </c>
      <c r="D85" s="44" t="s">
        <v>515</v>
      </c>
      <c r="E85" s="45" t="n">
        <v>8</v>
      </c>
      <c r="F85" s="45" t="n">
        <v>1404</v>
      </c>
      <c r="G85" s="46" t="n">
        <f aca="false">ROUND(E85*F85,2)</f>
        <v>11232</v>
      </c>
    </row>
    <row r="86" customFormat="false" ht="15.75" hidden="false" customHeight="false" outlineLevel="0" collapsed="false">
      <c r="A86" s="41" t="s">
        <v>719</v>
      </c>
      <c r="B86" s="42" t="s">
        <v>720</v>
      </c>
      <c r="C86" s="43" t="s">
        <v>721</v>
      </c>
      <c r="D86" s="44" t="s">
        <v>515</v>
      </c>
      <c r="E86" s="45" t="n">
        <v>12</v>
      </c>
      <c r="F86" s="45" t="n">
        <v>162</v>
      </c>
      <c r="G86" s="46" t="n">
        <f aca="false">ROUND(E86*F86,2)</f>
        <v>1944</v>
      </c>
    </row>
    <row r="87" customFormat="false" ht="51" hidden="false" customHeight="false" outlineLevel="0" collapsed="false">
      <c r="A87" s="41" t="s">
        <v>722</v>
      </c>
      <c r="B87" s="42" t="s">
        <v>723</v>
      </c>
      <c r="C87" s="43" t="s">
        <v>724</v>
      </c>
      <c r="D87" s="44" t="s">
        <v>19</v>
      </c>
      <c r="E87" s="45" t="n">
        <v>3</v>
      </c>
      <c r="F87" s="45" t="n">
        <v>705.57</v>
      </c>
      <c r="G87" s="46" t="n">
        <f aca="false">ROUND(E87*F87,2)</f>
        <v>2116.71</v>
      </c>
    </row>
    <row r="88" customFormat="false" ht="38.25" hidden="false" customHeight="false" outlineLevel="0" collapsed="false">
      <c r="A88" s="41" t="s">
        <v>725</v>
      </c>
      <c r="B88" s="42" t="s">
        <v>726</v>
      </c>
      <c r="C88" s="43" t="s">
        <v>727</v>
      </c>
      <c r="D88" s="44" t="s">
        <v>19</v>
      </c>
      <c r="E88" s="45" t="n">
        <v>6</v>
      </c>
      <c r="F88" s="45" t="n">
        <v>16152.14</v>
      </c>
      <c r="G88" s="46" t="n">
        <f aca="false">ROUND(E88*F88,2)</f>
        <v>96912.84</v>
      </c>
    </row>
    <row r="89" customFormat="false" ht="25.5" hidden="false" customHeight="false" outlineLevel="0" collapsed="false">
      <c r="A89" s="41" t="s">
        <v>728</v>
      </c>
      <c r="B89" s="42" t="s">
        <v>729</v>
      </c>
      <c r="C89" s="43" t="s">
        <v>730</v>
      </c>
      <c r="D89" s="44" t="s">
        <v>515</v>
      </c>
      <c r="E89" s="45" t="n">
        <v>3</v>
      </c>
      <c r="F89" s="45" t="n">
        <v>77.92</v>
      </c>
      <c r="G89" s="46" t="n">
        <f aca="false">ROUND(E89*F89,2)</f>
        <v>233.76</v>
      </c>
    </row>
    <row r="90" customFormat="false" ht="15.75" hidden="false" customHeight="false" outlineLevel="0" collapsed="false">
      <c r="A90" s="41" t="s">
        <v>731</v>
      </c>
      <c r="B90" s="42" t="s">
        <v>732</v>
      </c>
      <c r="C90" s="43" t="s">
        <v>733</v>
      </c>
      <c r="D90" s="44" t="s">
        <v>19</v>
      </c>
      <c r="E90" s="45" t="n">
        <v>1</v>
      </c>
      <c r="F90" s="45" t="n">
        <v>6.86</v>
      </c>
      <c r="G90" s="46" t="n">
        <f aca="false">ROUND(E90*F90,2)</f>
        <v>6.86</v>
      </c>
    </row>
    <row r="91" customFormat="false" ht="15.75" hidden="false" customHeight="false" outlineLevel="0" collapsed="false">
      <c r="A91" s="41" t="s">
        <v>734</v>
      </c>
      <c r="B91" s="42" t="s">
        <v>735</v>
      </c>
      <c r="C91" s="43" t="s">
        <v>736</v>
      </c>
      <c r="D91" s="44" t="s">
        <v>515</v>
      </c>
      <c r="E91" s="45" t="n">
        <v>2</v>
      </c>
      <c r="F91" s="45" t="n">
        <v>52.01</v>
      </c>
      <c r="G91" s="46" t="n">
        <f aca="false">ROUND(E91*F91,2)</f>
        <v>104.02</v>
      </c>
    </row>
    <row r="92" customFormat="false" ht="15.75" hidden="false" customHeight="false" outlineLevel="0" collapsed="false">
      <c r="A92" s="41" t="s">
        <v>737</v>
      </c>
      <c r="B92" s="42" t="s">
        <v>738</v>
      </c>
      <c r="C92" s="43" t="s">
        <v>739</v>
      </c>
      <c r="D92" s="44" t="s">
        <v>515</v>
      </c>
      <c r="E92" s="45" t="n">
        <v>8</v>
      </c>
      <c r="F92" s="45" t="n">
        <v>85.34</v>
      </c>
      <c r="G92" s="46" t="n">
        <f aca="false">ROUND(E92*F92,2)</f>
        <v>682.72</v>
      </c>
    </row>
    <row r="93" customFormat="false" ht="15.75" hidden="false" customHeight="false" outlineLevel="0" collapsed="false">
      <c r="A93" s="41" t="s">
        <v>740</v>
      </c>
      <c r="B93" s="42" t="s">
        <v>741</v>
      </c>
      <c r="C93" s="43" t="s">
        <v>742</v>
      </c>
      <c r="D93" s="44" t="s">
        <v>515</v>
      </c>
      <c r="E93" s="45" t="n">
        <v>1</v>
      </c>
      <c r="F93" s="45" t="n">
        <v>299.19</v>
      </c>
      <c r="G93" s="46" t="n">
        <f aca="false">ROUND(E93*F93,2)</f>
        <v>299.19</v>
      </c>
    </row>
    <row r="94" customFormat="false" ht="15.75" hidden="false" customHeight="false" outlineLevel="0" collapsed="false">
      <c r="A94" s="41" t="s">
        <v>743</v>
      </c>
      <c r="B94" s="42" t="s">
        <v>744</v>
      </c>
      <c r="C94" s="43" t="s">
        <v>745</v>
      </c>
      <c r="D94" s="44" t="s">
        <v>515</v>
      </c>
      <c r="E94" s="45" t="n">
        <v>1</v>
      </c>
      <c r="F94" s="45" t="n">
        <v>233.69</v>
      </c>
      <c r="G94" s="46" t="n">
        <f aca="false">ROUND(E94*F94,2)</f>
        <v>233.69</v>
      </c>
    </row>
    <row r="95" customFormat="false" ht="15.75" hidden="false" customHeight="false" outlineLevel="0" collapsed="false">
      <c r="A95" s="41" t="s">
        <v>746</v>
      </c>
      <c r="B95" s="42" t="s">
        <v>747</v>
      </c>
      <c r="C95" s="43" t="s">
        <v>748</v>
      </c>
      <c r="D95" s="44" t="s">
        <v>515</v>
      </c>
      <c r="E95" s="45" t="n">
        <v>6</v>
      </c>
      <c r="F95" s="45" t="n">
        <v>79.8</v>
      </c>
      <c r="G95" s="46" t="n">
        <f aca="false">ROUND(E95*F95,2)</f>
        <v>478.8</v>
      </c>
    </row>
    <row r="96" customFormat="false" ht="15.75" hidden="false" customHeight="false" outlineLevel="0" collapsed="false">
      <c r="A96" s="41" t="s">
        <v>749</v>
      </c>
      <c r="B96" s="42" t="s">
        <v>750</v>
      </c>
      <c r="C96" s="43" t="s">
        <v>751</v>
      </c>
      <c r="D96" s="44" t="s">
        <v>515</v>
      </c>
      <c r="E96" s="45" t="n">
        <v>6</v>
      </c>
      <c r="F96" s="45" t="n">
        <v>115.5</v>
      </c>
      <c r="G96" s="46" t="n">
        <f aca="false">ROUND(E96*F96,2)</f>
        <v>693</v>
      </c>
    </row>
    <row r="97" customFormat="false" ht="15.75" hidden="false" customHeight="false" outlineLevel="0" collapsed="false">
      <c r="A97" s="41" t="s">
        <v>752</v>
      </c>
      <c r="B97" s="42" t="s">
        <v>753</v>
      </c>
      <c r="C97" s="43" t="s">
        <v>754</v>
      </c>
      <c r="D97" s="44" t="s">
        <v>515</v>
      </c>
      <c r="E97" s="45" t="n">
        <v>6</v>
      </c>
      <c r="F97" s="45" t="n">
        <v>289.8</v>
      </c>
      <c r="G97" s="46" t="n">
        <f aca="false">ROUND(E97*F97,2)</f>
        <v>1738.8</v>
      </c>
    </row>
    <row r="98" customFormat="false" ht="15.75" hidden="false" customHeight="false" outlineLevel="0" collapsed="false">
      <c r="A98" s="41" t="s">
        <v>755</v>
      </c>
      <c r="B98" s="42" t="s">
        <v>756</v>
      </c>
      <c r="C98" s="43" t="s">
        <v>757</v>
      </c>
      <c r="D98" s="44" t="s">
        <v>515</v>
      </c>
      <c r="E98" s="45" t="n">
        <v>2</v>
      </c>
      <c r="F98" s="45" t="n">
        <v>1405.98</v>
      </c>
      <c r="G98" s="46" t="n">
        <f aca="false">ROUND(E98*F98,2)</f>
        <v>2811.96</v>
      </c>
    </row>
    <row r="99" customFormat="false" ht="15.75" hidden="false" customHeight="false" outlineLevel="0" collapsed="false">
      <c r="A99" s="41" t="s">
        <v>758</v>
      </c>
      <c r="B99" s="42" t="s">
        <v>759</v>
      </c>
      <c r="C99" s="43" t="s">
        <v>760</v>
      </c>
      <c r="D99" s="44" t="s">
        <v>515</v>
      </c>
      <c r="E99" s="45" t="n">
        <v>3</v>
      </c>
      <c r="F99" s="45" t="n">
        <v>2255.05</v>
      </c>
      <c r="G99" s="46" t="n">
        <f aca="false">ROUND(E99*F99,2)</f>
        <v>6765.15</v>
      </c>
    </row>
    <row r="100" customFormat="false" ht="15.75" hidden="false" customHeight="false" outlineLevel="0" collapsed="false">
      <c r="A100" s="41" t="s">
        <v>761</v>
      </c>
      <c r="B100" s="42" t="s">
        <v>762</v>
      </c>
      <c r="C100" s="43" t="s">
        <v>763</v>
      </c>
      <c r="D100" s="44" t="s">
        <v>515</v>
      </c>
      <c r="E100" s="45" t="n">
        <v>1</v>
      </c>
      <c r="F100" s="45" t="n">
        <v>760.55</v>
      </c>
      <c r="G100" s="46" t="n">
        <f aca="false">ROUND(E100*F100,2)</f>
        <v>760.55</v>
      </c>
    </row>
    <row r="101" customFormat="false" ht="15.75" hidden="false" customHeight="false" outlineLevel="0" collapsed="false">
      <c r="A101" s="41" t="s">
        <v>764</v>
      </c>
      <c r="B101" s="42" t="s">
        <v>765</v>
      </c>
      <c r="C101" s="43" t="s">
        <v>766</v>
      </c>
      <c r="D101" s="44" t="s">
        <v>515</v>
      </c>
      <c r="E101" s="45" t="n">
        <v>1</v>
      </c>
      <c r="F101" s="45" t="n">
        <v>875.25</v>
      </c>
      <c r="G101" s="46" t="n">
        <f aca="false">ROUND(E101*F101,2)</f>
        <v>875.25</v>
      </c>
    </row>
    <row r="102" customFormat="false" ht="15.75" hidden="false" customHeight="false" outlineLevel="0" collapsed="false">
      <c r="A102" s="41" t="s">
        <v>767</v>
      </c>
      <c r="B102" s="42" t="s">
        <v>768</v>
      </c>
      <c r="C102" s="43" t="s">
        <v>769</v>
      </c>
      <c r="D102" s="44" t="s">
        <v>515</v>
      </c>
      <c r="E102" s="45" t="n">
        <v>1</v>
      </c>
      <c r="F102" s="45" t="n">
        <v>1207.38</v>
      </c>
      <c r="G102" s="46" t="n">
        <f aca="false">ROUND(E102*F102,2)</f>
        <v>1207.38</v>
      </c>
    </row>
    <row r="103" customFormat="false" ht="15.75" hidden="false" customHeight="false" outlineLevel="0" collapsed="false">
      <c r="A103" s="41" t="s">
        <v>770</v>
      </c>
      <c r="B103" s="42" t="s">
        <v>771</v>
      </c>
      <c r="C103" s="43" t="s">
        <v>772</v>
      </c>
      <c r="D103" s="44" t="s">
        <v>19</v>
      </c>
      <c r="E103" s="45" t="n">
        <v>1</v>
      </c>
      <c r="F103" s="45" t="n">
        <v>20.01</v>
      </c>
      <c r="G103" s="46" t="n">
        <f aca="false">ROUND(E103*F103,2)</f>
        <v>20.01</v>
      </c>
    </row>
    <row r="104" customFormat="false" ht="15.75" hidden="false" customHeight="false" outlineLevel="0" collapsed="false">
      <c r="A104" s="41" t="s">
        <v>773</v>
      </c>
      <c r="B104" s="42" t="s">
        <v>774</v>
      </c>
      <c r="C104" s="43" t="s">
        <v>775</v>
      </c>
      <c r="D104" s="44" t="s">
        <v>19</v>
      </c>
      <c r="E104" s="45" t="n">
        <v>1</v>
      </c>
      <c r="F104" s="45" t="n">
        <v>46.07</v>
      </c>
      <c r="G104" s="46" t="n">
        <f aca="false">ROUND(E104*F104,2)</f>
        <v>46.07</v>
      </c>
    </row>
    <row r="105" customFormat="false" ht="15.75" hidden="false" customHeight="false" outlineLevel="0" collapsed="false">
      <c r="A105" s="41" t="s">
        <v>776</v>
      </c>
      <c r="B105" s="42" t="s">
        <v>777</v>
      </c>
      <c r="C105" s="43" t="s">
        <v>778</v>
      </c>
      <c r="D105" s="44" t="s">
        <v>19</v>
      </c>
      <c r="E105" s="45" t="n">
        <v>1</v>
      </c>
      <c r="F105" s="45" t="n">
        <v>158.67</v>
      </c>
      <c r="G105" s="46" t="n">
        <f aca="false">ROUND(E105*F105,2)</f>
        <v>158.67</v>
      </c>
    </row>
    <row r="106" customFormat="false" ht="15.75" hidden="false" customHeight="false" outlineLevel="0" collapsed="false">
      <c r="A106" s="41" t="s">
        <v>779</v>
      </c>
      <c r="B106" s="42" t="s">
        <v>780</v>
      </c>
      <c r="C106" s="43" t="s">
        <v>781</v>
      </c>
      <c r="D106" s="44" t="s">
        <v>19</v>
      </c>
      <c r="E106" s="45" t="n">
        <v>2015</v>
      </c>
      <c r="F106" s="45" t="n">
        <v>20.85</v>
      </c>
      <c r="G106" s="46" t="n">
        <f aca="false">ROUND(E106*F106,2)</f>
        <v>42012.75</v>
      </c>
    </row>
    <row r="107" customFormat="false" ht="15.75" hidden="false" customHeight="false" outlineLevel="0" collapsed="false">
      <c r="A107" s="41" t="s">
        <v>782</v>
      </c>
      <c r="B107" s="42" t="s">
        <v>783</v>
      </c>
      <c r="C107" s="43" t="s">
        <v>784</v>
      </c>
      <c r="D107" s="44" t="s">
        <v>39</v>
      </c>
      <c r="E107" s="45" t="n">
        <v>2</v>
      </c>
      <c r="F107" s="45" t="n">
        <v>150</v>
      </c>
      <c r="G107" s="46" t="n">
        <f aca="false">ROUND(E107*F107,2)</f>
        <v>300</v>
      </c>
    </row>
    <row r="108" customFormat="false" ht="15.75" hidden="false" customHeight="false" outlineLevel="0" collapsed="false">
      <c r="A108" s="41" t="s">
        <v>785</v>
      </c>
      <c r="B108" s="42" t="s">
        <v>786</v>
      </c>
      <c r="C108" s="43" t="s">
        <v>787</v>
      </c>
      <c r="D108" s="44" t="s">
        <v>19</v>
      </c>
      <c r="E108" s="45" t="n">
        <v>1</v>
      </c>
      <c r="F108" s="45" t="n">
        <v>260.77</v>
      </c>
      <c r="G108" s="46" t="n">
        <f aca="false">ROUND(E108*F108,2)</f>
        <v>260.77</v>
      </c>
    </row>
    <row r="109" customFormat="false" ht="25.5" hidden="false" customHeight="false" outlineLevel="0" collapsed="false">
      <c r="A109" s="41" t="s">
        <v>788</v>
      </c>
      <c r="B109" s="42" t="s">
        <v>789</v>
      </c>
      <c r="C109" s="43" t="s">
        <v>790</v>
      </c>
      <c r="D109" s="44" t="s">
        <v>515</v>
      </c>
      <c r="E109" s="45" t="n">
        <v>15</v>
      </c>
      <c r="F109" s="45" t="n">
        <v>7.2</v>
      </c>
      <c r="G109" s="46" t="n">
        <f aca="false">ROUND(E109*F109,2)</f>
        <v>108</v>
      </c>
    </row>
    <row r="110" customFormat="false" ht="15.75" hidden="false" customHeight="false" outlineLevel="0" collapsed="false">
      <c r="A110" s="41" t="s">
        <v>791</v>
      </c>
      <c r="B110" s="42" t="s">
        <v>792</v>
      </c>
      <c r="C110" s="43" t="s">
        <v>793</v>
      </c>
      <c r="D110" s="44" t="s">
        <v>19</v>
      </c>
      <c r="E110" s="45" t="n">
        <v>1</v>
      </c>
      <c r="F110" s="45" t="n">
        <v>156.07</v>
      </c>
      <c r="G110" s="46" t="n">
        <f aca="false">ROUND(E110*F110,2)</f>
        <v>156.07</v>
      </c>
    </row>
    <row r="111" customFormat="false" ht="15.75" hidden="false" customHeight="false" outlineLevel="0" collapsed="false">
      <c r="A111" s="41" t="s">
        <v>794</v>
      </c>
      <c r="B111" s="42" t="s">
        <v>795</v>
      </c>
      <c r="C111" s="43" t="s">
        <v>796</v>
      </c>
      <c r="D111" s="44" t="s">
        <v>515</v>
      </c>
      <c r="E111" s="45" t="n">
        <v>1</v>
      </c>
      <c r="F111" s="45" t="n">
        <v>47.46</v>
      </c>
      <c r="G111" s="46" t="n">
        <f aca="false">ROUND(E111*F111,2)</f>
        <v>47.46</v>
      </c>
    </row>
    <row r="112" customFormat="false" ht="15.75" hidden="false" customHeight="false" outlineLevel="0" collapsed="false">
      <c r="A112" s="41" t="s">
        <v>797</v>
      </c>
      <c r="B112" s="42" t="s">
        <v>798</v>
      </c>
      <c r="C112" s="43" t="s">
        <v>799</v>
      </c>
      <c r="D112" s="44" t="s">
        <v>515</v>
      </c>
      <c r="E112" s="45" t="n">
        <v>4</v>
      </c>
      <c r="F112" s="45" t="n">
        <v>139.59</v>
      </c>
      <c r="G112" s="46" t="n">
        <f aca="false">ROUND(E112*F112,2)</f>
        <v>558.36</v>
      </c>
    </row>
    <row r="113" customFormat="false" ht="15.75" hidden="false" customHeight="false" outlineLevel="0" collapsed="false">
      <c r="A113" s="41" t="s">
        <v>800</v>
      </c>
      <c r="B113" s="42" t="s">
        <v>801</v>
      </c>
      <c r="C113" s="43" t="s">
        <v>802</v>
      </c>
      <c r="D113" s="44" t="s">
        <v>515</v>
      </c>
      <c r="E113" s="45" t="n">
        <v>3</v>
      </c>
      <c r="F113" s="45" t="n">
        <v>784.98</v>
      </c>
      <c r="G113" s="46" t="n">
        <f aca="false">ROUND(E113*F113,2)</f>
        <v>2354.94</v>
      </c>
    </row>
    <row r="114" customFormat="false" ht="15.75" hidden="false" customHeight="false" outlineLevel="0" collapsed="false">
      <c r="A114" s="41" t="s">
        <v>803</v>
      </c>
      <c r="B114" s="42" t="s">
        <v>804</v>
      </c>
      <c r="C114" s="43" t="s">
        <v>805</v>
      </c>
      <c r="D114" s="44" t="s">
        <v>515</v>
      </c>
      <c r="E114" s="45" t="n">
        <v>1</v>
      </c>
      <c r="F114" s="45" t="n">
        <v>672.06</v>
      </c>
      <c r="G114" s="46" t="n">
        <f aca="false">ROUND(E114*F114,2)</f>
        <v>672.06</v>
      </c>
    </row>
    <row r="115" customFormat="false" ht="15.75" hidden="false" customHeight="false" outlineLevel="0" collapsed="false">
      <c r="A115" s="41" t="s">
        <v>806</v>
      </c>
      <c r="B115" s="42" t="s">
        <v>807</v>
      </c>
      <c r="C115" s="43" t="s">
        <v>808</v>
      </c>
      <c r="D115" s="44" t="s">
        <v>515</v>
      </c>
      <c r="E115" s="45" t="n">
        <v>6</v>
      </c>
      <c r="F115" s="45" t="n">
        <v>184.8</v>
      </c>
      <c r="G115" s="46" t="n">
        <f aca="false">ROUND(E115*F115,2)</f>
        <v>1108.8</v>
      </c>
    </row>
    <row r="116" customFormat="false" ht="15.75" hidden="false" customHeight="false" outlineLevel="0" collapsed="false">
      <c r="A116" s="41" t="s">
        <v>809</v>
      </c>
      <c r="B116" s="42" t="s">
        <v>810</v>
      </c>
      <c r="C116" s="43" t="s">
        <v>811</v>
      </c>
      <c r="D116" s="44" t="s">
        <v>515</v>
      </c>
      <c r="E116" s="45" t="n">
        <v>6</v>
      </c>
      <c r="F116" s="45" t="n">
        <v>304.5</v>
      </c>
      <c r="G116" s="46" t="n">
        <f aca="false">ROUND(E116*F116,2)</f>
        <v>1827</v>
      </c>
    </row>
    <row r="117" customFormat="false" ht="15.75" hidden="false" customHeight="false" outlineLevel="0" collapsed="false">
      <c r="A117" s="41" t="s">
        <v>812</v>
      </c>
      <c r="B117" s="42" t="s">
        <v>813</v>
      </c>
      <c r="C117" s="43" t="s">
        <v>814</v>
      </c>
      <c r="D117" s="44" t="s">
        <v>515</v>
      </c>
      <c r="E117" s="45" t="n">
        <v>3</v>
      </c>
      <c r="F117" s="45" t="n">
        <v>424.2</v>
      </c>
      <c r="G117" s="46" t="n">
        <f aca="false">ROUND(E117*F117,2)</f>
        <v>1272.6</v>
      </c>
    </row>
    <row r="118" customFormat="false" ht="15.75" hidden="false" customHeight="false" outlineLevel="0" collapsed="false">
      <c r="A118" s="41" t="s">
        <v>815</v>
      </c>
      <c r="B118" s="42" t="s">
        <v>816</v>
      </c>
      <c r="C118" s="43" t="s">
        <v>817</v>
      </c>
      <c r="D118" s="44" t="s">
        <v>515</v>
      </c>
      <c r="E118" s="45" t="n">
        <v>4</v>
      </c>
      <c r="F118" s="45" t="n">
        <v>151.21</v>
      </c>
      <c r="G118" s="46" t="n">
        <f aca="false">ROUND(E118*F118,2)</f>
        <v>604.84</v>
      </c>
    </row>
    <row r="119" customFormat="false" ht="15.75" hidden="false" customHeight="false" outlineLevel="0" collapsed="false">
      <c r="A119" s="41" t="s">
        <v>818</v>
      </c>
      <c r="B119" s="42" t="s">
        <v>819</v>
      </c>
      <c r="C119" s="43" t="s">
        <v>820</v>
      </c>
      <c r="D119" s="44" t="s">
        <v>515</v>
      </c>
      <c r="E119" s="45" t="n">
        <v>2</v>
      </c>
      <c r="F119" s="45" t="n">
        <v>411.6</v>
      </c>
      <c r="G119" s="46" t="n">
        <f aca="false">ROUND(E119*F119,2)</f>
        <v>823.2</v>
      </c>
    </row>
    <row r="120" customFormat="false" ht="15.75" hidden="false" customHeight="false" outlineLevel="0" collapsed="false">
      <c r="A120" s="41" t="s">
        <v>821</v>
      </c>
      <c r="B120" s="42" t="s">
        <v>822</v>
      </c>
      <c r="C120" s="43" t="s">
        <v>823</v>
      </c>
      <c r="D120" s="44" t="s">
        <v>515</v>
      </c>
      <c r="E120" s="45" t="n">
        <v>2</v>
      </c>
      <c r="F120" s="45" t="n">
        <v>388.5</v>
      </c>
      <c r="G120" s="46" t="n">
        <f aca="false">ROUND(E120*F120,2)</f>
        <v>777</v>
      </c>
    </row>
    <row r="121" customFormat="false" ht="15.75" hidden="false" customHeight="false" outlineLevel="0" collapsed="false">
      <c r="A121" s="41" t="s">
        <v>824</v>
      </c>
      <c r="B121" s="42" t="s">
        <v>825</v>
      </c>
      <c r="C121" s="43" t="s">
        <v>826</v>
      </c>
      <c r="D121" s="44" t="s">
        <v>515</v>
      </c>
      <c r="E121" s="45" t="n">
        <v>2</v>
      </c>
      <c r="F121" s="45" t="n">
        <v>304.5</v>
      </c>
      <c r="G121" s="46" t="n">
        <f aca="false">ROUND(E121*F121,2)</f>
        <v>609</v>
      </c>
    </row>
    <row r="122" customFormat="false" ht="15.75" hidden="false" customHeight="false" outlineLevel="0" collapsed="false">
      <c r="A122" s="41" t="s">
        <v>827</v>
      </c>
      <c r="B122" s="42" t="s">
        <v>828</v>
      </c>
      <c r="C122" s="43" t="s">
        <v>829</v>
      </c>
      <c r="D122" s="44" t="s">
        <v>515</v>
      </c>
      <c r="E122" s="45" t="n">
        <v>2</v>
      </c>
      <c r="F122" s="45" t="n">
        <v>174.3</v>
      </c>
      <c r="G122" s="46" t="n">
        <f aca="false">ROUND(E122*F122,2)</f>
        <v>348.6</v>
      </c>
    </row>
    <row r="123" customFormat="false" ht="15.75" hidden="false" customHeight="false" outlineLevel="0" collapsed="false">
      <c r="A123" s="41" t="s">
        <v>830</v>
      </c>
      <c r="B123" s="42" t="s">
        <v>831</v>
      </c>
      <c r="C123" s="43" t="s">
        <v>832</v>
      </c>
      <c r="D123" s="44" t="s">
        <v>515</v>
      </c>
      <c r="E123" s="45" t="n">
        <v>13</v>
      </c>
      <c r="F123" s="45" t="n">
        <v>9.9</v>
      </c>
      <c r="G123" s="46" t="n">
        <f aca="false">ROUND(E123*F123,2)</f>
        <v>128.7</v>
      </c>
    </row>
    <row r="124" customFormat="false" ht="15.75" hidden="false" customHeight="false" outlineLevel="0" collapsed="false">
      <c r="A124" s="41" t="s">
        <v>833</v>
      </c>
      <c r="B124" s="42" t="s">
        <v>834</v>
      </c>
      <c r="C124" s="43" t="s">
        <v>835</v>
      </c>
      <c r="D124" s="44" t="s">
        <v>19</v>
      </c>
      <c r="E124" s="45" t="n">
        <v>1</v>
      </c>
      <c r="F124" s="45" t="n">
        <v>5.78</v>
      </c>
      <c r="G124" s="46" t="n">
        <f aca="false">ROUND(E124*F124,2)</f>
        <v>5.78</v>
      </c>
    </row>
    <row r="125" customFormat="false" ht="15.75" hidden="false" customHeight="false" outlineLevel="0" collapsed="false">
      <c r="A125" s="41" t="s">
        <v>836</v>
      </c>
      <c r="B125" s="42" t="s">
        <v>837</v>
      </c>
      <c r="C125" s="43" t="s">
        <v>838</v>
      </c>
      <c r="D125" s="44" t="s">
        <v>19</v>
      </c>
      <c r="E125" s="45" t="n">
        <v>1</v>
      </c>
      <c r="F125" s="45" t="n">
        <v>3.19</v>
      </c>
      <c r="G125" s="46" t="n">
        <f aca="false">ROUND(E125*F125,2)</f>
        <v>3.19</v>
      </c>
    </row>
    <row r="126" customFormat="false" ht="15.75" hidden="false" customHeight="false" outlineLevel="0" collapsed="false">
      <c r="A126" s="41" t="s">
        <v>839</v>
      </c>
      <c r="B126" s="42" t="s">
        <v>840</v>
      </c>
      <c r="C126" s="43" t="s">
        <v>841</v>
      </c>
      <c r="D126" s="44" t="s">
        <v>66</v>
      </c>
      <c r="E126" s="45" t="n">
        <v>20</v>
      </c>
      <c r="F126" s="45" t="n">
        <v>21.5</v>
      </c>
      <c r="G126" s="46" t="n">
        <f aca="false">ROUND(E126*F126,2)</f>
        <v>430</v>
      </c>
    </row>
    <row r="127" customFormat="false" ht="15.75" hidden="false" customHeight="false" outlineLevel="0" collapsed="false">
      <c r="A127" s="41" t="s">
        <v>842</v>
      </c>
      <c r="B127" s="42" t="s">
        <v>843</v>
      </c>
      <c r="C127" s="43" t="s">
        <v>844</v>
      </c>
      <c r="D127" s="44" t="s">
        <v>66</v>
      </c>
      <c r="E127" s="45" t="n">
        <v>90</v>
      </c>
      <c r="F127" s="45" t="n">
        <v>8.77</v>
      </c>
      <c r="G127" s="46" t="n">
        <f aca="false">ROUND(E127*F127,2)</f>
        <v>789.3</v>
      </c>
    </row>
    <row r="128" customFormat="false" ht="15.75" hidden="false" customHeight="false" outlineLevel="0" collapsed="false">
      <c r="A128" s="41" t="s">
        <v>845</v>
      </c>
      <c r="B128" s="42" t="s">
        <v>846</v>
      </c>
      <c r="C128" s="43" t="s">
        <v>847</v>
      </c>
      <c r="D128" s="44" t="s">
        <v>19</v>
      </c>
      <c r="E128" s="45" t="n">
        <v>9</v>
      </c>
      <c r="F128" s="45" t="n">
        <v>7.63</v>
      </c>
      <c r="G128" s="46" t="n">
        <f aca="false">ROUND(E128*F128,2)</f>
        <v>68.67</v>
      </c>
    </row>
    <row r="129" customFormat="false" ht="15.75" hidden="false" customHeight="false" outlineLevel="0" collapsed="false">
      <c r="A129" s="41" t="s">
        <v>848</v>
      </c>
      <c r="B129" s="42" t="s">
        <v>849</v>
      </c>
      <c r="C129" s="43" t="s">
        <v>850</v>
      </c>
      <c r="D129" s="44" t="s">
        <v>19</v>
      </c>
      <c r="E129" s="45" t="n">
        <v>8</v>
      </c>
      <c r="F129" s="45" t="n">
        <v>2.63</v>
      </c>
      <c r="G129" s="46" t="n">
        <f aca="false">ROUND(E129*F129,2)</f>
        <v>21.04</v>
      </c>
    </row>
    <row r="130" customFormat="false" ht="15.75" hidden="false" customHeight="false" outlineLevel="0" collapsed="false">
      <c r="A130" s="41" t="s">
        <v>851</v>
      </c>
      <c r="B130" s="42" t="s">
        <v>852</v>
      </c>
      <c r="C130" s="43" t="s">
        <v>853</v>
      </c>
      <c r="D130" s="44" t="s">
        <v>19</v>
      </c>
      <c r="E130" s="45" t="n">
        <v>12</v>
      </c>
      <c r="F130" s="45" t="n">
        <v>4.99</v>
      </c>
      <c r="G130" s="46" t="n">
        <f aca="false">ROUND(E130*F130,2)</f>
        <v>59.88</v>
      </c>
    </row>
    <row r="131" customFormat="false" ht="15.75" hidden="false" customHeight="false" outlineLevel="0" collapsed="false">
      <c r="A131" s="41" t="s">
        <v>854</v>
      </c>
      <c r="B131" s="42" t="s">
        <v>855</v>
      </c>
      <c r="C131" s="43" t="s">
        <v>856</v>
      </c>
      <c r="D131" s="44" t="s">
        <v>66</v>
      </c>
      <c r="E131" s="45" t="n">
        <v>8060</v>
      </c>
      <c r="F131" s="45" t="n">
        <v>10.02</v>
      </c>
      <c r="G131" s="46" t="n">
        <f aca="false">ROUND(E131*F131,2)</f>
        <v>80761.2</v>
      </c>
    </row>
    <row r="132" customFormat="false" ht="15.75" hidden="false" customHeight="false" outlineLevel="0" collapsed="false">
      <c r="A132" s="41" t="s">
        <v>857</v>
      </c>
      <c r="B132" s="42" t="s">
        <v>858</v>
      </c>
      <c r="C132" s="43" t="s">
        <v>859</v>
      </c>
      <c r="D132" s="44" t="s">
        <v>66</v>
      </c>
      <c r="E132" s="45" t="n">
        <v>44123</v>
      </c>
      <c r="F132" s="45" t="n">
        <v>20.15</v>
      </c>
      <c r="G132" s="46" t="n">
        <f aca="false">ROUND(E132*F132,2)</f>
        <v>889078.45</v>
      </c>
    </row>
    <row r="133" customFormat="false" ht="15.75" hidden="false" customHeight="false" outlineLevel="0" collapsed="false">
      <c r="A133" s="41" t="s">
        <v>860</v>
      </c>
      <c r="B133" s="42" t="s">
        <v>861</v>
      </c>
      <c r="C133" s="43" t="s">
        <v>862</v>
      </c>
      <c r="D133" s="44" t="s">
        <v>66</v>
      </c>
      <c r="E133" s="45" t="n">
        <v>1605</v>
      </c>
      <c r="F133" s="45" t="n">
        <v>31.28</v>
      </c>
      <c r="G133" s="46" t="n">
        <f aca="false">ROUND(E133*F133,2)</f>
        <v>50204.4</v>
      </c>
    </row>
    <row r="134" customFormat="false" ht="15.75" hidden="false" customHeight="false" outlineLevel="0" collapsed="false">
      <c r="A134" s="41" t="s">
        <v>863</v>
      </c>
      <c r="B134" s="42" t="s">
        <v>864</v>
      </c>
      <c r="C134" s="43" t="s">
        <v>865</v>
      </c>
      <c r="D134" s="44" t="s">
        <v>66</v>
      </c>
      <c r="E134" s="45" t="n">
        <v>57</v>
      </c>
      <c r="F134" s="45" t="n">
        <v>54.99</v>
      </c>
      <c r="G134" s="46" t="n">
        <f aca="false">ROUND(E134*F134,2)</f>
        <v>3134.43</v>
      </c>
    </row>
    <row r="135" customFormat="false" ht="15.75" hidden="false" customHeight="false" outlineLevel="0" collapsed="false">
      <c r="A135" s="41" t="s">
        <v>866</v>
      </c>
      <c r="B135" s="42" t="s">
        <v>867</v>
      </c>
      <c r="C135" s="43" t="s">
        <v>868</v>
      </c>
      <c r="D135" s="44" t="s">
        <v>515</v>
      </c>
      <c r="E135" s="45" t="n">
        <v>1</v>
      </c>
      <c r="F135" s="45" t="n">
        <v>588.01</v>
      </c>
      <c r="G135" s="46" t="n">
        <f aca="false">ROUND(E135*F135,2)</f>
        <v>588.01</v>
      </c>
    </row>
    <row r="136" customFormat="false" ht="15.75" hidden="false" customHeight="false" outlineLevel="0" collapsed="false">
      <c r="A136" s="41" t="s">
        <v>869</v>
      </c>
      <c r="B136" s="42" t="s">
        <v>870</v>
      </c>
      <c r="C136" s="43" t="s">
        <v>871</v>
      </c>
      <c r="D136" s="44" t="s">
        <v>515</v>
      </c>
      <c r="E136" s="45" t="n">
        <v>2</v>
      </c>
      <c r="F136" s="45" t="n">
        <v>900.89</v>
      </c>
      <c r="G136" s="46" t="n">
        <f aca="false">ROUND(E136*F136,2)</f>
        <v>1801.78</v>
      </c>
    </row>
    <row r="137" customFormat="false" ht="15.75" hidden="false" customHeight="false" outlineLevel="0" collapsed="false">
      <c r="A137" s="41" t="s">
        <v>872</v>
      </c>
      <c r="B137" s="42" t="s">
        <v>873</v>
      </c>
      <c r="C137" s="43" t="s">
        <v>874</v>
      </c>
      <c r="D137" s="44" t="s">
        <v>515</v>
      </c>
      <c r="E137" s="45" t="n">
        <v>1</v>
      </c>
      <c r="F137" s="45" t="n">
        <v>1022.69</v>
      </c>
      <c r="G137" s="46" t="n">
        <f aca="false">ROUND(E137*F137,2)</f>
        <v>1022.69</v>
      </c>
    </row>
    <row r="138" customFormat="false" ht="15.75" hidden="false" customHeight="false" outlineLevel="0" collapsed="false">
      <c r="A138" s="41" t="s">
        <v>875</v>
      </c>
      <c r="B138" s="42" t="s">
        <v>876</v>
      </c>
      <c r="C138" s="43" t="s">
        <v>877</v>
      </c>
      <c r="D138" s="44" t="s">
        <v>515</v>
      </c>
      <c r="E138" s="45" t="n">
        <v>1</v>
      </c>
      <c r="F138" s="45" t="n">
        <v>663.6</v>
      </c>
      <c r="G138" s="46" t="n">
        <f aca="false">ROUND(E138*F138,2)</f>
        <v>663.6</v>
      </c>
    </row>
    <row r="139" customFormat="false" ht="15.75" hidden="false" customHeight="false" outlineLevel="0" collapsed="false">
      <c r="A139" s="41" t="s">
        <v>878</v>
      </c>
      <c r="B139" s="42" t="s">
        <v>879</v>
      </c>
      <c r="C139" s="43" t="s">
        <v>880</v>
      </c>
      <c r="D139" s="44" t="s">
        <v>515</v>
      </c>
      <c r="E139" s="45" t="n">
        <v>1</v>
      </c>
      <c r="F139" s="45" t="n">
        <v>263.37</v>
      </c>
      <c r="G139" s="46" t="n">
        <f aca="false">ROUND(E139*F139,2)</f>
        <v>263.37</v>
      </c>
    </row>
    <row r="140" customFormat="false" ht="15.75" hidden="false" customHeight="false" outlineLevel="0" collapsed="false">
      <c r="A140" s="41" t="s">
        <v>881</v>
      </c>
      <c r="B140" s="42" t="s">
        <v>882</v>
      </c>
      <c r="C140" s="43" t="s">
        <v>883</v>
      </c>
      <c r="D140" s="44" t="s">
        <v>515</v>
      </c>
      <c r="E140" s="45" t="n">
        <v>3</v>
      </c>
      <c r="F140" s="45" t="n">
        <f aca="false">203.4*2.5</f>
        <v>508.5</v>
      </c>
      <c r="G140" s="46" t="n">
        <f aca="false">ROUND(E140*F140,2)</f>
        <v>1525.5</v>
      </c>
    </row>
    <row r="141" customFormat="false" ht="15.75" hidden="false" customHeight="false" outlineLevel="0" collapsed="false">
      <c r="A141" s="41" t="s">
        <v>884</v>
      </c>
      <c r="B141" s="42" t="s">
        <v>879</v>
      </c>
      <c r="C141" s="43" t="s">
        <v>885</v>
      </c>
      <c r="D141" s="44" t="s">
        <v>515</v>
      </c>
      <c r="E141" s="45" t="n">
        <v>3</v>
      </c>
      <c r="F141" s="45" t="n">
        <f aca="false">259.94*0.5</f>
        <v>129.97</v>
      </c>
      <c r="G141" s="46" t="n">
        <f aca="false">ROUND(E141*F141,2)</f>
        <v>389.91</v>
      </c>
    </row>
    <row r="142" customFormat="false" ht="15.75" hidden="false" customHeight="false" outlineLevel="0" collapsed="false">
      <c r="A142" s="41" t="s">
        <v>886</v>
      </c>
      <c r="B142" s="42" t="s">
        <v>879</v>
      </c>
      <c r="C142" s="43" t="s">
        <v>887</v>
      </c>
      <c r="D142" s="44" t="s">
        <v>515</v>
      </c>
      <c r="E142" s="45" t="n">
        <v>1</v>
      </c>
      <c r="F142" s="45" t="n">
        <f aca="false">259.94*2.5</f>
        <v>649.85</v>
      </c>
      <c r="G142" s="46" t="n">
        <f aca="false">ROUND(E142*F142,2)</f>
        <v>649.85</v>
      </c>
    </row>
    <row r="143" customFormat="false" ht="15.75" hidden="false" customHeight="false" outlineLevel="0" collapsed="false">
      <c r="A143" s="41" t="s">
        <v>888</v>
      </c>
      <c r="B143" s="42" t="s">
        <v>882</v>
      </c>
      <c r="C143" s="43" t="s">
        <v>889</v>
      </c>
      <c r="D143" s="44" t="s">
        <v>515</v>
      </c>
      <c r="E143" s="45" t="n">
        <v>3</v>
      </c>
      <c r="F143" s="45" t="n">
        <f aca="false">3*203.4</f>
        <v>610.2</v>
      </c>
      <c r="G143" s="46" t="n">
        <f aca="false">ROUND(E143*F143,2)</f>
        <v>1830.6</v>
      </c>
    </row>
    <row r="144" customFormat="false" ht="15.75" hidden="false" customHeight="false" outlineLevel="0" collapsed="false">
      <c r="A144" s="41" t="s">
        <v>890</v>
      </c>
      <c r="B144" s="42" t="s">
        <v>891</v>
      </c>
      <c r="C144" s="43" t="s">
        <v>892</v>
      </c>
      <c r="D144" s="44" t="s">
        <v>515</v>
      </c>
      <c r="E144" s="45" t="n">
        <v>2</v>
      </c>
      <c r="F144" s="45" t="n">
        <f aca="false">3*199.8</f>
        <v>599.4</v>
      </c>
      <c r="G144" s="46" t="n">
        <f aca="false">ROUND(E144*F144,2)</f>
        <v>1198.8</v>
      </c>
    </row>
    <row r="145" customFormat="false" ht="15.75" hidden="false" customHeight="false" outlineLevel="0" collapsed="false">
      <c r="A145" s="41" t="s">
        <v>893</v>
      </c>
      <c r="B145" s="42" t="s">
        <v>894</v>
      </c>
      <c r="C145" s="43" t="s">
        <v>895</v>
      </c>
      <c r="D145" s="44" t="s">
        <v>515</v>
      </c>
      <c r="E145" s="45" t="n">
        <v>2</v>
      </c>
      <c r="F145" s="45" t="n">
        <f aca="false">3*192.3</f>
        <v>576.9</v>
      </c>
      <c r="G145" s="46" t="n">
        <f aca="false">ROUND(E145*F145,2)</f>
        <v>1153.8</v>
      </c>
    </row>
    <row r="146" customFormat="false" ht="15.75" hidden="false" customHeight="false" outlineLevel="0" collapsed="false">
      <c r="A146" s="41" t="s">
        <v>896</v>
      </c>
      <c r="B146" s="42" t="s">
        <v>882</v>
      </c>
      <c r="C146" s="43" t="s">
        <v>897</v>
      </c>
      <c r="D146" s="44" t="s">
        <v>515</v>
      </c>
      <c r="E146" s="45" t="n">
        <v>4</v>
      </c>
      <c r="F146" s="45" t="n">
        <f aca="false">203.4*4.5</f>
        <v>915.3</v>
      </c>
      <c r="G146" s="46" t="n">
        <f aca="false">ROUND(E146*F146,2)</f>
        <v>3661.2</v>
      </c>
    </row>
    <row r="147" customFormat="false" ht="15.75" hidden="false" customHeight="false" outlineLevel="0" collapsed="false">
      <c r="A147" s="41" t="s">
        <v>898</v>
      </c>
      <c r="B147" s="42" t="s">
        <v>891</v>
      </c>
      <c r="C147" s="43" t="s">
        <v>899</v>
      </c>
      <c r="D147" s="44" t="s">
        <v>515</v>
      </c>
      <c r="E147" s="45" t="n">
        <v>4</v>
      </c>
      <c r="F147" s="45" t="n">
        <f aca="false">4.5*199.8</f>
        <v>899.1</v>
      </c>
      <c r="G147" s="46" t="n">
        <f aca="false">ROUND(E147*F147,2)</f>
        <v>3596.4</v>
      </c>
    </row>
    <row r="148" customFormat="false" ht="15.75" hidden="false" customHeight="false" outlineLevel="0" collapsed="false">
      <c r="A148" s="41" t="s">
        <v>900</v>
      </c>
      <c r="B148" s="42" t="s">
        <v>894</v>
      </c>
      <c r="C148" s="43" t="s">
        <v>901</v>
      </c>
      <c r="D148" s="44" t="s">
        <v>515</v>
      </c>
      <c r="E148" s="45" t="n">
        <v>3</v>
      </c>
      <c r="F148" s="45" t="n">
        <f aca="false">192.3*5</f>
        <v>961.5</v>
      </c>
      <c r="G148" s="46" t="n">
        <f aca="false">ROUND(E148*F148,2)</f>
        <v>2884.5</v>
      </c>
    </row>
    <row r="149" customFormat="false" ht="15.75" hidden="false" customHeight="false" outlineLevel="0" collapsed="false">
      <c r="A149" s="41" t="s">
        <v>902</v>
      </c>
      <c r="B149" s="42" t="s">
        <v>894</v>
      </c>
      <c r="C149" s="43" t="s">
        <v>903</v>
      </c>
      <c r="D149" s="44" t="s">
        <v>515</v>
      </c>
      <c r="E149" s="45" t="n">
        <v>4</v>
      </c>
      <c r="F149" s="45" t="n">
        <f aca="false">192.3*5</f>
        <v>961.5</v>
      </c>
      <c r="G149" s="46" t="n">
        <f aca="false">ROUND(E149*F149,2)</f>
        <v>3846</v>
      </c>
    </row>
    <row r="150" customFormat="false" ht="15.75" hidden="false" customHeight="false" outlineLevel="0" collapsed="false">
      <c r="A150" s="41" t="s">
        <v>904</v>
      </c>
      <c r="B150" s="42" t="s">
        <v>905</v>
      </c>
      <c r="C150" s="43" t="s">
        <v>906</v>
      </c>
      <c r="D150" s="44" t="s">
        <v>515</v>
      </c>
      <c r="E150" s="45" t="n">
        <v>2</v>
      </c>
      <c r="F150" s="45" t="n">
        <v>814.8</v>
      </c>
      <c r="G150" s="46" t="n">
        <f aca="false">ROUND(E150*F150,2)</f>
        <v>1629.6</v>
      </c>
    </row>
    <row r="151" customFormat="false" ht="15.75" hidden="false" customHeight="false" outlineLevel="0" collapsed="false">
      <c r="A151" s="41" t="s">
        <v>907</v>
      </c>
      <c r="B151" s="42" t="s">
        <v>908</v>
      </c>
      <c r="C151" s="43" t="s">
        <v>909</v>
      </c>
      <c r="D151" s="44" t="s">
        <v>515</v>
      </c>
      <c r="E151" s="45" t="n">
        <v>1</v>
      </c>
      <c r="F151" s="45" t="n">
        <v>648.91</v>
      </c>
      <c r="G151" s="46" t="n">
        <f aca="false">ROUND(E151*F151,2)</f>
        <v>648.91</v>
      </c>
    </row>
    <row r="152" customFormat="false" ht="15.75" hidden="false" customHeight="false" outlineLevel="0" collapsed="false">
      <c r="A152" s="41" t="s">
        <v>910</v>
      </c>
      <c r="B152" s="42" t="s">
        <v>911</v>
      </c>
      <c r="C152" s="43" t="s">
        <v>912</v>
      </c>
      <c r="D152" s="44" t="s">
        <v>515</v>
      </c>
      <c r="E152" s="45" t="n">
        <v>1</v>
      </c>
      <c r="F152" s="45" t="n">
        <v>1003.8</v>
      </c>
      <c r="G152" s="46" t="n">
        <f aca="false">ROUND(E152*F152,2)</f>
        <v>1003.8</v>
      </c>
    </row>
    <row r="153" customFormat="false" ht="15.75" hidden="false" customHeight="false" outlineLevel="0" collapsed="false">
      <c r="A153" s="41" t="s">
        <v>913</v>
      </c>
      <c r="B153" s="42" t="s">
        <v>914</v>
      </c>
      <c r="C153" s="43" t="s">
        <v>915</v>
      </c>
      <c r="D153" s="44" t="s">
        <v>515</v>
      </c>
      <c r="E153" s="45" t="n">
        <v>5</v>
      </c>
      <c r="F153" s="45" t="n">
        <v>779.1</v>
      </c>
      <c r="G153" s="46" t="n">
        <f aca="false">ROUND(E153*F153,2)</f>
        <v>3895.5</v>
      </c>
    </row>
    <row r="154" customFormat="false" ht="15.75" hidden="false" customHeight="false" outlineLevel="0" collapsed="false">
      <c r="A154" s="41" t="s">
        <v>916</v>
      </c>
      <c r="B154" s="42" t="s">
        <v>917</v>
      </c>
      <c r="C154" s="43" t="s">
        <v>918</v>
      </c>
      <c r="D154" s="44" t="s">
        <v>515</v>
      </c>
      <c r="E154" s="45" t="n">
        <v>12</v>
      </c>
      <c r="F154" s="45" t="n">
        <v>407.4</v>
      </c>
      <c r="G154" s="46" t="n">
        <f aca="false">ROUND(E154*F154,2)</f>
        <v>4888.8</v>
      </c>
    </row>
    <row r="155" customFormat="false" ht="15.75" hidden="false" customHeight="false" outlineLevel="0" collapsed="false">
      <c r="A155" s="41" t="s">
        <v>919</v>
      </c>
      <c r="B155" s="42" t="s">
        <v>920</v>
      </c>
      <c r="C155" s="43" t="s">
        <v>921</v>
      </c>
      <c r="D155" s="44" t="s">
        <v>515</v>
      </c>
      <c r="E155" s="45" t="n">
        <v>2</v>
      </c>
      <c r="F155" s="45" t="n">
        <v>596.4</v>
      </c>
      <c r="G155" s="46" t="n">
        <f aca="false">ROUND(E155*F155,2)</f>
        <v>1192.8</v>
      </c>
    </row>
    <row r="156" customFormat="false" ht="15.75" hidden="false" customHeight="false" outlineLevel="0" collapsed="false">
      <c r="A156" s="41" t="s">
        <v>922</v>
      </c>
      <c r="B156" s="42" t="s">
        <v>873</v>
      </c>
      <c r="C156" s="43" t="s">
        <v>923</v>
      </c>
      <c r="D156" s="44" t="s">
        <v>515</v>
      </c>
      <c r="E156" s="45" t="n">
        <v>3</v>
      </c>
      <c r="F156" s="45" t="n">
        <v>1022.69</v>
      </c>
      <c r="G156" s="46" t="n">
        <f aca="false">ROUND(E156*F156,2)</f>
        <v>3068.07</v>
      </c>
    </row>
    <row r="157" customFormat="false" ht="15.75" hidden="false" customHeight="false" outlineLevel="0" collapsed="false">
      <c r="A157" s="41" t="s">
        <v>924</v>
      </c>
      <c r="B157" s="42" t="s">
        <v>925</v>
      </c>
      <c r="C157" s="43" t="s">
        <v>926</v>
      </c>
      <c r="D157" s="44" t="s">
        <v>515</v>
      </c>
      <c r="E157" s="45" t="n">
        <v>1</v>
      </c>
      <c r="F157" s="45" t="n">
        <v>1144.51</v>
      </c>
      <c r="G157" s="46" t="n">
        <f aca="false">ROUND(E157*F157,2)</f>
        <v>1144.51</v>
      </c>
    </row>
    <row r="158" customFormat="false" ht="15.75" hidden="false" customHeight="false" outlineLevel="0" collapsed="false">
      <c r="A158" s="41" t="s">
        <v>927</v>
      </c>
      <c r="B158" s="42" t="s">
        <v>925</v>
      </c>
      <c r="C158" s="43" t="s">
        <v>928</v>
      </c>
      <c r="D158" s="44" t="s">
        <v>515</v>
      </c>
      <c r="E158" s="45" t="n">
        <v>1</v>
      </c>
      <c r="F158" s="45" t="n">
        <v>1144.51</v>
      </c>
      <c r="G158" s="46" t="n">
        <f aca="false">ROUND(E158*F158,2)</f>
        <v>1144.51</v>
      </c>
    </row>
    <row r="159" customFormat="false" ht="15.75" hidden="false" customHeight="false" outlineLevel="0" collapsed="false">
      <c r="A159" s="41" t="s">
        <v>929</v>
      </c>
      <c r="B159" s="42" t="s">
        <v>925</v>
      </c>
      <c r="C159" s="43" t="s">
        <v>930</v>
      </c>
      <c r="D159" s="44" t="s">
        <v>515</v>
      </c>
      <c r="E159" s="45" t="n">
        <v>1</v>
      </c>
      <c r="F159" s="45" t="n">
        <v>1144.51</v>
      </c>
      <c r="G159" s="46" t="n">
        <f aca="false">ROUND(E159*F159,2)</f>
        <v>1144.51</v>
      </c>
    </row>
    <row r="160" customFormat="false" ht="15.75" hidden="false" customHeight="false" outlineLevel="0" collapsed="false">
      <c r="A160" s="41" t="s">
        <v>931</v>
      </c>
      <c r="B160" s="42" t="s">
        <v>925</v>
      </c>
      <c r="C160" s="43" t="s">
        <v>932</v>
      </c>
      <c r="D160" s="44" t="s">
        <v>515</v>
      </c>
      <c r="E160" s="45" t="n">
        <v>1</v>
      </c>
      <c r="F160" s="45" t="n">
        <v>1144.51</v>
      </c>
      <c r="G160" s="46" t="n">
        <f aca="false">ROUND(E160*F160,2)</f>
        <v>1144.51</v>
      </c>
    </row>
    <row r="161" customFormat="false" ht="15.75" hidden="false" customHeight="false" outlineLevel="0" collapsed="false">
      <c r="A161" s="41" t="s">
        <v>933</v>
      </c>
      <c r="B161" s="42" t="s">
        <v>934</v>
      </c>
      <c r="C161" s="43" t="s">
        <v>935</v>
      </c>
      <c r="D161" s="44" t="s">
        <v>515</v>
      </c>
      <c r="E161" s="45" t="n">
        <v>2</v>
      </c>
      <c r="F161" s="45" t="n">
        <v>1264.2</v>
      </c>
      <c r="G161" s="46" t="n">
        <f aca="false">ROUND(E161*F161,2)</f>
        <v>2528.4</v>
      </c>
    </row>
    <row r="162" customFormat="false" ht="15.75" hidden="false" customHeight="false" outlineLevel="0" collapsed="false">
      <c r="A162" s="41" t="s">
        <v>936</v>
      </c>
      <c r="B162" s="42" t="s">
        <v>934</v>
      </c>
      <c r="C162" s="43" t="s">
        <v>937</v>
      </c>
      <c r="D162" s="44" t="s">
        <v>515</v>
      </c>
      <c r="E162" s="45" t="n">
        <v>1</v>
      </c>
      <c r="F162" s="45" t="n">
        <v>1264.2</v>
      </c>
      <c r="G162" s="46" t="n">
        <f aca="false">ROUND(E162*F162,2)</f>
        <v>1264.2</v>
      </c>
    </row>
    <row r="163" customFormat="false" ht="15.75" hidden="false" customHeight="false" outlineLevel="0" collapsed="false">
      <c r="A163" s="41" t="s">
        <v>938</v>
      </c>
      <c r="B163" s="42" t="s">
        <v>939</v>
      </c>
      <c r="C163" s="43" t="s">
        <v>940</v>
      </c>
      <c r="D163" s="44" t="s">
        <v>515</v>
      </c>
      <c r="E163" s="45" t="n">
        <v>4</v>
      </c>
      <c r="F163" s="45" t="n">
        <v>1507.8</v>
      </c>
      <c r="G163" s="46" t="n">
        <f aca="false">ROUND(E163*F163,2)</f>
        <v>6031.2</v>
      </c>
    </row>
    <row r="164" customFormat="false" ht="15.75" hidden="false" customHeight="false" outlineLevel="0" collapsed="false">
      <c r="A164" s="41" t="s">
        <v>941</v>
      </c>
      <c r="B164" s="42" t="s">
        <v>942</v>
      </c>
      <c r="C164" s="43" t="s">
        <v>943</v>
      </c>
      <c r="D164" s="44" t="s">
        <v>515</v>
      </c>
      <c r="E164" s="45" t="n">
        <v>1</v>
      </c>
      <c r="F164" s="45" t="n">
        <v>1751.4</v>
      </c>
      <c r="G164" s="46" t="n">
        <f aca="false">ROUND(E164*F164,2)</f>
        <v>1751.4</v>
      </c>
    </row>
    <row r="165" customFormat="false" ht="15.75" hidden="false" customHeight="false" outlineLevel="0" collapsed="false">
      <c r="A165" s="41" t="s">
        <v>944</v>
      </c>
      <c r="B165" s="42" t="s">
        <v>945</v>
      </c>
      <c r="C165" s="43" t="s">
        <v>946</v>
      </c>
      <c r="D165" s="44" t="s">
        <v>515</v>
      </c>
      <c r="E165" s="45" t="n">
        <v>1</v>
      </c>
      <c r="F165" s="45" t="n">
        <v>1873.2</v>
      </c>
      <c r="G165" s="46" t="n">
        <f aca="false">ROUND(E165*F165,2)</f>
        <v>1873.2</v>
      </c>
    </row>
    <row r="166" customFormat="false" ht="15.75" hidden="false" customHeight="false" outlineLevel="0" collapsed="false">
      <c r="A166" s="41" t="s">
        <v>947</v>
      </c>
      <c r="B166" s="42" t="s">
        <v>948</v>
      </c>
      <c r="C166" s="43" t="s">
        <v>949</v>
      </c>
      <c r="D166" s="44" t="s">
        <v>515</v>
      </c>
      <c r="E166" s="45" t="n">
        <v>1</v>
      </c>
      <c r="F166" s="45" t="n">
        <v>1692.6</v>
      </c>
      <c r="G166" s="46" t="n">
        <f aca="false">ROUND(E166*F166,2)</f>
        <v>1692.6</v>
      </c>
    </row>
    <row r="167" customFormat="false" ht="15.75" hidden="false" customHeight="false" outlineLevel="0" collapsed="false">
      <c r="A167" s="41" t="s">
        <v>950</v>
      </c>
      <c r="B167" s="42" t="s">
        <v>948</v>
      </c>
      <c r="C167" s="43" t="s">
        <v>951</v>
      </c>
      <c r="D167" s="44" t="s">
        <v>515</v>
      </c>
      <c r="E167" s="45" t="n">
        <v>130</v>
      </c>
      <c r="F167" s="45" t="n">
        <v>1692.6</v>
      </c>
      <c r="G167" s="46" t="n">
        <f aca="false">ROUND(E167*F167,2)</f>
        <v>220038</v>
      </c>
    </row>
    <row r="168" customFormat="false" ht="15.75" hidden="false" customHeight="false" outlineLevel="0" collapsed="false">
      <c r="A168" s="41" t="s">
        <v>952</v>
      </c>
      <c r="B168" s="42" t="s">
        <v>953</v>
      </c>
      <c r="C168" s="43" t="s">
        <v>954</v>
      </c>
      <c r="D168" s="44" t="s">
        <v>515</v>
      </c>
      <c r="E168" s="45" t="n">
        <v>11</v>
      </c>
      <c r="F168" s="45" t="n">
        <v>1325.1</v>
      </c>
      <c r="G168" s="46" t="n">
        <f aca="false">ROUND(E168*F168,2)</f>
        <v>14576.1</v>
      </c>
    </row>
    <row r="169" customFormat="false" ht="15.75" hidden="false" customHeight="false" outlineLevel="0" collapsed="false">
      <c r="A169" s="41" t="s">
        <v>955</v>
      </c>
      <c r="B169" s="42" t="s">
        <v>917</v>
      </c>
      <c r="C169" s="43" t="s">
        <v>956</v>
      </c>
      <c r="D169" s="44" t="s">
        <v>515</v>
      </c>
      <c r="E169" s="45" t="n">
        <v>1</v>
      </c>
      <c r="F169" s="45" t="n">
        <v>407.4</v>
      </c>
      <c r="G169" s="46" t="n">
        <f aca="false">ROUND(E169*F169,2)</f>
        <v>407.4</v>
      </c>
    </row>
    <row r="170" customFormat="false" ht="15.75" hidden="false" customHeight="false" outlineLevel="0" collapsed="false">
      <c r="A170" s="41" t="s">
        <v>957</v>
      </c>
      <c r="B170" s="42" t="s">
        <v>958</v>
      </c>
      <c r="C170" s="43" t="s">
        <v>959</v>
      </c>
      <c r="D170" s="44" t="s">
        <v>515</v>
      </c>
      <c r="E170" s="45" t="n">
        <v>1</v>
      </c>
      <c r="F170" s="45" t="n">
        <v>753.9</v>
      </c>
      <c r="G170" s="46" t="n">
        <f aca="false">ROUND(E170*F170,2)</f>
        <v>753.9</v>
      </c>
    </row>
    <row r="171" customFormat="false" ht="15.75" hidden="false" customHeight="false" outlineLevel="0" collapsed="false">
      <c r="A171" s="41" t="s">
        <v>960</v>
      </c>
      <c r="B171" s="42" t="s">
        <v>961</v>
      </c>
      <c r="C171" s="43" t="s">
        <v>962</v>
      </c>
      <c r="D171" s="44" t="s">
        <v>515</v>
      </c>
      <c r="E171" s="45" t="n">
        <v>1</v>
      </c>
      <c r="F171" s="45" t="n">
        <v>875.7</v>
      </c>
      <c r="G171" s="46" t="n">
        <f aca="false">ROUND(E171*F171,2)</f>
        <v>875.7</v>
      </c>
    </row>
    <row r="172" customFormat="false" ht="15.75" hidden="false" customHeight="false" outlineLevel="0" collapsed="false">
      <c r="A172" s="41" t="s">
        <v>963</v>
      </c>
      <c r="B172" s="42" t="s">
        <v>964</v>
      </c>
      <c r="C172" s="43" t="s">
        <v>965</v>
      </c>
      <c r="D172" s="44" t="s">
        <v>515</v>
      </c>
      <c r="E172" s="45" t="n">
        <v>1</v>
      </c>
      <c r="F172" s="45" t="n">
        <v>405.29</v>
      </c>
      <c r="G172" s="46" t="n">
        <f aca="false">ROUND(E172*F172,2)</f>
        <v>405.29</v>
      </c>
    </row>
    <row r="173" customFormat="false" ht="15.75" hidden="false" customHeight="false" outlineLevel="0" collapsed="false">
      <c r="A173" s="41" t="s">
        <v>966</v>
      </c>
      <c r="B173" s="42" t="s">
        <v>967</v>
      </c>
      <c r="C173" s="43" t="s">
        <v>968</v>
      </c>
      <c r="D173" s="44" t="s">
        <v>515</v>
      </c>
      <c r="E173" s="45" t="n">
        <v>6</v>
      </c>
      <c r="F173" s="45" t="n">
        <v>512.4</v>
      </c>
      <c r="G173" s="46" t="n">
        <f aca="false">ROUND(E173*F173,2)</f>
        <v>3074.4</v>
      </c>
    </row>
    <row r="174" customFormat="false" ht="15.75" hidden="false" customHeight="false" outlineLevel="0" collapsed="false">
      <c r="A174" s="41" t="s">
        <v>969</v>
      </c>
      <c r="B174" s="42" t="s">
        <v>970</v>
      </c>
      <c r="C174" s="43" t="s">
        <v>971</v>
      </c>
      <c r="D174" s="44" t="s">
        <v>515</v>
      </c>
      <c r="E174" s="45" t="n">
        <v>1</v>
      </c>
      <c r="F174" s="45" t="n">
        <v>642.6</v>
      </c>
      <c r="G174" s="46" t="n">
        <f aca="false">ROUND(E174*F174,2)</f>
        <v>642.6</v>
      </c>
    </row>
    <row r="175" customFormat="false" ht="15.75" hidden="false" customHeight="false" outlineLevel="0" collapsed="false">
      <c r="A175" s="41" t="s">
        <v>972</v>
      </c>
      <c r="B175" s="42" t="s">
        <v>973</v>
      </c>
      <c r="C175" s="43" t="s">
        <v>974</v>
      </c>
      <c r="D175" s="44" t="s">
        <v>515</v>
      </c>
      <c r="E175" s="45" t="n">
        <v>1</v>
      </c>
      <c r="F175" s="45" t="n">
        <v>632.1</v>
      </c>
      <c r="G175" s="46" t="n">
        <f aca="false">ROUND(E175*F175,2)</f>
        <v>632.1</v>
      </c>
    </row>
    <row r="176" customFormat="false" ht="15.75" hidden="false" customHeight="false" outlineLevel="0" collapsed="false">
      <c r="A176" s="41" t="s">
        <v>975</v>
      </c>
      <c r="B176" s="42" t="s">
        <v>976</v>
      </c>
      <c r="C176" s="43" t="s">
        <v>977</v>
      </c>
      <c r="D176" s="44" t="s">
        <v>515</v>
      </c>
      <c r="E176" s="45" t="n">
        <v>2</v>
      </c>
      <c r="F176" s="45" t="n">
        <v>802.2</v>
      </c>
      <c r="G176" s="46" t="n">
        <f aca="false">ROUND(E176*F176,2)</f>
        <v>1604.4</v>
      </c>
    </row>
    <row r="177" customFormat="false" ht="15.75" hidden="false" customHeight="false" outlineLevel="0" collapsed="false">
      <c r="A177" s="41" t="s">
        <v>978</v>
      </c>
      <c r="B177" s="42" t="s">
        <v>917</v>
      </c>
      <c r="C177" s="43" t="s">
        <v>979</v>
      </c>
      <c r="D177" s="44" t="s">
        <v>515</v>
      </c>
      <c r="E177" s="45" t="n">
        <v>12</v>
      </c>
      <c r="F177" s="45" t="n">
        <v>407.4</v>
      </c>
      <c r="G177" s="46" t="n">
        <f aca="false">ROUND(E177*F177,2)</f>
        <v>4888.8</v>
      </c>
    </row>
    <row r="178" customFormat="false" ht="15.75" hidden="false" customHeight="false" outlineLevel="0" collapsed="false">
      <c r="A178" s="41" t="s">
        <v>980</v>
      </c>
      <c r="B178" s="42" t="s">
        <v>967</v>
      </c>
      <c r="C178" s="43" t="s">
        <v>981</v>
      </c>
      <c r="D178" s="44" t="s">
        <v>515</v>
      </c>
      <c r="E178" s="45" t="n">
        <v>40</v>
      </c>
      <c r="F178" s="45" t="n">
        <v>512.4</v>
      </c>
      <c r="G178" s="46" t="n">
        <f aca="false">ROUND(E178*F178,2)</f>
        <v>20496</v>
      </c>
    </row>
    <row r="179" customFormat="false" ht="25.5" hidden="false" customHeight="false" outlineLevel="0" collapsed="false">
      <c r="A179" s="41" t="s">
        <v>982</v>
      </c>
      <c r="B179" s="42" t="s">
        <v>983</v>
      </c>
      <c r="C179" s="43" t="s">
        <v>984</v>
      </c>
      <c r="D179" s="44" t="s">
        <v>66</v>
      </c>
      <c r="E179" s="45" t="n">
        <v>627</v>
      </c>
      <c r="F179" s="45" t="n">
        <v>42.15</v>
      </c>
      <c r="G179" s="46" t="n">
        <f aca="false">ROUND(E179*F179,2)</f>
        <v>26428.05</v>
      </c>
    </row>
    <row r="180" customFormat="false" ht="25.5" hidden="false" customHeight="false" outlineLevel="0" collapsed="false">
      <c r="A180" s="41" t="s">
        <v>985</v>
      </c>
      <c r="B180" s="42" t="s">
        <v>986</v>
      </c>
      <c r="C180" s="43" t="s">
        <v>987</v>
      </c>
      <c r="D180" s="44" t="s">
        <v>66</v>
      </c>
      <c r="E180" s="45" t="n">
        <v>2176</v>
      </c>
      <c r="F180" s="45" t="n">
        <v>71.48</v>
      </c>
      <c r="G180" s="46" t="n">
        <f aca="false">ROUND(E180*F180,2)</f>
        <v>155540.48</v>
      </c>
    </row>
    <row r="181" customFormat="false" ht="15.75" hidden="false" customHeight="false" outlineLevel="0" collapsed="false">
      <c r="A181" s="41" t="s">
        <v>988</v>
      </c>
      <c r="B181" s="42" t="s">
        <v>989</v>
      </c>
      <c r="C181" s="43" t="s">
        <v>990</v>
      </c>
      <c r="D181" s="44" t="s">
        <v>19</v>
      </c>
      <c r="E181" s="45" t="n">
        <v>1</v>
      </c>
      <c r="F181" s="45" t="n">
        <v>2.41</v>
      </c>
      <c r="G181" s="46" t="n">
        <f aca="false">ROUND(E181*F181,2)</f>
        <v>2.41</v>
      </c>
    </row>
    <row r="182" customFormat="false" ht="25.5" hidden="false" customHeight="false" outlineLevel="0" collapsed="false">
      <c r="A182" s="41" t="s">
        <v>991</v>
      </c>
      <c r="B182" s="42" t="s">
        <v>992</v>
      </c>
      <c r="C182" s="43" t="s">
        <v>993</v>
      </c>
      <c r="D182" s="44" t="s">
        <v>515</v>
      </c>
      <c r="E182" s="45" t="n">
        <v>3</v>
      </c>
      <c r="F182" s="45" t="n">
        <v>659.83</v>
      </c>
      <c r="G182" s="46" t="n">
        <f aca="false">ROUND(E182*F182,2)</f>
        <v>1979.49</v>
      </c>
    </row>
    <row r="183" customFormat="false" ht="15.75" hidden="false" customHeight="false" outlineLevel="0" collapsed="false">
      <c r="A183" s="41" t="s">
        <v>994</v>
      </c>
      <c r="B183" s="42" t="s">
        <v>995</v>
      </c>
      <c r="C183" s="43" t="s">
        <v>996</v>
      </c>
      <c r="D183" s="44" t="s">
        <v>515</v>
      </c>
      <c r="E183" s="45" t="n">
        <v>2</v>
      </c>
      <c r="F183" s="45" t="n">
        <v>1451.84</v>
      </c>
      <c r="G183" s="46" t="n">
        <f aca="false">ROUND(E183*F183,2)</f>
        <v>2903.68</v>
      </c>
    </row>
    <row r="184" customFormat="false" ht="15.75" hidden="false" customHeight="false" outlineLevel="0" collapsed="false">
      <c r="A184" s="41" t="s">
        <v>997</v>
      </c>
      <c r="B184" s="42" t="s">
        <v>998</v>
      </c>
      <c r="C184" s="43" t="s">
        <v>999</v>
      </c>
      <c r="D184" s="44" t="s">
        <v>515</v>
      </c>
      <c r="E184" s="45" t="n">
        <v>2</v>
      </c>
      <c r="F184" s="45" t="n">
        <v>876.95</v>
      </c>
      <c r="G184" s="46" t="n">
        <f aca="false">ROUND(E184*F184,2)</f>
        <v>1753.9</v>
      </c>
    </row>
    <row r="185" customFormat="false" ht="15.75" hidden="false" customHeight="false" outlineLevel="0" collapsed="false">
      <c r="A185" s="41" t="s">
        <v>1000</v>
      </c>
      <c r="B185" s="42" t="s">
        <v>1001</v>
      </c>
      <c r="C185" s="43" t="s">
        <v>1002</v>
      </c>
      <c r="D185" s="44" t="s">
        <v>515</v>
      </c>
      <c r="E185" s="45" t="n">
        <v>2</v>
      </c>
      <c r="F185" s="45" t="n">
        <v>761.87</v>
      </c>
      <c r="G185" s="46" t="n">
        <f aca="false">ROUND(E185*F185,2)</f>
        <v>1523.74</v>
      </c>
    </row>
    <row r="186" customFormat="false" ht="15.75" hidden="false" customHeight="false" outlineLevel="0" collapsed="false">
      <c r="A186" s="51" t="s">
        <v>1003</v>
      </c>
      <c r="B186" s="51"/>
      <c r="C186" s="51"/>
      <c r="D186" s="51"/>
      <c r="E186" s="51"/>
      <c r="F186" s="51"/>
      <c r="G186" s="51" t="n">
        <f aca="false">G11</f>
        <v>2130168.96</v>
      </c>
    </row>
    <row r="187" customFormat="false" ht="15.75" hidden="false" customHeight="false" outlineLevel="0" collapsed="false">
      <c r="A187" s="51" t="s">
        <v>1004</v>
      </c>
      <c r="B187" s="51"/>
      <c r="C187" s="51"/>
      <c r="D187" s="51"/>
      <c r="E187" s="51"/>
      <c r="F187" s="51"/>
      <c r="G187" s="51" t="n">
        <f aca="false">'Serviços Condensado'!G208+'Materiais Condensado'!G186</f>
        <v>8768025.74</v>
      </c>
    </row>
  </sheetData>
  <mergeCells count="11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186:F186"/>
    <mergeCell ref="A187:F1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8-13T21:18:49Z</cp:lastPrinted>
  <dcterms:modified xsi:type="dcterms:W3CDTF">2009-08-14T18:00:22Z</dcterms:modified>
  <cp:revision>0</cp:revision>
  <dc:subject/>
  <dc:title/>
</cp:coreProperties>
</file>