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S$423</definedName>
    <definedName function="false" hidden="false" localSheetId="0" name="_xlnm.Print_Titles" vbProcedure="false">Plan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1">
  <si>
    <t xml:space="preserve">SISTEMA DE ESGOTOS SANITÁRIOS</t>
  </si>
  <si>
    <t xml:space="preserve">UNIDADE DE TRATAMENTO - EXU-PE</t>
  </si>
  <si>
    <t xml:space="preserve">SEÇÕES TRANSVERSAIS - Seções cada 20m; Estacas cada 20m</t>
  </si>
  <si>
    <t xml:space="preserve">Est.</t>
  </si>
  <si>
    <t xml:space="preserve">Terreno Natural</t>
  </si>
  <si>
    <t xml:space="preserve">S0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Linha de Corte/Aterro</t>
  </si>
  <si>
    <t xml:space="preserve">Área Aterro =</t>
  </si>
  <si>
    <t xml:space="preserve">m2</t>
  </si>
  <si>
    <t xml:space="preserve">Área Corte  =</t>
  </si>
  <si>
    <t xml:space="preserve">Volume Aterro = </t>
  </si>
  <si>
    <t xml:space="preserve">m3</t>
  </si>
  <si>
    <t xml:space="preserve">Volume Corte =</t>
  </si>
  <si>
    <t xml:space="preserve">Vol. Bota-fora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ção 0</a:t>
            </a:r>
          </a:p>
        </c:rich>
      </c:tx>
      <c:layout>
        <c:manualLayout>
          <c:xMode val="edge"/>
          <c:yMode val="edge"/>
          <c:x val="0.461450416628514"/>
          <c:y val="0.0525218841183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640142844062"/>
          <c:y val="0.101292205085452"/>
          <c:w val="0.958016665140555"/>
          <c:h val="0.834792274558844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B$7:$B$14</c:f>
              <c:numCache>
                <c:formatCode>General</c:formatCode>
                <c:ptCount val="8"/>
                <c:pt idx="0">
                  <c:v>503.1</c:v>
                </c:pt>
                <c:pt idx="1">
                  <c:v>503</c:v>
                </c:pt>
                <c:pt idx="2">
                  <c:v>502.9</c:v>
                </c:pt>
                <c:pt idx="3">
                  <c:v>502.8</c:v>
                </c:pt>
                <c:pt idx="4">
                  <c:v>502.8</c:v>
                </c:pt>
                <c:pt idx="5">
                  <c:v>503.3</c:v>
                </c:pt>
                <c:pt idx="6">
                  <c:v>503.6</c:v>
                </c:pt>
                <c:pt idx="7">
                  <c:v>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B$18:$B$25</c:f>
              <c:numCache>
                <c:formatCode>General</c:formatCode>
                <c:ptCount val="8"/>
                <c:pt idx="0">
                  <c:v>503.1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3722"/>
        <c:axId val="75527961"/>
      </c:lineChart>
      <c:catAx>
        <c:axId val="21083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901336873912645"/>
              <c:y val="0.86272057801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961"/>
        <c:crossesAt val="0"/>
        <c:auto val="1"/>
        <c:lblAlgn val="ctr"/>
        <c:lblOffset val="100"/>
        <c:noMultiLvlLbl val="0"/>
      </c:catAx>
      <c:valAx>
        <c:axId val="75527961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-0.016117826872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722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685468363703"/>
          <c:y val="0.883840489092678"/>
          <c:w val="0.332707627506639"/>
          <c:h val="0.0833680700291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9</a:t>
            </a:r>
          </a:p>
        </c:rich>
      </c:tx>
      <c:layout>
        <c:manualLayout>
          <c:xMode val="edge"/>
          <c:yMode val="edge"/>
          <c:x val="0.456276897719989"/>
          <c:y val="0.0485090009619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55626774105"/>
          <c:y val="0.101415418441666"/>
          <c:w val="0.961679333394378"/>
          <c:h val="0.832211075992854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K$7:$K$14</c:f>
              <c:numCache>
                <c:formatCode>General</c:formatCode>
                <c:ptCount val="8"/>
                <c:pt idx="0">
                  <c:v>504.1</c:v>
                </c:pt>
                <c:pt idx="1">
                  <c:v>503.9</c:v>
                </c:pt>
                <c:pt idx="2">
                  <c:v>503.7</c:v>
                </c:pt>
                <c:pt idx="3">
                  <c:v>503.6</c:v>
                </c:pt>
                <c:pt idx="4">
                  <c:v>503.7</c:v>
                </c:pt>
                <c:pt idx="5">
                  <c:v>503.7</c:v>
                </c:pt>
                <c:pt idx="6">
                  <c:v>503.8</c:v>
                </c:pt>
                <c:pt idx="7">
                  <c:v>50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K$18:$K$25</c:f>
              <c:numCache>
                <c:formatCode>General</c:formatCode>
                <c:ptCount val="8"/>
                <c:pt idx="0">
                  <c:v>504.1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5227"/>
        <c:axId val="69668464"/>
      </c:lineChart>
      <c:catAx>
        <c:axId val="99205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900146506730153"/>
              <c:y val="0.86065686409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464"/>
        <c:crossesAt val="0"/>
        <c:auto val="1"/>
        <c:lblAlgn val="ctr"/>
        <c:lblOffset val="100"/>
        <c:noMultiLvlLbl val="0"/>
      </c:catAx>
      <c:valAx>
        <c:axId val="69668464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-0.00549677064724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227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700393736837"/>
          <c:y val="0.881544592551876"/>
          <c:w val="0.363428257485578"/>
          <c:h val="0.0824515597086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10</a:t>
            </a:r>
          </a:p>
        </c:rich>
      </c:tx>
      <c:layout>
        <c:manualLayout>
          <c:xMode val="edge"/>
          <c:yMode val="edge"/>
          <c:x val="0.449494718551374"/>
          <c:y val="0.049003322259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651698751658"/>
          <c:y val="0.101328903654485"/>
          <c:w val="0.961955279162285"/>
          <c:h val="0.832779623477298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L$7:$L$14</c:f>
              <c:numCache>
                <c:formatCode>General</c:formatCode>
                <c:ptCount val="8"/>
                <c:pt idx="0">
                  <c:v>504.1</c:v>
                </c:pt>
                <c:pt idx="1">
                  <c:v>503.9</c:v>
                </c:pt>
                <c:pt idx="2">
                  <c:v>503.8</c:v>
                </c:pt>
                <c:pt idx="3">
                  <c:v>503.7</c:v>
                </c:pt>
                <c:pt idx="4">
                  <c:v>503.7</c:v>
                </c:pt>
                <c:pt idx="5">
                  <c:v>503.8</c:v>
                </c:pt>
                <c:pt idx="6">
                  <c:v>503.8</c:v>
                </c:pt>
                <c:pt idx="7">
                  <c:v>50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L$18:$L$25</c:f>
              <c:numCache>
                <c:formatCode>General</c:formatCode>
                <c:ptCount val="8"/>
                <c:pt idx="0">
                  <c:v>504.1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4821"/>
        <c:axId val="57064770"/>
      </c:lineChart>
      <c:catAx>
        <c:axId val="53664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901367232155105"/>
              <c:y val="0.859496124031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770"/>
        <c:crossesAt val="0"/>
        <c:auto val="1"/>
        <c:lblAlgn val="ctr"/>
        <c:lblOffset val="100"/>
        <c:noMultiLvlLbl val="0"/>
      </c:catAx>
      <c:valAx>
        <c:axId val="57064770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317069824866"/>
              <c:y val="-0.005537098560354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821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931043943482"/>
          <c:y val="0.880675526024363"/>
          <c:w val="0.362979560107915"/>
          <c:h val="0.0830564784053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11</a:t>
            </a:r>
          </a:p>
        </c:rich>
      </c:tx>
      <c:layout>
        <c:manualLayout>
          <c:xMode val="edge"/>
          <c:yMode val="edge"/>
          <c:x val="0.450694539953239"/>
          <c:y val="0.0490414003889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944574336405"/>
          <c:y val="0.101694915254237"/>
          <c:w val="0.961674230963187"/>
          <c:h val="0.832036676854682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M$7:$M$14</c:f>
              <c:numCache>
                <c:formatCode>General</c:formatCode>
                <c:ptCount val="8"/>
                <c:pt idx="0">
                  <c:v>504.2</c:v>
                </c:pt>
                <c:pt idx="1">
                  <c:v>503.9</c:v>
                </c:pt>
                <c:pt idx="2">
                  <c:v>503.8</c:v>
                </c:pt>
                <c:pt idx="3">
                  <c:v>503.7</c:v>
                </c:pt>
                <c:pt idx="4">
                  <c:v>503.8</c:v>
                </c:pt>
                <c:pt idx="5">
                  <c:v>503.8</c:v>
                </c:pt>
                <c:pt idx="6">
                  <c:v>503.8</c:v>
                </c:pt>
                <c:pt idx="7">
                  <c:v>5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M$18:$M$25</c:f>
              <c:numCache>
                <c:formatCode>General</c:formatCode>
                <c:ptCount val="8"/>
                <c:pt idx="0">
                  <c:v>504.2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8039"/>
        <c:axId val="87112914"/>
      </c:lineChart>
      <c:catAx>
        <c:axId val="12808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899876220602393"/>
              <c:y val="0.859127535426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914"/>
        <c:crossesAt val="0"/>
        <c:auto val="1"/>
        <c:lblAlgn val="ctr"/>
        <c:lblOffset val="100"/>
        <c:noMultiLvlLbl val="0"/>
      </c:catAx>
      <c:valAx>
        <c:axId val="87112914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610553339752"/>
              <c:y val="-0.005696026674076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039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720212717187"/>
          <c:y val="0.880383439844401"/>
          <c:w val="0.363911428964379"/>
          <c:h val="0.0833564879133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12</a:t>
            </a:r>
          </a:p>
        </c:rich>
      </c:tx>
      <c:layout>
        <c:manualLayout>
          <c:xMode val="edge"/>
          <c:yMode val="edge"/>
          <c:x val="0.450694539953239"/>
          <c:y val="0.0492572322126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944574336405"/>
          <c:y val="0.099687255668491"/>
          <c:w val="0.961903452069867"/>
          <c:h val="0.834245504300235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N$7:$N$14</c:f>
              <c:numCache>
                <c:formatCode>General</c:formatCode>
                <c:ptCount val="8"/>
                <c:pt idx="0">
                  <c:v>504.2</c:v>
                </c:pt>
                <c:pt idx="1">
                  <c:v>503.9</c:v>
                </c:pt>
                <c:pt idx="2">
                  <c:v>503.8</c:v>
                </c:pt>
                <c:pt idx="3">
                  <c:v>503.8</c:v>
                </c:pt>
                <c:pt idx="4">
                  <c:v>503.8</c:v>
                </c:pt>
                <c:pt idx="5">
                  <c:v>503.8</c:v>
                </c:pt>
                <c:pt idx="6">
                  <c:v>503.8</c:v>
                </c:pt>
                <c:pt idx="7">
                  <c:v>5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N$18:$N$25</c:f>
              <c:numCache>
                <c:formatCode>General</c:formatCode>
                <c:ptCount val="8"/>
                <c:pt idx="0">
                  <c:v>504.2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2653"/>
        <c:axId val="6050331"/>
      </c:lineChart>
      <c:catAx>
        <c:axId val="33272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901068170357127"/>
              <c:y val="0.860828772478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31"/>
        <c:crossesAt val="0"/>
        <c:auto val="1"/>
        <c:lblAlgn val="ctr"/>
        <c:lblOffset val="100"/>
        <c:noMultiLvlLbl val="0"/>
      </c:catAx>
      <c:valAx>
        <c:axId val="6050331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610553339752"/>
              <c:y val="-0.00169403179567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653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958006693256"/>
          <c:y val="0.884284597341673"/>
          <c:w val="0.362261036996287"/>
          <c:h val="0.08274693771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13</a:t>
            </a:r>
          </a:p>
        </c:rich>
      </c:tx>
      <c:layout>
        <c:manualLayout>
          <c:xMode val="edge"/>
          <c:yMode val="edge"/>
          <c:x val="0.451423862283674"/>
          <c:y val="0.0485090009619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55626774105"/>
          <c:y val="0.101415418441666"/>
          <c:w val="0.961679333394378"/>
          <c:h val="0.832211075992854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O$7:$O$14</c:f>
              <c:numCache>
                <c:formatCode>General</c:formatCode>
                <c:ptCount val="8"/>
                <c:pt idx="0">
                  <c:v>504.2</c:v>
                </c:pt>
                <c:pt idx="1">
                  <c:v>503.9</c:v>
                </c:pt>
                <c:pt idx="2">
                  <c:v>503.9</c:v>
                </c:pt>
                <c:pt idx="3">
                  <c:v>503.8</c:v>
                </c:pt>
                <c:pt idx="4">
                  <c:v>503.8</c:v>
                </c:pt>
                <c:pt idx="5">
                  <c:v>503.8</c:v>
                </c:pt>
                <c:pt idx="6">
                  <c:v>503.8</c:v>
                </c:pt>
                <c:pt idx="7">
                  <c:v>5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O$18:$O$25</c:f>
              <c:numCache>
                <c:formatCode>General</c:formatCode>
                <c:ptCount val="8"/>
                <c:pt idx="0">
                  <c:v>504.2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2128"/>
        <c:axId val="91512486"/>
      </c:lineChart>
      <c:catAx>
        <c:axId val="60132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900146506730153"/>
              <c:y val="0.86065686409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486"/>
        <c:crossesAt val="0"/>
        <c:auto val="1"/>
        <c:lblAlgn val="ctr"/>
        <c:lblOffset val="100"/>
        <c:noMultiLvlLbl val="0"/>
      </c:catAx>
      <c:valAx>
        <c:axId val="91512486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-0.00549677064724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128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700393736837"/>
          <c:y val="0.881544592551876"/>
          <c:w val="0.363428257485578"/>
          <c:h val="0.0824515597086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14</a:t>
            </a:r>
          </a:p>
        </c:rich>
      </c:tx>
      <c:layout>
        <c:manualLayout>
          <c:xMode val="edge"/>
          <c:yMode val="edge"/>
          <c:x val="0.450233495101181"/>
          <c:y val="0.0490414003889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555626774105"/>
          <c:y val="0.101555987774382"/>
          <c:w val="0.961908250160242"/>
          <c:h val="0.832731314253959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P$7:$P$14</c:f>
              <c:numCache>
                <c:formatCode>General</c:formatCode>
                <c:ptCount val="8"/>
                <c:pt idx="0">
                  <c:v>504.2</c:v>
                </c:pt>
                <c:pt idx="1">
                  <c:v>503.9</c:v>
                </c:pt>
                <c:pt idx="2">
                  <c:v>503.8</c:v>
                </c:pt>
                <c:pt idx="3">
                  <c:v>503.8</c:v>
                </c:pt>
                <c:pt idx="4">
                  <c:v>503.8</c:v>
                </c:pt>
                <c:pt idx="5">
                  <c:v>503.8</c:v>
                </c:pt>
                <c:pt idx="6">
                  <c:v>503.9</c:v>
                </c:pt>
                <c:pt idx="7">
                  <c:v>5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P$18:$P$25</c:f>
              <c:numCache>
                <c:formatCode>General</c:formatCode>
                <c:ptCount val="8"/>
                <c:pt idx="0">
                  <c:v>504.2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3201"/>
        <c:axId val="60957359"/>
      </c:lineChart>
      <c:catAx>
        <c:axId val="78793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901336873912645"/>
              <c:y val="0.862739649902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359"/>
        <c:crossesAt val="0"/>
        <c:auto val="1"/>
        <c:lblAlgn val="ctr"/>
        <c:lblOffset val="100"/>
        <c:noMultiLvlLbl val="0"/>
      </c:catAx>
      <c:valAx>
        <c:axId val="60957359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-0.005696026674076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201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936544272503"/>
          <c:y val="0.880383439844401"/>
          <c:w val="0.361780056771358"/>
          <c:h val="0.0833564879133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15</a:t>
            </a:r>
          </a:p>
        </c:rich>
      </c:tx>
      <c:layout>
        <c:manualLayout>
          <c:xMode val="edge"/>
          <c:yMode val="edge"/>
          <c:x val="0.450233495101181"/>
          <c:y val="0.0490414003889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04953758813"/>
          <c:y val="0.115170880800222"/>
          <c:w val="0.964380551231572"/>
          <c:h val="0.840511253125868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Q$7:$Q$14</c:f>
              <c:numCache>
                <c:formatCode>General</c:formatCode>
                <c:ptCount val="8"/>
                <c:pt idx="0">
                  <c:v>504.2</c:v>
                </c:pt>
                <c:pt idx="1">
                  <c:v>503.9</c:v>
                </c:pt>
                <c:pt idx="2">
                  <c:v>503.9</c:v>
                </c:pt>
                <c:pt idx="3">
                  <c:v>503.9</c:v>
                </c:pt>
                <c:pt idx="4">
                  <c:v>503.8</c:v>
                </c:pt>
                <c:pt idx="5">
                  <c:v>503.9</c:v>
                </c:pt>
                <c:pt idx="6">
                  <c:v>503.9</c:v>
                </c:pt>
                <c:pt idx="7">
                  <c:v>5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Q$18:$Q$25</c:f>
              <c:numCache>
                <c:formatCode>General</c:formatCode>
                <c:ptCount val="8"/>
                <c:pt idx="0">
                  <c:v>504.2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5481"/>
        <c:axId val="10893554"/>
      </c:lineChart>
      <c:catAx>
        <c:axId val="43745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901336873912645"/>
              <c:y val="0.862739649902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554"/>
        <c:crossesAt val="0"/>
        <c:auto val="1"/>
        <c:lblAlgn val="ctr"/>
        <c:lblOffset val="100"/>
        <c:noMultiLvlLbl val="0"/>
      </c:catAx>
      <c:valAx>
        <c:axId val="10893554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-0.005696026674076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481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936544272503"/>
          <c:y val="0.880383439844401"/>
          <c:w val="0.361780056771358"/>
          <c:h val="0.0833564879133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16</a:t>
            </a:r>
          </a:p>
        </c:rich>
      </c:tx>
      <c:layout>
        <c:manualLayout>
          <c:xMode val="edge"/>
          <c:yMode val="edge"/>
          <c:x val="0.450233495101181"/>
          <c:y val="0.0490482145338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04953758813"/>
          <c:y val="0.115186883423649"/>
          <c:w val="0.964380551231572"/>
          <c:h val="0.840628039460887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R$7:$R$14</c:f>
              <c:numCache>
                <c:formatCode>General</c:formatCode>
                <c:ptCount val="8"/>
                <c:pt idx="0">
                  <c:v>504.2</c:v>
                </c:pt>
                <c:pt idx="1">
                  <c:v>503.9</c:v>
                </c:pt>
                <c:pt idx="2">
                  <c:v>503.9</c:v>
                </c:pt>
                <c:pt idx="3">
                  <c:v>503.9</c:v>
                </c:pt>
                <c:pt idx="4">
                  <c:v>503.9</c:v>
                </c:pt>
                <c:pt idx="5">
                  <c:v>503.9</c:v>
                </c:pt>
                <c:pt idx="6">
                  <c:v>503.9</c:v>
                </c:pt>
                <c:pt idx="7">
                  <c:v>5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R$18:$R$25</c:f>
              <c:numCache>
                <c:formatCode>General</c:formatCode>
                <c:ptCount val="8"/>
                <c:pt idx="0">
                  <c:v>504.2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3695"/>
        <c:axId val="72624907"/>
      </c:lineChart>
      <c:catAx>
        <c:axId val="53093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901336873912645"/>
              <c:y val="0.86272057801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907"/>
        <c:crossesAt val="0"/>
        <c:auto val="1"/>
        <c:lblAlgn val="ctr"/>
        <c:lblOffset val="100"/>
        <c:noMultiLvlLbl val="0"/>
      </c:catAx>
      <c:valAx>
        <c:axId val="72624907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-0.005696818118660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695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936544272503"/>
          <c:y val="0.880366819508128"/>
          <c:w val="0.361780056771358"/>
          <c:h val="0.0833680700291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17</a:t>
            </a:r>
          </a:p>
        </c:rich>
      </c:tx>
      <c:layout>
        <c:manualLayout>
          <c:xMode val="edge"/>
          <c:yMode val="edge"/>
          <c:x val="0.450233495101181"/>
          <c:y val="0.0490414003889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04953758813"/>
          <c:y val="0.115170880800222"/>
          <c:w val="0.964380551231572"/>
          <c:h val="0.840511253125868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S$7:$S$14</c:f>
              <c:numCache>
                <c:formatCode>General</c:formatCode>
                <c:ptCount val="8"/>
                <c:pt idx="0">
                  <c:v>504.2</c:v>
                </c:pt>
                <c:pt idx="1">
                  <c:v>503.9</c:v>
                </c:pt>
                <c:pt idx="2">
                  <c:v>503.9</c:v>
                </c:pt>
                <c:pt idx="3">
                  <c:v>503.9</c:v>
                </c:pt>
                <c:pt idx="4">
                  <c:v>503.9</c:v>
                </c:pt>
                <c:pt idx="5">
                  <c:v>503.9</c:v>
                </c:pt>
                <c:pt idx="6">
                  <c:v>503.9</c:v>
                </c:pt>
                <c:pt idx="7">
                  <c:v>5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S$18:$S$25</c:f>
              <c:numCache>
                <c:formatCode>General</c:formatCode>
                <c:ptCount val="8"/>
                <c:pt idx="0">
                  <c:v>504.2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8273"/>
        <c:axId val="99300158"/>
      </c:lineChart>
      <c:catAx>
        <c:axId val="50298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901336873912645"/>
              <c:y val="0.862739649902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158"/>
        <c:crossesAt val="0"/>
        <c:auto val="1"/>
        <c:lblAlgn val="ctr"/>
        <c:lblOffset val="100"/>
        <c:noMultiLvlLbl val="0"/>
      </c:catAx>
      <c:valAx>
        <c:axId val="99300158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-0.005696026674076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273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936544272503"/>
          <c:y val="0.880383439844401"/>
          <c:w val="0.361780056771358"/>
          <c:h val="0.0833564879133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ção 1</a:t>
            </a:r>
          </a:p>
        </c:rich>
      </c:tx>
      <c:layout>
        <c:manualLayout>
          <c:xMode val="edge"/>
          <c:yMode val="edge"/>
          <c:x val="0.4622014395085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944574336405"/>
          <c:y val="0.101328903654485"/>
          <c:w val="0.961674230963187"/>
          <c:h val="0.824335548172757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C$7:$C$14</c:f>
              <c:numCache>
                <c:formatCode>General</c:formatCode>
                <c:ptCount val="8"/>
                <c:pt idx="0">
                  <c:v>503.1</c:v>
                </c:pt>
                <c:pt idx="1">
                  <c:v>503.1</c:v>
                </c:pt>
                <c:pt idx="2">
                  <c:v>502.9</c:v>
                </c:pt>
                <c:pt idx="3">
                  <c:v>502.9</c:v>
                </c:pt>
                <c:pt idx="4">
                  <c:v>502.9</c:v>
                </c:pt>
                <c:pt idx="5">
                  <c:v>503.3</c:v>
                </c:pt>
                <c:pt idx="6">
                  <c:v>503.6</c:v>
                </c:pt>
                <c:pt idx="7">
                  <c:v>5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C$18:$C$25</c:f>
              <c:numCache>
                <c:formatCode>General</c:formatCode>
                <c:ptCount val="8"/>
                <c:pt idx="0">
                  <c:v>503.1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5779"/>
        <c:axId val="97010469"/>
      </c:lineChart>
      <c:catAx>
        <c:axId val="86605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898638426626324"/>
              <c:y val="0.852574750830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469"/>
        <c:crossesAt val="0"/>
        <c:auto val="1"/>
        <c:lblAlgn val="ctr"/>
        <c:lblOffset val="100"/>
        <c:noMultiLvlLbl val="0"/>
      </c:catAx>
      <c:valAx>
        <c:axId val="97010469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610553339752"/>
              <c:y val="-0.008720930232558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779"/>
        <c:crossesAt val="1"/>
        <c:crossBetween val="midCat"/>
        <c:majorUnit val="1"/>
        <c:minorUnit val="0.333333333333333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086599734104"/>
          <c:y val="0.884413067552602"/>
          <c:w val="0.33314995644799"/>
          <c:h val="0.0830564784053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ção 2</a:t>
            </a:r>
          </a:p>
        </c:rich>
      </c:tx>
      <c:layout>
        <c:manualLayout>
          <c:xMode val="edge"/>
          <c:yMode val="edge"/>
          <c:x val="0.461945031712474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25480283114"/>
          <c:y val="0.101141924959217"/>
          <c:w val="0.961623310966081"/>
          <c:h val="0.832517672648178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D$7:$D$14</c:f>
              <c:numCache>
                <c:formatCode>General</c:formatCode>
                <c:ptCount val="8"/>
                <c:pt idx="0">
                  <c:v>503.1</c:v>
                </c:pt>
                <c:pt idx="1">
                  <c:v>503.1</c:v>
                </c:pt>
                <c:pt idx="2">
                  <c:v>503.1</c:v>
                </c:pt>
                <c:pt idx="3">
                  <c:v>503.1</c:v>
                </c:pt>
                <c:pt idx="4">
                  <c:v>503.2</c:v>
                </c:pt>
                <c:pt idx="5">
                  <c:v>503.4</c:v>
                </c:pt>
                <c:pt idx="6">
                  <c:v>503.6</c:v>
                </c:pt>
                <c:pt idx="7">
                  <c:v>50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D$18:$D$25</c:f>
              <c:numCache>
                <c:formatCode>General</c:formatCode>
                <c:ptCount val="8"/>
                <c:pt idx="0">
                  <c:v>503.1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81435"/>
        <c:axId val="22704840"/>
      </c:lineChart>
      <c:catAx>
        <c:axId val="60981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899623127125655"/>
              <c:y val="0.858618814573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840"/>
        <c:crossesAt val="0"/>
        <c:auto val="1"/>
        <c:lblAlgn val="ctr"/>
        <c:lblOffset val="100"/>
        <c:noMultiLvlLbl val="0"/>
      </c:catAx>
      <c:valAx>
        <c:axId val="22704840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440665502344"/>
              <c:y val="-0.01209896682979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435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2052578362"/>
          <c:y val="0.882816748232735"/>
          <c:w val="0.33399209486166"/>
          <c:h val="0.081566068515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ção 3</a:t>
            </a:r>
          </a:p>
        </c:rich>
      </c:tx>
      <c:layout>
        <c:manualLayout>
          <c:xMode val="edge"/>
          <c:yMode val="edge"/>
          <c:x val="0.46220143950855"/>
          <c:y val="0.051951621770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944574336405"/>
          <c:y val="0.10087960417812"/>
          <c:w val="0.961674230963187"/>
          <c:h val="0.832188015393073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E$7:$E$14</c:f>
              <c:numCache>
                <c:formatCode>General</c:formatCode>
                <c:ptCount val="8"/>
                <c:pt idx="0">
                  <c:v>503.2</c:v>
                </c:pt>
                <c:pt idx="1">
                  <c:v>503.2</c:v>
                </c:pt>
                <c:pt idx="2">
                  <c:v>503.2</c:v>
                </c:pt>
                <c:pt idx="3">
                  <c:v>503.2</c:v>
                </c:pt>
                <c:pt idx="4">
                  <c:v>503.3</c:v>
                </c:pt>
                <c:pt idx="5">
                  <c:v>503.5</c:v>
                </c:pt>
                <c:pt idx="6">
                  <c:v>503.6</c:v>
                </c:pt>
                <c:pt idx="7">
                  <c:v>50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E$18:$E$25</c:f>
              <c:numCache>
                <c:formatCode>General</c:formatCode>
                <c:ptCount val="8"/>
                <c:pt idx="0">
                  <c:v>503.2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2256"/>
        <c:axId val="10853841"/>
      </c:lineChart>
      <c:catAx>
        <c:axId val="38812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899876220602393"/>
              <c:y val="0.860637713029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841"/>
        <c:crossesAt val="0"/>
        <c:auto val="1"/>
        <c:lblAlgn val="ctr"/>
        <c:lblOffset val="100"/>
        <c:noMultiLvlLbl val="0"/>
      </c:catAx>
      <c:valAx>
        <c:axId val="10853841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610553339752"/>
              <c:y val="-0.008658603628367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256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324393710173"/>
          <c:y val="0.885101704233095"/>
          <c:w val="0.331545408701233"/>
          <c:h val="0.0824628916987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4</a:t>
            </a:r>
          </a:p>
        </c:rich>
      </c:tx>
      <c:layout>
        <c:manualLayout>
          <c:xMode val="edge"/>
          <c:yMode val="edge"/>
          <c:x val="0.456993918331885"/>
          <c:y val="0.0492260493654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651698751658"/>
          <c:y val="0.102775066239018"/>
          <c:w val="0.961680918194705"/>
          <c:h val="0.830985915492958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F$7:$F$14</c:f>
              <c:numCache>
                <c:formatCode>General</c:formatCode>
                <c:ptCount val="8"/>
                <c:pt idx="0">
                  <c:v>503.3</c:v>
                </c:pt>
                <c:pt idx="1">
                  <c:v>503.4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2</c:v>
                </c:pt>
                <c:pt idx="6">
                  <c:v>503.6</c:v>
                </c:pt>
                <c:pt idx="7">
                  <c:v>50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F$18:$F$25</c:f>
              <c:numCache>
                <c:formatCode>General</c:formatCode>
                <c:ptCount val="8"/>
                <c:pt idx="0">
                  <c:v>503.3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882"/>
        <c:axId val="29676542"/>
      </c:lineChart>
      <c:catAx>
        <c:axId val="3719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89770908592071"/>
              <c:y val="0.858597127318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542"/>
        <c:crossesAt val="0"/>
        <c:auto val="1"/>
        <c:lblAlgn val="ctr"/>
        <c:lblOffset val="100"/>
        <c:noMultiLvlLbl val="0"/>
      </c:catAx>
      <c:valAx>
        <c:axId val="29676542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317069824866"/>
              <c:y val="-0.0160368149491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82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970780556953"/>
          <c:y val="0.880072514293683"/>
          <c:w val="0.362979560107915"/>
          <c:h val="0.0836703388648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5</a:t>
            </a:r>
          </a:p>
        </c:rich>
      </c:tx>
      <c:layout>
        <c:manualLayout>
          <c:xMode val="edge"/>
          <c:yMode val="edge"/>
          <c:x val="0.45529272079642"/>
          <c:y val="0.0517053206002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720796419764"/>
          <c:y val="0.102182810368349"/>
          <c:w val="0.961457667366883"/>
          <c:h val="0.831650750341064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G$7:$G$14</c:f>
              <c:numCache>
                <c:formatCode>General</c:formatCode>
                <c:ptCount val="8"/>
                <c:pt idx="0">
                  <c:v>503.5</c:v>
                </c:pt>
                <c:pt idx="1">
                  <c:v>503.6</c:v>
                </c:pt>
                <c:pt idx="2">
                  <c:v>503.5</c:v>
                </c:pt>
                <c:pt idx="3">
                  <c:v>503.4</c:v>
                </c:pt>
                <c:pt idx="4">
                  <c:v>503.3</c:v>
                </c:pt>
                <c:pt idx="5">
                  <c:v>503.5</c:v>
                </c:pt>
                <c:pt idx="6">
                  <c:v>503.6</c:v>
                </c:pt>
                <c:pt idx="7">
                  <c:v>50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G$18:$G$25</c:f>
              <c:numCache>
                <c:formatCode>General</c:formatCode>
                <c:ptCount val="8"/>
                <c:pt idx="0">
                  <c:v>503.5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964"/>
        <c:axId val="89478576"/>
      </c:lineChart>
      <c:catAx>
        <c:axId val="1893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89916887386976"/>
              <c:y val="0.8615279672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576"/>
        <c:crossesAt val="0"/>
        <c:auto val="1"/>
        <c:lblAlgn val="ctr"/>
        <c:lblOffset val="100"/>
        <c:noMultiLvlLbl val="0"/>
      </c:catAx>
      <c:valAx>
        <c:axId val="89478576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165677230797"/>
              <c:y val="-0.008731241473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64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943465156635"/>
          <c:y val="0.882537517053206"/>
          <c:w val="0.36569549730569"/>
          <c:h val="0.0866302864938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6</a:t>
            </a:r>
          </a:p>
        </c:rich>
      </c:tx>
      <c:layout>
        <c:manualLayout>
          <c:xMode val="edge"/>
          <c:yMode val="edge"/>
          <c:x val="0.457021042497593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944574336405"/>
          <c:y val="0.101277868406743"/>
          <c:w val="0.961674230963187"/>
          <c:h val="0.832925502990756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H$7:$H$14</c:f>
              <c:numCache>
                <c:formatCode>General</c:formatCode>
                <c:ptCount val="8"/>
                <c:pt idx="0">
                  <c:v>503.6</c:v>
                </c:pt>
                <c:pt idx="1">
                  <c:v>503.8</c:v>
                </c:pt>
                <c:pt idx="2">
                  <c:v>503.6</c:v>
                </c:pt>
                <c:pt idx="3">
                  <c:v>503.4</c:v>
                </c:pt>
                <c:pt idx="4">
                  <c:v>503.5</c:v>
                </c:pt>
                <c:pt idx="5">
                  <c:v>503.6</c:v>
                </c:pt>
                <c:pt idx="6">
                  <c:v>503.7</c:v>
                </c:pt>
                <c:pt idx="7">
                  <c:v>50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H$18:$H$25</c:f>
              <c:numCache>
                <c:formatCode>General</c:formatCode>
                <c:ptCount val="8"/>
                <c:pt idx="0">
                  <c:v>503.6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944"/>
        <c:axId val="99318087"/>
      </c:lineChart>
      <c:catAx>
        <c:axId val="5234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899876220602393"/>
              <c:y val="0.862153344208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087"/>
        <c:crossesAt val="0"/>
        <c:auto val="1"/>
        <c:lblAlgn val="ctr"/>
        <c:lblOffset val="100"/>
        <c:noMultiLvlLbl val="0"/>
      </c:catAx>
      <c:valAx>
        <c:axId val="99318087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610553339752"/>
              <c:y val="-0.00883632408917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44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47865951497"/>
          <c:y val="0.882816748232735"/>
          <c:w val="0.363911428964379"/>
          <c:h val="0.0863240891789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7</a:t>
            </a:r>
          </a:p>
        </c:rich>
      </c:tx>
      <c:layout>
        <c:manualLayout>
          <c:xMode val="edge"/>
          <c:yMode val="edge"/>
          <c:x val="0.455805020805707"/>
          <c:y val="0.0485090009619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651698751658"/>
          <c:y val="0.101415418441666"/>
          <c:w val="0.961680918194705"/>
          <c:h val="0.832485914525217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I$7:$I$14</c:f>
              <c:numCache>
                <c:formatCode>General</c:formatCode>
                <c:ptCount val="8"/>
                <c:pt idx="0">
                  <c:v>503.8</c:v>
                </c:pt>
                <c:pt idx="1">
                  <c:v>503.9</c:v>
                </c:pt>
                <c:pt idx="2">
                  <c:v>503.7</c:v>
                </c:pt>
                <c:pt idx="3">
                  <c:v>503.5</c:v>
                </c:pt>
                <c:pt idx="4">
                  <c:v>503.5</c:v>
                </c:pt>
                <c:pt idx="5">
                  <c:v>503.6</c:v>
                </c:pt>
                <c:pt idx="6">
                  <c:v>503.7</c:v>
                </c:pt>
                <c:pt idx="7">
                  <c:v>50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I$18:$I$25</c:f>
              <c:numCache>
                <c:formatCode>General</c:formatCode>
                <c:ptCount val="8"/>
                <c:pt idx="0">
                  <c:v>503.8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6035"/>
        <c:axId val="87353797"/>
      </c:lineChart>
      <c:catAx>
        <c:axId val="21826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900132607800997"/>
              <c:y val="0.86065686409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797"/>
        <c:crossesAt val="0"/>
        <c:auto val="1"/>
        <c:lblAlgn val="ctr"/>
        <c:lblOffset val="100"/>
        <c:noMultiLvlLbl val="0"/>
      </c:catAx>
      <c:valAx>
        <c:axId val="87353797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317069824866"/>
              <c:y val="-0.00893225230177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035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931043943482"/>
          <c:y val="0.881544592551876"/>
          <c:w val="0.364579999085463"/>
          <c:h val="0.0824515597086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eção 8</a:t>
            </a:r>
          </a:p>
        </c:rich>
      </c:tx>
      <c:layout>
        <c:manualLayout>
          <c:xMode val="edge"/>
          <c:yMode val="edge"/>
          <c:x val="0.455805020805707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651698751658"/>
          <c:y val="0.100823322985558"/>
          <c:w val="0.961680918194705"/>
          <c:h val="0.832635983263598"/>
        </c:manualLayout>
      </c:layout>
      <c:lineChart>
        <c:grouping val="standard"/>
        <c:varyColors val="0"/>
        <c:ser>
          <c:idx val="0"/>
          <c:order val="0"/>
          <c:tx>
            <c:strRef>
              <c:f>"Terreno Natural"</c:f>
              <c:strCache>
                <c:ptCount val="1"/>
                <c:pt idx="0">
                  <c:v>Terreno Natur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J$7:$J$14</c:f>
              <c:numCache>
                <c:formatCode>General</c:formatCode>
                <c:ptCount val="8"/>
                <c:pt idx="0">
                  <c:v>504</c:v>
                </c:pt>
                <c:pt idx="1">
                  <c:v>503.9</c:v>
                </c:pt>
                <c:pt idx="2">
                  <c:v>503.7</c:v>
                </c:pt>
                <c:pt idx="3">
                  <c:v>503.6</c:v>
                </c:pt>
                <c:pt idx="4">
                  <c:v>503.6</c:v>
                </c:pt>
                <c:pt idx="5">
                  <c:v>503.7</c:v>
                </c:pt>
                <c:pt idx="6">
                  <c:v>503.8</c:v>
                </c:pt>
                <c:pt idx="7">
                  <c:v>50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rte/Aterro"</c:f>
              <c:strCache>
                <c:ptCount val="1"/>
                <c:pt idx="0">
                  <c:v>Corte/Ate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Plan1!$J$18:$J$25</c:f>
              <c:numCache>
                <c:formatCode>General</c:formatCode>
                <c:ptCount val="8"/>
                <c:pt idx="0">
                  <c:v>504</c:v>
                </c:pt>
                <c:pt idx="1">
                  <c:v>503.3</c:v>
                </c:pt>
                <c:pt idx="2">
                  <c:v>503.3</c:v>
                </c:pt>
                <c:pt idx="3">
                  <c:v>503.3</c:v>
                </c:pt>
                <c:pt idx="4">
                  <c:v>503.3</c:v>
                </c:pt>
                <c:pt idx="5">
                  <c:v>503.3</c:v>
                </c:pt>
                <c:pt idx="6">
                  <c:v>503.3</c:v>
                </c:pt>
                <c:pt idx="7">
                  <c:v>5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2247"/>
        <c:axId val="22334063"/>
      </c:lineChart>
      <c:catAx>
        <c:axId val="61572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st.</a:t>
                </a:r>
              </a:p>
            </c:rich>
          </c:tx>
          <c:layout>
            <c:manualLayout>
              <c:xMode val="edge"/>
              <c:yMode val="edge"/>
              <c:x val="0.901367232155105"/>
              <c:y val="0.863004454042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063"/>
        <c:crossesAt val="0"/>
        <c:auto val="1"/>
        <c:lblAlgn val="ctr"/>
        <c:lblOffset val="100"/>
        <c:noMultiLvlLbl val="0"/>
      </c:catAx>
      <c:valAx>
        <c:axId val="22334063"/>
        <c:scaling>
          <c:orientation val="minMax"/>
          <c:max val="508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tas</a:t>
                </a:r>
              </a:p>
            </c:rich>
          </c:tx>
          <c:layout>
            <c:manualLayout>
              <c:xMode val="edge"/>
              <c:yMode val="edge"/>
              <c:x val="0.0114317069824866"/>
              <c:y val="-0.001889593737346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247"/>
        <c:crossesAt val="1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931043943482"/>
          <c:y val="0.883789985153192"/>
          <c:w val="0.362979560107915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18</xdr:col>
      <xdr:colOff>39276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0" y="4210200"/>
        <a:ext cx="786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8</xdr:col>
      <xdr:colOff>382320</xdr:colOff>
      <xdr:row>63</xdr:row>
      <xdr:rowOff>9360</xdr:rowOff>
    </xdr:to>
    <xdr:graphicFrame>
      <xdr:nvGraphicFramePr>
        <xdr:cNvPr id="1" name="Chart 2"/>
        <xdr:cNvGraphicFramePr/>
      </xdr:nvGraphicFramePr>
      <xdr:xfrm>
        <a:off x="0" y="7610400"/>
        <a:ext cx="7852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18720</xdr:rowOff>
    </xdr:from>
    <xdr:to>
      <xdr:col>18</xdr:col>
      <xdr:colOff>362520</xdr:colOff>
      <xdr:row>85</xdr:row>
      <xdr:rowOff>75960</xdr:rowOff>
    </xdr:to>
    <xdr:graphicFrame>
      <xdr:nvGraphicFramePr>
        <xdr:cNvPr id="2" name="Chart 3"/>
        <xdr:cNvGraphicFramePr/>
      </xdr:nvGraphicFramePr>
      <xdr:xfrm>
        <a:off x="0" y="11191680"/>
        <a:ext cx="7832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124200</xdr:rowOff>
    </xdr:from>
    <xdr:to>
      <xdr:col>18</xdr:col>
      <xdr:colOff>382320</xdr:colOff>
      <xdr:row>106</xdr:row>
      <xdr:rowOff>152280</xdr:rowOff>
    </xdr:to>
    <xdr:graphicFrame>
      <xdr:nvGraphicFramePr>
        <xdr:cNvPr id="3" name="Chart 4"/>
        <xdr:cNvGraphicFramePr/>
      </xdr:nvGraphicFramePr>
      <xdr:xfrm>
        <a:off x="0" y="14697360"/>
        <a:ext cx="78523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2</xdr:row>
      <xdr:rowOff>0</xdr:rowOff>
    </xdr:from>
    <xdr:to>
      <xdr:col>18</xdr:col>
      <xdr:colOff>402480</xdr:colOff>
      <xdr:row>127</xdr:row>
      <xdr:rowOff>152280</xdr:rowOff>
    </xdr:to>
    <xdr:graphicFrame>
      <xdr:nvGraphicFramePr>
        <xdr:cNvPr id="4" name="Chart 5"/>
        <xdr:cNvGraphicFramePr/>
      </xdr:nvGraphicFramePr>
      <xdr:xfrm>
        <a:off x="0" y="18135720"/>
        <a:ext cx="7872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95400</xdr:rowOff>
    </xdr:from>
    <xdr:to>
      <xdr:col>18</xdr:col>
      <xdr:colOff>412920</xdr:colOff>
      <xdr:row>150</xdr:row>
      <xdr:rowOff>142920</xdr:rowOff>
    </xdr:to>
    <xdr:graphicFrame>
      <xdr:nvGraphicFramePr>
        <xdr:cNvPr id="5" name="Chart 6"/>
        <xdr:cNvGraphicFramePr/>
      </xdr:nvGraphicFramePr>
      <xdr:xfrm>
        <a:off x="0" y="21793320"/>
        <a:ext cx="78829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5</xdr:row>
      <xdr:rowOff>123840</xdr:rowOff>
    </xdr:from>
    <xdr:to>
      <xdr:col>18</xdr:col>
      <xdr:colOff>382320</xdr:colOff>
      <xdr:row>172</xdr:row>
      <xdr:rowOff>19080</xdr:rowOff>
    </xdr:to>
    <xdr:graphicFrame>
      <xdr:nvGraphicFramePr>
        <xdr:cNvPr id="6" name="Chart 7"/>
        <xdr:cNvGraphicFramePr/>
      </xdr:nvGraphicFramePr>
      <xdr:xfrm>
        <a:off x="0" y="25222320"/>
        <a:ext cx="78523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18</xdr:col>
      <xdr:colOff>402480</xdr:colOff>
      <xdr:row>193</xdr:row>
      <xdr:rowOff>28440</xdr:rowOff>
    </xdr:to>
    <xdr:graphicFrame>
      <xdr:nvGraphicFramePr>
        <xdr:cNvPr id="7" name="Chart 8"/>
        <xdr:cNvGraphicFramePr/>
      </xdr:nvGraphicFramePr>
      <xdr:xfrm>
        <a:off x="0" y="28660680"/>
        <a:ext cx="78724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9</xdr:row>
      <xdr:rowOff>104760</xdr:rowOff>
    </xdr:from>
    <xdr:to>
      <xdr:col>18</xdr:col>
      <xdr:colOff>402480</xdr:colOff>
      <xdr:row>216</xdr:row>
      <xdr:rowOff>19080</xdr:rowOff>
    </xdr:to>
    <xdr:graphicFrame>
      <xdr:nvGraphicFramePr>
        <xdr:cNvPr id="8" name="Chart 9"/>
        <xdr:cNvGraphicFramePr/>
      </xdr:nvGraphicFramePr>
      <xdr:xfrm>
        <a:off x="0" y="32328000"/>
        <a:ext cx="78724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20</xdr:row>
      <xdr:rowOff>114480</xdr:rowOff>
    </xdr:from>
    <xdr:to>
      <xdr:col>18</xdr:col>
      <xdr:colOff>392760</xdr:colOff>
      <xdr:row>236</xdr:row>
      <xdr:rowOff>142920</xdr:rowOff>
    </xdr:to>
    <xdr:graphicFrame>
      <xdr:nvGraphicFramePr>
        <xdr:cNvPr id="9" name="Chart 10"/>
        <xdr:cNvGraphicFramePr/>
      </xdr:nvGraphicFramePr>
      <xdr:xfrm>
        <a:off x="0" y="35737920"/>
        <a:ext cx="7862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41</xdr:row>
      <xdr:rowOff>104760</xdr:rowOff>
    </xdr:from>
    <xdr:to>
      <xdr:col>18</xdr:col>
      <xdr:colOff>402480</xdr:colOff>
      <xdr:row>257</xdr:row>
      <xdr:rowOff>114480</xdr:rowOff>
    </xdr:to>
    <xdr:graphicFrame>
      <xdr:nvGraphicFramePr>
        <xdr:cNvPr id="10" name="Chart 11"/>
        <xdr:cNvGraphicFramePr/>
      </xdr:nvGraphicFramePr>
      <xdr:xfrm>
        <a:off x="0" y="39128760"/>
        <a:ext cx="7872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64</xdr:row>
      <xdr:rowOff>95400</xdr:rowOff>
    </xdr:from>
    <xdr:to>
      <xdr:col>18</xdr:col>
      <xdr:colOff>382320</xdr:colOff>
      <xdr:row>280</xdr:row>
      <xdr:rowOff>95400</xdr:rowOff>
    </xdr:to>
    <xdr:graphicFrame>
      <xdr:nvGraphicFramePr>
        <xdr:cNvPr id="11" name="Chart 12"/>
        <xdr:cNvGraphicFramePr/>
      </xdr:nvGraphicFramePr>
      <xdr:xfrm>
        <a:off x="0" y="42843600"/>
        <a:ext cx="7852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86</xdr:row>
      <xdr:rowOff>28440</xdr:rowOff>
    </xdr:from>
    <xdr:to>
      <xdr:col>18</xdr:col>
      <xdr:colOff>382320</xdr:colOff>
      <xdr:row>303</xdr:row>
      <xdr:rowOff>37800</xdr:rowOff>
    </xdr:to>
    <xdr:graphicFrame>
      <xdr:nvGraphicFramePr>
        <xdr:cNvPr id="12" name="Chart 13"/>
        <xdr:cNvGraphicFramePr/>
      </xdr:nvGraphicFramePr>
      <xdr:xfrm>
        <a:off x="0" y="46338840"/>
        <a:ext cx="7852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307</xdr:row>
      <xdr:rowOff>152280</xdr:rowOff>
    </xdr:from>
    <xdr:to>
      <xdr:col>18</xdr:col>
      <xdr:colOff>392760</xdr:colOff>
      <xdr:row>324</xdr:row>
      <xdr:rowOff>18720</xdr:rowOff>
    </xdr:to>
    <xdr:graphicFrame>
      <xdr:nvGraphicFramePr>
        <xdr:cNvPr id="13" name="Chart 16"/>
        <xdr:cNvGraphicFramePr/>
      </xdr:nvGraphicFramePr>
      <xdr:xfrm>
        <a:off x="0" y="49863240"/>
        <a:ext cx="7862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328</xdr:row>
      <xdr:rowOff>133200</xdr:rowOff>
    </xdr:from>
    <xdr:to>
      <xdr:col>18</xdr:col>
      <xdr:colOff>392760</xdr:colOff>
      <xdr:row>344</xdr:row>
      <xdr:rowOff>133560</xdr:rowOff>
    </xdr:to>
    <xdr:graphicFrame>
      <xdr:nvGraphicFramePr>
        <xdr:cNvPr id="14" name="Chart 17"/>
        <xdr:cNvGraphicFramePr/>
      </xdr:nvGraphicFramePr>
      <xdr:xfrm>
        <a:off x="0" y="53244720"/>
        <a:ext cx="7862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350</xdr:row>
      <xdr:rowOff>114480</xdr:rowOff>
    </xdr:from>
    <xdr:to>
      <xdr:col>18</xdr:col>
      <xdr:colOff>392760</xdr:colOff>
      <xdr:row>366</xdr:row>
      <xdr:rowOff>114480</xdr:rowOff>
    </xdr:to>
    <xdr:graphicFrame>
      <xdr:nvGraphicFramePr>
        <xdr:cNvPr id="15" name="Chart 17"/>
        <xdr:cNvGraphicFramePr/>
      </xdr:nvGraphicFramePr>
      <xdr:xfrm>
        <a:off x="0" y="56788200"/>
        <a:ext cx="7862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72</xdr:row>
      <xdr:rowOff>142920</xdr:rowOff>
    </xdr:from>
    <xdr:to>
      <xdr:col>18</xdr:col>
      <xdr:colOff>392760</xdr:colOff>
      <xdr:row>388</xdr:row>
      <xdr:rowOff>142920</xdr:rowOff>
    </xdr:to>
    <xdr:graphicFrame>
      <xdr:nvGraphicFramePr>
        <xdr:cNvPr id="16" name="Chart 17"/>
        <xdr:cNvGraphicFramePr/>
      </xdr:nvGraphicFramePr>
      <xdr:xfrm>
        <a:off x="0" y="60379200"/>
        <a:ext cx="786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93</xdr:row>
      <xdr:rowOff>114480</xdr:rowOff>
    </xdr:from>
    <xdr:to>
      <xdr:col>18</xdr:col>
      <xdr:colOff>392760</xdr:colOff>
      <xdr:row>409</xdr:row>
      <xdr:rowOff>114480</xdr:rowOff>
    </xdr:to>
    <xdr:graphicFrame>
      <xdr:nvGraphicFramePr>
        <xdr:cNvPr id="17" name="Chart 17"/>
        <xdr:cNvGraphicFramePr/>
      </xdr:nvGraphicFramePr>
      <xdr:xfrm>
        <a:off x="0" y="63750960"/>
        <a:ext cx="7862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8" min="2" style="1" width="5.99"/>
    <col collapsed="false" customWidth="true" hidden="false" outlineLevel="0" max="19" min="9" style="2" width="5.99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5" customFormat="false" ht="12.75" hidden="false" customHeight="fals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75" hidden="false" customHeight="false" outlineLevel="0" collapsed="false">
      <c r="A6" s="4"/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4" t="s">
        <v>17</v>
      </c>
      <c r="O6" s="4" t="s">
        <v>18</v>
      </c>
      <c r="P6" s="4" t="s">
        <v>19</v>
      </c>
      <c r="Q6" s="4" t="s">
        <v>20</v>
      </c>
      <c r="R6" s="4" t="s">
        <v>21</v>
      </c>
      <c r="S6" s="4" t="s">
        <v>22</v>
      </c>
    </row>
    <row r="7" customFormat="false" ht="12.75" hidden="false" customHeight="false" outlineLevel="0" collapsed="false">
      <c r="A7" s="5" t="n">
        <v>0</v>
      </c>
      <c r="B7" s="6" t="n">
        <v>503.1</v>
      </c>
      <c r="C7" s="6" t="n">
        <v>503.1</v>
      </c>
      <c r="D7" s="6" t="n">
        <v>503.1</v>
      </c>
      <c r="E7" s="6" t="n">
        <v>503.2</v>
      </c>
      <c r="F7" s="6" t="n">
        <v>503.3</v>
      </c>
      <c r="G7" s="6" t="n">
        <v>503.5</v>
      </c>
      <c r="H7" s="6" t="n">
        <v>503.6</v>
      </c>
      <c r="I7" s="6" t="n">
        <v>503.8</v>
      </c>
      <c r="J7" s="6" t="n">
        <v>504</v>
      </c>
      <c r="K7" s="6" t="n">
        <v>504.1</v>
      </c>
      <c r="L7" s="6" t="n">
        <v>504.1</v>
      </c>
      <c r="M7" s="6" t="n">
        <v>504.2</v>
      </c>
      <c r="N7" s="6" t="n">
        <v>504.2</v>
      </c>
      <c r="O7" s="6" t="n">
        <v>504.2</v>
      </c>
      <c r="P7" s="6" t="n">
        <v>504.2</v>
      </c>
      <c r="Q7" s="6" t="n">
        <v>504.2</v>
      </c>
      <c r="R7" s="6" t="n">
        <v>504.2</v>
      </c>
      <c r="S7" s="6" t="n">
        <v>504.2</v>
      </c>
    </row>
    <row r="8" customFormat="false" ht="12.75" hidden="false" customHeight="false" outlineLevel="0" collapsed="false">
      <c r="A8" s="5" t="n">
        <v>1</v>
      </c>
      <c r="B8" s="6" t="n">
        <v>503</v>
      </c>
      <c r="C8" s="6" t="n">
        <v>503.1</v>
      </c>
      <c r="D8" s="6" t="n">
        <v>503.1</v>
      </c>
      <c r="E8" s="6" t="n">
        <v>503.2</v>
      </c>
      <c r="F8" s="6" t="n">
        <v>503.4</v>
      </c>
      <c r="G8" s="6" t="n">
        <v>503.6</v>
      </c>
      <c r="H8" s="6" t="n">
        <v>503.8</v>
      </c>
      <c r="I8" s="6" t="n">
        <v>503.9</v>
      </c>
      <c r="J8" s="6" t="n">
        <v>503.9</v>
      </c>
      <c r="K8" s="6" t="n">
        <v>503.9</v>
      </c>
      <c r="L8" s="6" t="n">
        <v>503.9</v>
      </c>
      <c r="M8" s="6" t="n">
        <v>503.9</v>
      </c>
      <c r="N8" s="6" t="n">
        <v>503.9</v>
      </c>
      <c r="O8" s="6" t="n">
        <v>503.9</v>
      </c>
      <c r="P8" s="6" t="n">
        <v>503.9</v>
      </c>
      <c r="Q8" s="6" t="n">
        <v>503.9</v>
      </c>
      <c r="R8" s="6" t="n">
        <v>503.9</v>
      </c>
      <c r="S8" s="6" t="n">
        <v>503.9</v>
      </c>
    </row>
    <row r="9" customFormat="false" ht="12.75" hidden="false" customHeight="false" outlineLevel="0" collapsed="false">
      <c r="A9" s="5" t="n">
        <v>2</v>
      </c>
      <c r="B9" s="6" t="n">
        <v>502.9</v>
      </c>
      <c r="C9" s="6" t="n">
        <v>502.9</v>
      </c>
      <c r="D9" s="6" t="n">
        <v>503.1</v>
      </c>
      <c r="E9" s="6" t="n">
        <v>503.2</v>
      </c>
      <c r="F9" s="6" t="n">
        <v>503.3</v>
      </c>
      <c r="G9" s="6" t="n">
        <v>503.5</v>
      </c>
      <c r="H9" s="6" t="n">
        <v>503.6</v>
      </c>
      <c r="I9" s="6" t="n">
        <v>503.7</v>
      </c>
      <c r="J9" s="6" t="n">
        <v>503.7</v>
      </c>
      <c r="K9" s="6" t="n">
        <v>503.7</v>
      </c>
      <c r="L9" s="6" t="n">
        <v>503.8</v>
      </c>
      <c r="M9" s="6" t="n">
        <v>503.8</v>
      </c>
      <c r="N9" s="6" t="n">
        <v>503.8</v>
      </c>
      <c r="O9" s="6" t="n">
        <v>503.9</v>
      </c>
      <c r="P9" s="6" t="n">
        <v>503.8</v>
      </c>
      <c r="Q9" s="6" t="n">
        <v>503.9</v>
      </c>
      <c r="R9" s="6" t="n">
        <v>503.9</v>
      </c>
      <c r="S9" s="6" t="n">
        <v>503.9</v>
      </c>
    </row>
    <row r="10" customFormat="false" ht="12.75" hidden="false" customHeight="false" outlineLevel="0" collapsed="false">
      <c r="A10" s="5" t="n">
        <v>3</v>
      </c>
      <c r="B10" s="6" t="n">
        <v>502.8</v>
      </c>
      <c r="C10" s="6" t="n">
        <v>502.9</v>
      </c>
      <c r="D10" s="6" t="n">
        <v>503.1</v>
      </c>
      <c r="E10" s="6" t="n">
        <v>503.2</v>
      </c>
      <c r="F10" s="6" t="n">
        <v>503.3</v>
      </c>
      <c r="G10" s="6" t="n">
        <v>503.4</v>
      </c>
      <c r="H10" s="6" t="n">
        <v>503.4</v>
      </c>
      <c r="I10" s="6" t="n">
        <v>503.5</v>
      </c>
      <c r="J10" s="6" t="n">
        <v>503.6</v>
      </c>
      <c r="K10" s="6" t="n">
        <v>503.6</v>
      </c>
      <c r="L10" s="6" t="n">
        <v>503.7</v>
      </c>
      <c r="M10" s="6" t="n">
        <v>503.7</v>
      </c>
      <c r="N10" s="6" t="n">
        <v>503.8</v>
      </c>
      <c r="O10" s="6" t="n">
        <v>503.8</v>
      </c>
      <c r="P10" s="6" t="n">
        <v>503.8</v>
      </c>
      <c r="Q10" s="6" t="n">
        <v>503.9</v>
      </c>
      <c r="R10" s="6" t="n">
        <v>503.9</v>
      </c>
      <c r="S10" s="6" t="n">
        <v>503.9</v>
      </c>
    </row>
    <row r="11" customFormat="false" ht="12.75" hidden="false" customHeight="false" outlineLevel="0" collapsed="false">
      <c r="A11" s="5" t="n">
        <v>4</v>
      </c>
      <c r="B11" s="6" t="n">
        <v>502.8</v>
      </c>
      <c r="C11" s="6" t="n">
        <v>502.9</v>
      </c>
      <c r="D11" s="6" t="n">
        <v>503.2</v>
      </c>
      <c r="E11" s="6" t="n">
        <v>503.3</v>
      </c>
      <c r="F11" s="6" t="n">
        <v>503.3</v>
      </c>
      <c r="G11" s="6" t="n">
        <v>503.3</v>
      </c>
      <c r="H11" s="6" t="n">
        <v>503.5</v>
      </c>
      <c r="I11" s="6" t="n">
        <v>503.5</v>
      </c>
      <c r="J11" s="6" t="n">
        <v>503.6</v>
      </c>
      <c r="K11" s="6" t="n">
        <v>503.7</v>
      </c>
      <c r="L11" s="6" t="n">
        <v>503.7</v>
      </c>
      <c r="M11" s="6" t="n">
        <v>503.8</v>
      </c>
      <c r="N11" s="6" t="n">
        <v>503.8</v>
      </c>
      <c r="O11" s="6" t="n">
        <v>503.8</v>
      </c>
      <c r="P11" s="6" t="n">
        <v>503.8</v>
      </c>
      <c r="Q11" s="6" t="n">
        <v>503.8</v>
      </c>
      <c r="R11" s="6" t="n">
        <v>503.9</v>
      </c>
      <c r="S11" s="6" t="n">
        <v>503.9</v>
      </c>
    </row>
    <row r="12" customFormat="false" ht="12.75" hidden="false" customHeight="false" outlineLevel="0" collapsed="false">
      <c r="A12" s="5" t="n">
        <v>5</v>
      </c>
      <c r="B12" s="6" t="n">
        <v>503.3</v>
      </c>
      <c r="C12" s="6" t="n">
        <v>503.3</v>
      </c>
      <c r="D12" s="6" t="n">
        <v>503.4</v>
      </c>
      <c r="E12" s="6" t="n">
        <v>503.5</v>
      </c>
      <c r="F12" s="6" t="n">
        <v>503.2</v>
      </c>
      <c r="G12" s="6" t="n">
        <v>503.5</v>
      </c>
      <c r="H12" s="6" t="n">
        <v>503.6</v>
      </c>
      <c r="I12" s="6" t="n">
        <v>503.6</v>
      </c>
      <c r="J12" s="6" t="n">
        <v>503.7</v>
      </c>
      <c r="K12" s="6" t="n">
        <v>503.7</v>
      </c>
      <c r="L12" s="6" t="n">
        <v>503.8</v>
      </c>
      <c r="M12" s="6" t="n">
        <v>503.8</v>
      </c>
      <c r="N12" s="6" t="n">
        <v>503.8</v>
      </c>
      <c r="O12" s="6" t="n">
        <v>503.8</v>
      </c>
      <c r="P12" s="6" t="n">
        <v>503.8</v>
      </c>
      <c r="Q12" s="6" t="n">
        <v>503.9</v>
      </c>
      <c r="R12" s="6" t="n">
        <v>503.9</v>
      </c>
      <c r="S12" s="6" t="n">
        <v>503.9</v>
      </c>
    </row>
    <row r="13" customFormat="false" ht="12.75" hidden="false" customHeight="false" outlineLevel="0" collapsed="false">
      <c r="A13" s="5" t="n">
        <v>6</v>
      </c>
      <c r="B13" s="6" t="n">
        <v>503.6</v>
      </c>
      <c r="C13" s="6" t="n">
        <v>503.6</v>
      </c>
      <c r="D13" s="6" t="n">
        <v>503.6</v>
      </c>
      <c r="E13" s="6" t="n">
        <v>503.6</v>
      </c>
      <c r="F13" s="6" t="n">
        <v>503.6</v>
      </c>
      <c r="G13" s="6" t="n">
        <v>503.6</v>
      </c>
      <c r="H13" s="6" t="n">
        <v>503.7</v>
      </c>
      <c r="I13" s="6" t="n">
        <v>503.7</v>
      </c>
      <c r="J13" s="6" t="n">
        <v>503.8</v>
      </c>
      <c r="K13" s="6" t="n">
        <v>503.8</v>
      </c>
      <c r="L13" s="6" t="n">
        <v>503.8</v>
      </c>
      <c r="M13" s="6" t="n">
        <v>503.8</v>
      </c>
      <c r="N13" s="6" t="n">
        <v>503.8</v>
      </c>
      <c r="O13" s="6" t="n">
        <v>503.8</v>
      </c>
      <c r="P13" s="6" t="n">
        <v>503.9</v>
      </c>
      <c r="Q13" s="6" t="n">
        <v>503.9</v>
      </c>
      <c r="R13" s="6" t="n">
        <v>503.9</v>
      </c>
      <c r="S13" s="6" t="n">
        <v>503.9</v>
      </c>
    </row>
    <row r="14" customFormat="false" ht="12.75" hidden="false" customHeight="false" outlineLevel="0" collapsed="false">
      <c r="A14" s="5" t="n">
        <v>7</v>
      </c>
      <c r="B14" s="6" t="n">
        <v>504</v>
      </c>
      <c r="C14" s="6" t="n">
        <v>503.9</v>
      </c>
      <c r="D14" s="6" t="n">
        <v>503.8</v>
      </c>
      <c r="E14" s="6" t="n">
        <v>503.8</v>
      </c>
      <c r="F14" s="6" t="n">
        <v>503.8</v>
      </c>
      <c r="G14" s="6" t="n">
        <v>503.8</v>
      </c>
      <c r="H14" s="6" t="n">
        <v>503.8</v>
      </c>
      <c r="I14" s="6" t="n">
        <v>503.8</v>
      </c>
      <c r="J14" s="6" t="n">
        <v>503.8</v>
      </c>
      <c r="K14" s="6" t="n">
        <v>503.8</v>
      </c>
      <c r="L14" s="6" t="n">
        <v>503.8</v>
      </c>
      <c r="M14" s="6" t="n">
        <v>503.9</v>
      </c>
      <c r="N14" s="6" t="n">
        <v>503.9</v>
      </c>
      <c r="O14" s="6" t="n">
        <v>503.9</v>
      </c>
      <c r="P14" s="6" t="n">
        <v>503.9</v>
      </c>
      <c r="Q14" s="6" t="n">
        <v>503.9</v>
      </c>
      <c r="R14" s="6" t="n">
        <v>503.9</v>
      </c>
      <c r="S14" s="6" t="n">
        <v>503.9</v>
      </c>
    </row>
    <row r="15" customFormat="false" ht="12.7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customFormat="false" ht="12.75" hidden="false" customHeight="false" outlineLevel="0" collapsed="false">
      <c r="A16" s="4" t="s">
        <v>3</v>
      </c>
      <c r="B16" s="9" t="s">
        <v>23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12.75" hidden="false" customHeight="false" outlineLevel="0" collapsed="false">
      <c r="A17" s="4"/>
      <c r="B17" s="9" t="s">
        <v>5</v>
      </c>
      <c r="C17" s="9" t="s">
        <v>6</v>
      </c>
      <c r="D17" s="9" t="s">
        <v>7</v>
      </c>
      <c r="E17" s="9" t="s">
        <v>8</v>
      </c>
      <c r="F17" s="9" t="s">
        <v>9</v>
      </c>
      <c r="G17" s="9" t="s">
        <v>10</v>
      </c>
      <c r="H17" s="9" t="s">
        <v>11</v>
      </c>
      <c r="I17" s="9" t="s">
        <v>12</v>
      </c>
      <c r="J17" s="9" t="s">
        <v>13</v>
      </c>
      <c r="K17" s="9" t="s">
        <v>14</v>
      </c>
      <c r="L17" s="9" t="s">
        <v>15</v>
      </c>
      <c r="M17" s="9" t="s">
        <v>16</v>
      </c>
      <c r="N17" s="9" t="s">
        <v>17</v>
      </c>
      <c r="O17" s="9" t="s">
        <v>18</v>
      </c>
      <c r="P17" s="9" t="s">
        <v>19</v>
      </c>
      <c r="Q17" s="9" t="s">
        <v>20</v>
      </c>
      <c r="R17" s="9" t="s">
        <v>21</v>
      </c>
      <c r="S17" s="9" t="s">
        <v>22</v>
      </c>
    </row>
    <row r="18" customFormat="false" ht="12.75" hidden="false" customHeight="false" outlineLevel="0" collapsed="false">
      <c r="A18" s="5" t="n">
        <v>0</v>
      </c>
      <c r="B18" s="6" t="n">
        <v>503.1</v>
      </c>
      <c r="C18" s="6" t="n">
        <v>503.1</v>
      </c>
      <c r="D18" s="6" t="n">
        <v>503.1</v>
      </c>
      <c r="E18" s="6" t="n">
        <v>503.2</v>
      </c>
      <c r="F18" s="6" t="n">
        <v>503.3</v>
      </c>
      <c r="G18" s="6" t="n">
        <v>503.5</v>
      </c>
      <c r="H18" s="6" t="n">
        <v>503.6</v>
      </c>
      <c r="I18" s="6" t="n">
        <v>503.8</v>
      </c>
      <c r="J18" s="6" t="n">
        <v>504</v>
      </c>
      <c r="K18" s="6" t="n">
        <v>504.1</v>
      </c>
      <c r="L18" s="6" t="n">
        <v>504.1</v>
      </c>
      <c r="M18" s="6" t="n">
        <v>504.2</v>
      </c>
      <c r="N18" s="6" t="n">
        <v>504.2</v>
      </c>
      <c r="O18" s="6" t="n">
        <v>504.2</v>
      </c>
      <c r="P18" s="6" t="n">
        <v>504.2</v>
      </c>
      <c r="Q18" s="6" t="n">
        <v>504.2</v>
      </c>
      <c r="R18" s="6" t="n">
        <v>504.2</v>
      </c>
      <c r="S18" s="6" t="n">
        <v>504.2</v>
      </c>
    </row>
    <row r="19" customFormat="false" ht="12.75" hidden="false" customHeight="false" outlineLevel="0" collapsed="false">
      <c r="A19" s="5" t="n">
        <v>1</v>
      </c>
      <c r="B19" s="6" t="n">
        <v>503.3</v>
      </c>
      <c r="C19" s="6" t="n">
        <v>503.3</v>
      </c>
      <c r="D19" s="6" t="n">
        <v>503.3</v>
      </c>
      <c r="E19" s="6" t="n">
        <v>503.3</v>
      </c>
      <c r="F19" s="6" t="n">
        <v>503.3</v>
      </c>
      <c r="G19" s="6" t="n">
        <v>503.3</v>
      </c>
      <c r="H19" s="6" t="n">
        <v>503.3</v>
      </c>
      <c r="I19" s="6" t="n">
        <v>503.3</v>
      </c>
      <c r="J19" s="6" t="n">
        <v>503.3</v>
      </c>
      <c r="K19" s="6" t="n">
        <v>503.3</v>
      </c>
      <c r="L19" s="6" t="n">
        <v>503.3</v>
      </c>
      <c r="M19" s="6" t="n">
        <v>503.3</v>
      </c>
      <c r="N19" s="6" t="n">
        <v>503.3</v>
      </c>
      <c r="O19" s="6" t="n">
        <v>503.3</v>
      </c>
      <c r="P19" s="6" t="n">
        <v>503.3</v>
      </c>
      <c r="Q19" s="6" t="n">
        <v>503.3</v>
      </c>
      <c r="R19" s="6" t="n">
        <v>503.3</v>
      </c>
      <c r="S19" s="6" t="n">
        <v>503.3</v>
      </c>
    </row>
    <row r="20" customFormat="false" ht="12.75" hidden="false" customHeight="false" outlineLevel="0" collapsed="false">
      <c r="A20" s="5" t="n">
        <v>2</v>
      </c>
      <c r="B20" s="6" t="n">
        <v>503.3</v>
      </c>
      <c r="C20" s="6" t="n">
        <v>503.3</v>
      </c>
      <c r="D20" s="6" t="n">
        <v>503.3</v>
      </c>
      <c r="E20" s="6" t="n">
        <v>503.3</v>
      </c>
      <c r="F20" s="6" t="n">
        <v>503.3</v>
      </c>
      <c r="G20" s="6" t="n">
        <v>503.3</v>
      </c>
      <c r="H20" s="6" t="n">
        <v>503.3</v>
      </c>
      <c r="I20" s="6" t="n">
        <v>503.3</v>
      </c>
      <c r="J20" s="6" t="n">
        <v>503.3</v>
      </c>
      <c r="K20" s="6" t="n">
        <v>503.3</v>
      </c>
      <c r="L20" s="6" t="n">
        <v>503.3</v>
      </c>
      <c r="M20" s="6" t="n">
        <v>503.3</v>
      </c>
      <c r="N20" s="6" t="n">
        <v>503.3</v>
      </c>
      <c r="O20" s="6" t="n">
        <v>503.3</v>
      </c>
      <c r="P20" s="6" t="n">
        <v>503.3</v>
      </c>
      <c r="Q20" s="6" t="n">
        <v>503.3</v>
      </c>
      <c r="R20" s="6" t="n">
        <v>503.3</v>
      </c>
      <c r="S20" s="6" t="n">
        <v>503.3</v>
      </c>
    </row>
    <row r="21" customFormat="false" ht="12.75" hidden="false" customHeight="false" outlineLevel="0" collapsed="false">
      <c r="A21" s="5" t="n">
        <v>3</v>
      </c>
      <c r="B21" s="6" t="n">
        <v>503.3</v>
      </c>
      <c r="C21" s="6" t="n">
        <v>503.3</v>
      </c>
      <c r="D21" s="6" t="n">
        <v>503.3</v>
      </c>
      <c r="E21" s="6" t="n">
        <v>503.3</v>
      </c>
      <c r="F21" s="6" t="n">
        <v>503.3</v>
      </c>
      <c r="G21" s="6" t="n">
        <v>503.3</v>
      </c>
      <c r="H21" s="6" t="n">
        <v>503.3</v>
      </c>
      <c r="I21" s="6" t="n">
        <v>503.3</v>
      </c>
      <c r="J21" s="6" t="n">
        <v>503.3</v>
      </c>
      <c r="K21" s="6" t="n">
        <v>503.3</v>
      </c>
      <c r="L21" s="6" t="n">
        <v>503.3</v>
      </c>
      <c r="M21" s="6" t="n">
        <v>503.3</v>
      </c>
      <c r="N21" s="6" t="n">
        <v>503.3</v>
      </c>
      <c r="O21" s="6" t="n">
        <v>503.3</v>
      </c>
      <c r="P21" s="6" t="n">
        <v>503.3</v>
      </c>
      <c r="Q21" s="6" t="n">
        <v>503.3</v>
      </c>
      <c r="R21" s="6" t="n">
        <v>503.3</v>
      </c>
      <c r="S21" s="6" t="n">
        <v>503.3</v>
      </c>
    </row>
    <row r="22" customFormat="false" ht="12.75" hidden="false" customHeight="false" outlineLevel="0" collapsed="false">
      <c r="A22" s="5" t="n">
        <v>4</v>
      </c>
      <c r="B22" s="6" t="n">
        <v>503.3</v>
      </c>
      <c r="C22" s="6" t="n">
        <v>503.3</v>
      </c>
      <c r="D22" s="6" t="n">
        <v>503.3</v>
      </c>
      <c r="E22" s="6" t="n">
        <v>503.3</v>
      </c>
      <c r="F22" s="6" t="n">
        <v>503.3</v>
      </c>
      <c r="G22" s="6" t="n">
        <v>503.3</v>
      </c>
      <c r="H22" s="6" t="n">
        <v>503.3</v>
      </c>
      <c r="I22" s="6" t="n">
        <v>503.3</v>
      </c>
      <c r="J22" s="6" t="n">
        <v>503.3</v>
      </c>
      <c r="K22" s="6" t="n">
        <v>503.3</v>
      </c>
      <c r="L22" s="6" t="n">
        <v>503.3</v>
      </c>
      <c r="M22" s="6" t="n">
        <v>503.3</v>
      </c>
      <c r="N22" s="6" t="n">
        <v>503.3</v>
      </c>
      <c r="O22" s="6" t="n">
        <v>503.3</v>
      </c>
      <c r="P22" s="6" t="n">
        <v>503.3</v>
      </c>
      <c r="Q22" s="6" t="n">
        <v>503.3</v>
      </c>
      <c r="R22" s="6" t="n">
        <v>503.3</v>
      </c>
      <c r="S22" s="6" t="n">
        <v>503.3</v>
      </c>
    </row>
    <row r="23" customFormat="false" ht="12.75" hidden="false" customHeight="false" outlineLevel="0" collapsed="false">
      <c r="A23" s="5" t="n">
        <v>5</v>
      </c>
      <c r="B23" s="6" t="n">
        <v>503.3</v>
      </c>
      <c r="C23" s="6" t="n">
        <v>503.3</v>
      </c>
      <c r="D23" s="6" t="n">
        <v>503.3</v>
      </c>
      <c r="E23" s="6" t="n">
        <v>503.3</v>
      </c>
      <c r="F23" s="6" t="n">
        <v>503.3</v>
      </c>
      <c r="G23" s="6" t="n">
        <v>503.3</v>
      </c>
      <c r="H23" s="6" t="n">
        <v>503.3</v>
      </c>
      <c r="I23" s="6" t="n">
        <v>503.3</v>
      </c>
      <c r="J23" s="6" t="n">
        <v>503.3</v>
      </c>
      <c r="K23" s="6" t="n">
        <v>503.3</v>
      </c>
      <c r="L23" s="6" t="n">
        <v>503.3</v>
      </c>
      <c r="M23" s="6" t="n">
        <v>503.3</v>
      </c>
      <c r="N23" s="6" t="n">
        <v>503.3</v>
      </c>
      <c r="O23" s="6" t="n">
        <v>503.3</v>
      </c>
      <c r="P23" s="6" t="n">
        <v>503.3</v>
      </c>
      <c r="Q23" s="6" t="n">
        <v>503.3</v>
      </c>
      <c r="R23" s="6" t="n">
        <v>503.3</v>
      </c>
      <c r="S23" s="6" t="n">
        <v>503.3</v>
      </c>
    </row>
    <row r="24" customFormat="false" ht="12.75" hidden="false" customHeight="false" outlineLevel="0" collapsed="false">
      <c r="A24" s="5" t="n">
        <v>6</v>
      </c>
      <c r="B24" s="6" t="n">
        <v>503.3</v>
      </c>
      <c r="C24" s="6" t="n">
        <v>503.3</v>
      </c>
      <c r="D24" s="6" t="n">
        <v>503.3</v>
      </c>
      <c r="E24" s="6" t="n">
        <v>503.3</v>
      </c>
      <c r="F24" s="6" t="n">
        <v>503.3</v>
      </c>
      <c r="G24" s="6" t="n">
        <v>503.3</v>
      </c>
      <c r="H24" s="6" t="n">
        <v>503.3</v>
      </c>
      <c r="I24" s="6" t="n">
        <v>503.3</v>
      </c>
      <c r="J24" s="6" t="n">
        <v>503.3</v>
      </c>
      <c r="K24" s="6" t="n">
        <v>503.3</v>
      </c>
      <c r="L24" s="6" t="n">
        <v>503.3</v>
      </c>
      <c r="M24" s="6" t="n">
        <v>503.3</v>
      </c>
      <c r="N24" s="6" t="n">
        <v>503.3</v>
      </c>
      <c r="O24" s="6" t="n">
        <v>503.3</v>
      </c>
      <c r="P24" s="6" t="n">
        <v>503.3</v>
      </c>
      <c r="Q24" s="6" t="n">
        <v>503.3</v>
      </c>
      <c r="R24" s="6" t="n">
        <v>503.3</v>
      </c>
      <c r="S24" s="6" t="n">
        <v>503.3</v>
      </c>
    </row>
    <row r="25" customFormat="false" ht="12.75" hidden="false" customHeight="false" outlineLevel="0" collapsed="false">
      <c r="A25" s="5" t="n">
        <v>7</v>
      </c>
      <c r="B25" s="6" t="n">
        <v>504</v>
      </c>
      <c r="C25" s="6" t="n">
        <v>503.9</v>
      </c>
      <c r="D25" s="6" t="n">
        <v>503.8</v>
      </c>
      <c r="E25" s="6" t="n">
        <v>503.8</v>
      </c>
      <c r="F25" s="6" t="n">
        <v>503.8</v>
      </c>
      <c r="G25" s="6" t="n">
        <v>503.8</v>
      </c>
      <c r="H25" s="6" t="n">
        <v>503.8</v>
      </c>
      <c r="I25" s="6" t="n">
        <v>503.8</v>
      </c>
      <c r="J25" s="6" t="n">
        <v>503.8</v>
      </c>
      <c r="K25" s="6" t="n">
        <v>503.8</v>
      </c>
      <c r="L25" s="6" t="n">
        <v>503.8</v>
      </c>
      <c r="M25" s="6" t="n">
        <v>503.9</v>
      </c>
      <c r="N25" s="6" t="n">
        <v>503.9</v>
      </c>
      <c r="O25" s="6" t="n">
        <v>503.9</v>
      </c>
      <c r="P25" s="6" t="n">
        <v>503.9</v>
      </c>
      <c r="Q25" s="6" t="n">
        <v>503.9</v>
      </c>
      <c r="R25" s="6" t="n">
        <v>503.9</v>
      </c>
      <c r="S25" s="6" t="n">
        <v>503.9</v>
      </c>
    </row>
    <row r="44" customFormat="false" ht="12.75" hidden="false" customHeight="false" outlineLevel="0" collapsed="false">
      <c r="A44" s="10" t="s">
        <v>24</v>
      </c>
      <c r="B44" s="2"/>
      <c r="C44" s="2"/>
      <c r="D44" s="11" t="n">
        <v>38.0000000000001</v>
      </c>
      <c r="E44" s="2" t="s">
        <v>25</v>
      </c>
    </row>
    <row r="45" customFormat="false" ht="12.75" hidden="false" customHeight="false" outlineLevel="0" collapsed="false">
      <c r="A45" s="10" t="s">
        <v>26</v>
      </c>
      <c r="B45" s="2"/>
      <c r="C45" s="2"/>
      <c r="D45" s="11" t="n">
        <v>6</v>
      </c>
      <c r="E45" s="2" t="s">
        <v>25</v>
      </c>
    </row>
    <row r="65" customFormat="false" ht="12.75" hidden="false" customHeight="false" outlineLevel="0" collapsed="false">
      <c r="A65" s="2" t="s">
        <v>24</v>
      </c>
      <c r="B65" s="2"/>
      <c r="C65" s="2"/>
      <c r="D65" s="11" t="n">
        <v>28</v>
      </c>
      <c r="E65" s="2" t="s">
        <v>25</v>
      </c>
    </row>
    <row r="66" customFormat="false" ht="12.75" hidden="false" customHeight="false" outlineLevel="0" collapsed="false">
      <c r="A66" s="2" t="s">
        <v>26</v>
      </c>
      <c r="B66" s="2"/>
      <c r="C66" s="2"/>
      <c r="D66" s="11" t="n">
        <v>3</v>
      </c>
      <c r="E66" s="2" t="s">
        <v>25</v>
      </c>
    </row>
    <row r="88" customFormat="false" ht="12.75" hidden="false" customHeight="false" outlineLevel="0" collapsed="false">
      <c r="A88" s="12" t="s">
        <v>24</v>
      </c>
      <c r="B88" s="12"/>
      <c r="D88" s="11" t="n">
        <v>14</v>
      </c>
      <c r="E88" s="2" t="s">
        <v>25</v>
      </c>
    </row>
    <row r="89" customFormat="false" ht="12.75" hidden="false" customHeight="false" outlineLevel="0" collapsed="false">
      <c r="A89" s="12" t="s">
        <v>26</v>
      </c>
      <c r="B89" s="12"/>
      <c r="D89" s="11" t="n">
        <v>6</v>
      </c>
      <c r="E89" s="2" t="s">
        <v>25</v>
      </c>
    </row>
    <row r="109" customFormat="false" ht="12.75" hidden="false" customHeight="false" outlineLevel="0" collapsed="false">
      <c r="A109" s="12" t="s">
        <v>24</v>
      </c>
      <c r="B109" s="12"/>
      <c r="D109" s="11" t="n">
        <v>0</v>
      </c>
      <c r="E109" s="2" t="s">
        <v>25</v>
      </c>
    </row>
    <row r="110" customFormat="false" ht="12.75" hidden="false" customHeight="false" outlineLevel="0" collapsed="false">
      <c r="A110" s="12" t="s">
        <v>26</v>
      </c>
      <c r="B110" s="12"/>
      <c r="D110" s="11" t="n">
        <v>12</v>
      </c>
      <c r="E110" s="2" t="s">
        <v>25</v>
      </c>
    </row>
    <row r="111" customFormat="false" ht="12.75" hidden="false" customHeight="false" outlineLevel="0" collapsed="false">
      <c r="A111" s="2"/>
      <c r="B111" s="2"/>
      <c r="C111" s="2"/>
      <c r="D111" s="2"/>
    </row>
    <row r="112" customFormat="false" ht="12.75" hidden="false" customHeight="false" outlineLevel="0" collapsed="false">
      <c r="A112" s="2"/>
      <c r="B112" s="2"/>
      <c r="C112" s="2"/>
      <c r="D112" s="2"/>
    </row>
    <row r="130" customFormat="false" ht="12.75" hidden="false" customHeight="false" outlineLevel="0" collapsed="false">
      <c r="A130" s="12" t="s">
        <v>24</v>
      </c>
      <c r="B130" s="12"/>
      <c r="D130" s="11" t="n">
        <v>0</v>
      </c>
      <c r="E130" s="2" t="s">
        <v>25</v>
      </c>
    </row>
    <row r="131" customFormat="false" ht="12.75" hidden="false" customHeight="false" outlineLevel="0" collapsed="false">
      <c r="A131" s="12" t="s">
        <v>26</v>
      </c>
      <c r="B131" s="12"/>
      <c r="D131" s="11" t="n">
        <v>6</v>
      </c>
      <c r="E131" s="2" t="s">
        <v>25</v>
      </c>
    </row>
    <row r="132" customFormat="false" ht="12.75" hidden="false" customHeight="false" outlineLevel="0" collapsed="false">
      <c r="B132" s="2"/>
      <c r="C132" s="2"/>
      <c r="D132" s="2"/>
    </row>
    <row r="153" customFormat="false" ht="12.75" hidden="false" customHeight="false" outlineLevel="0" collapsed="false">
      <c r="A153" s="12" t="s">
        <v>24</v>
      </c>
      <c r="B153" s="12"/>
      <c r="D153" s="11" t="n">
        <v>12</v>
      </c>
      <c r="E153" s="2" t="s">
        <v>25</v>
      </c>
    </row>
    <row r="154" customFormat="false" ht="12.75" hidden="false" customHeight="false" outlineLevel="0" collapsed="false">
      <c r="A154" s="12" t="s">
        <v>26</v>
      </c>
      <c r="B154" s="12"/>
      <c r="D154" s="11" t="n">
        <v>9</v>
      </c>
      <c r="E154" s="2" t="s">
        <v>25</v>
      </c>
    </row>
    <row r="156" customFormat="false" ht="12.75" hidden="false" customHeight="false" outlineLevel="0" collapsed="false">
      <c r="A156" s="2"/>
      <c r="B156" s="2"/>
      <c r="C156" s="2"/>
      <c r="D156" s="2"/>
    </row>
    <row r="157" customFormat="false" ht="12.75" hidden="false" customHeight="false" outlineLevel="0" collapsed="false">
      <c r="A157" s="2"/>
      <c r="B157" s="2"/>
      <c r="C157" s="2"/>
      <c r="D157" s="2"/>
    </row>
    <row r="158" customFormat="false" ht="12.75" hidden="false" customHeight="false" outlineLevel="0" collapsed="false">
      <c r="A158" s="2"/>
      <c r="B158" s="2"/>
      <c r="C158" s="2"/>
      <c r="D158" s="2"/>
    </row>
    <row r="159" customFormat="false" ht="12.75" hidden="false" customHeight="false" outlineLevel="0" collapsed="false">
      <c r="A159" s="2"/>
      <c r="B159" s="2"/>
      <c r="C159" s="2"/>
      <c r="D159" s="2"/>
    </row>
    <row r="174" customFormat="false" ht="12.75" hidden="false" customHeight="false" outlineLevel="0" collapsed="false">
      <c r="A174" s="12" t="s">
        <v>24</v>
      </c>
      <c r="B174" s="12"/>
      <c r="D174" s="11" t="n">
        <v>0</v>
      </c>
      <c r="E174" s="2" t="s">
        <v>25</v>
      </c>
    </row>
    <row r="175" customFormat="false" ht="12.75" hidden="false" customHeight="false" outlineLevel="0" collapsed="false">
      <c r="A175" s="12" t="s">
        <v>26</v>
      </c>
      <c r="B175" s="12"/>
      <c r="D175" s="11" t="n">
        <v>25</v>
      </c>
      <c r="E175" s="2" t="s">
        <v>25</v>
      </c>
    </row>
    <row r="195" customFormat="false" ht="12.75" hidden="false" customHeight="false" outlineLevel="0" collapsed="false">
      <c r="A195" s="12" t="s">
        <v>24</v>
      </c>
      <c r="B195" s="12"/>
      <c r="D195" s="11" t="n">
        <v>0</v>
      </c>
      <c r="E195" s="2" t="s">
        <v>25</v>
      </c>
    </row>
    <row r="196" customFormat="false" ht="12.75" hidden="false" customHeight="false" outlineLevel="0" collapsed="false">
      <c r="A196" s="12" t="s">
        <v>26</v>
      </c>
      <c r="B196" s="12"/>
      <c r="D196" s="13" t="n">
        <v>38</v>
      </c>
      <c r="E196" s="2" t="s">
        <v>25</v>
      </c>
    </row>
    <row r="219" customFormat="false" ht="12.75" hidden="false" customHeight="false" outlineLevel="0" collapsed="false">
      <c r="A219" s="12" t="s">
        <v>24</v>
      </c>
      <c r="B219" s="12"/>
      <c r="D219" s="11" t="n">
        <v>0</v>
      </c>
      <c r="E219" s="2" t="s">
        <v>25</v>
      </c>
    </row>
    <row r="220" customFormat="false" ht="12.75" hidden="false" customHeight="false" outlineLevel="0" collapsed="false">
      <c r="A220" s="12" t="s">
        <v>26</v>
      </c>
      <c r="B220" s="12"/>
      <c r="D220" s="11" t="n">
        <v>51</v>
      </c>
      <c r="E220" s="2" t="s">
        <v>25</v>
      </c>
    </row>
    <row r="239" customFormat="false" ht="12.75" hidden="false" customHeight="false" outlineLevel="0" collapsed="false">
      <c r="A239" s="12" t="s">
        <v>24</v>
      </c>
      <c r="B239" s="12"/>
      <c r="D239" s="11" t="n">
        <v>0</v>
      </c>
      <c r="E239" s="2" t="s">
        <v>25</v>
      </c>
    </row>
    <row r="240" customFormat="false" ht="12.75" hidden="false" customHeight="false" outlineLevel="0" collapsed="false">
      <c r="A240" s="12" t="s">
        <v>26</v>
      </c>
      <c r="B240" s="12"/>
      <c r="D240" s="11" t="n">
        <v>54</v>
      </c>
      <c r="E240" s="2" t="s">
        <v>25</v>
      </c>
    </row>
    <row r="260" customFormat="false" ht="12.75" hidden="false" customHeight="false" outlineLevel="0" collapsed="false">
      <c r="A260" s="12" t="s">
        <v>24</v>
      </c>
      <c r="B260" s="12"/>
      <c r="D260" s="11" t="n">
        <v>0</v>
      </c>
      <c r="E260" s="2" t="s">
        <v>25</v>
      </c>
    </row>
    <row r="261" customFormat="false" ht="12.75" hidden="false" customHeight="false" outlineLevel="0" collapsed="false">
      <c r="A261" s="12" t="s">
        <v>26</v>
      </c>
      <c r="B261" s="12"/>
      <c r="D261" s="11" t="n">
        <v>58</v>
      </c>
      <c r="E261" s="2" t="s">
        <v>25</v>
      </c>
    </row>
    <row r="284" customFormat="false" ht="12.75" hidden="false" customHeight="false" outlineLevel="0" collapsed="false">
      <c r="A284" s="12" t="s">
        <v>24</v>
      </c>
      <c r="B284" s="12"/>
      <c r="D284" s="11" t="n">
        <v>0</v>
      </c>
      <c r="E284" s="2" t="s">
        <v>25</v>
      </c>
    </row>
    <row r="285" customFormat="false" ht="12.75" hidden="false" customHeight="false" outlineLevel="0" collapsed="false">
      <c r="A285" s="12" t="s">
        <v>26</v>
      </c>
      <c r="B285" s="12"/>
      <c r="D285" s="11" t="n">
        <v>60</v>
      </c>
      <c r="E285" s="2" t="s">
        <v>25</v>
      </c>
    </row>
    <row r="306" customFormat="false" ht="12.75" hidden="false" customHeight="false" outlineLevel="0" collapsed="false">
      <c r="A306" s="12" t="s">
        <v>24</v>
      </c>
      <c r="B306" s="12"/>
      <c r="D306" s="11" t="n">
        <v>0</v>
      </c>
      <c r="E306" s="2" t="s">
        <v>25</v>
      </c>
    </row>
    <row r="307" customFormat="false" ht="12.75" hidden="false" customHeight="false" outlineLevel="0" collapsed="false">
      <c r="A307" s="12" t="s">
        <v>26</v>
      </c>
      <c r="B307" s="12"/>
      <c r="D307" s="11" t="n">
        <v>61</v>
      </c>
      <c r="E307" s="2" t="s">
        <v>25</v>
      </c>
    </row>
    <row r="327" customFormat="false" ht="12.75" hidden="false" customHeight="false" outlineLevel="0" collapsed="false">
      <c r="A327" s="12" t="s">
        <v>24</v>
      </c>
      <c r="B327" s="12"/>
      <c r="D327" s="11" t="n">
        <v>0</v>
      </c>
      <c r="E327" s="2" t="s">
        <v>25</v>
      </c>
    </row>
    <row r="328" customFormat="false" ht="12.75" hidden="false" customHeight="false" outlineLevel="0" collapsed="false">
      <c r="A328" s="12" t="s">
        <v>26</v>
      </c>
      <c r="B328" s="12"/>
      <c r="D328" s="11" t="n">
        <v>64</v>
      </c>
      <c r="E328" s="2" t="s">
        <v>25</v>
      </c>
    </row>
    <row r="348" customFormat="false" ht="12.75" hidden="false" customHeight="false" outlineLevel="0" collapsed="false">
      <c r="A348" s="12" t="s">
        <v>24</v>
      </c>
      <c r="B348" s="12"/>
      <c r="D348" s="11" t="n">
        <v>0</v>
      </c>
      <c r="E348" s="2" t="s">
        <v>25</v>
      </c>
    </row>
    <row r="349" customFormat="false" ht="12.75" hidden="false" customHeight="false" outlineLevel="0" collapsed="false">
      <c r="A349" s="12" t="s">
        <v>26</v>
      </c>
      <c r="B349" s="12"/>
      <c r="D349" s="11" t="n">
        <v>63</v>
      </c>
      <c r="E349" s="2" t="s">
        <v>25</v>
      </c>
    </row>
    <row r="350" customFormat="false" ht="12.75" hidden="false" customHeight="false" outlineLevel="0" collapsed="false">
      <c r="A350" s="14"/>
      <c r="B350" s="14"/>
      <c r="C350" s="11"/>
      <c r="D350" s="2"/>
    </row>
    <row r="351" customFormat="false" ht="12.75" hidden="false" customHeight="false" outlineLevel="0" collapsed="false">
      <c r="A351" s="14"/>
      <c r="B351" s="14"/>
      <c r="C351" s="11"/>
      <c r="D351" s="2"/>
    </row>
    <row r="352" customFormat="false" ht="12.75" hidden="false" customHeight="false" outlineLevel="0" collapsed="false">
      <c r="A352" s="14"/>
      <c r="B352" s="14"/>
      <c r="C352" s="11"/>
      <c r="D352" s="2"/>
    </row>
    <row r="353" customFormat="false" ht="12.75" hidden="false" customHeight="false" outlineLevel="0" collapsed="false">
      <c r="A353" s="14"/>
      <c r="B353" s="14"/>
      <c r="C353" s="11"/>
      <c r="D353" s="2"/>
    </row>
    <row r="354" customFormat="false" ht="12.75" hidden="false" customHeight="false" outlineLevel="0" collapsed="false">
      <c r="A354" s="14"/>
      <c r="B354" s="14"/>
      <c r="C354" s="11"/>
      <c r="D354" s="2"/>
    </row>
    <row r="355" customFormat="false" ht="12.75" hidden="false" customHeight="false" outlineLevel="0" collapsed="false">
      <c r="A355" s="14"/>
      <c r="B355" s="14"/>
      <c r="C355" s="11"/>
      <c r="D355" s="2"/>
    </row>
    <row r="356" customFormat="false" ht="12.75" hidden="false" customHeight="false" outlineLevel="0" collapsed="false">
      <c r="A356" s="14"/>
      <c r="B356" s="14"/>
      <c r="C356" s="11"/>
      <c r="D356" s="2"/>
    </row>
    <row r="357" customFormat="false" ht="12.75" hidden="false" customHeight="false" outlineLevel="0" collapsed="false">
      <c r="A357" s="14"/>
      <c r="B357" s="14"/>
      <c r="C357" s="11"/>
      <c r="D357" s="2"/>
    </row>
    <row r="358" customFormat="false" ht="12.75" hidden="false" customHeight="false" outlineLevel="0" collapsed="false">
      <c r="A358" s="14"/>
      <c r="B358" s="14"/>
      <c r="C358" s="11"/>
      <c r="D358" s="2"/>
    </row>
    <row r="359" customFormat="false" ht="12.75" hidden="false" customHeight="false" outlineLevel="0" collapsed="false">
      <c r="A359" s="14"/>
      <c r="B359" s="14"/>
      <c r="C359" s="11"/>
      <c r="D359" s="2"/>
    </row>
    <row r="360" customFormat="false" ht="12.75" hidden="false" customHeight="false" outlineLevel="0" collapsed="false">
      <c r="A360" s="14"/>
      <c r="B360" s="14"/>
      <c r="C360" s="11"/>
      <c r="D360" s="2"/>
    </row>
    <row r="361" customFormat="false" ht="12.75" hidden="false" customHeight="false" outlineLevel="0" collapsed="false">
      <c r="A361" s="14"/>
      <c r="B361" s="14"/>
      <c r="C361" s="11"/>
      <c r="D361" s="2"/>
    </row>
    <row r="362" customFormat="false" ht="12.75" hidden="false" customHeight="false" outlineLevel="0" collapsed="false">
      <c r="A362" s="14"/>
      <c r="B362" s="14"/>
      <c r="C362" s="11"/>
      <c r="D362" s="2"/>
    </row>
    <row r="363" customFormat="false" ht="12.75" hidden="false" customHeight="false" outlineLevel="0" collapsed="false">
      <c r="A363" s="14"/>
      <c r="B363" s="14"/>
      <c r="C363" s="11"/>
      <c r="D363" s="2"/>
    </row>
    <row r="364" customFormat="false" ht="12.75" hidden="false" customHeight="false" outlineLevel="0" collapsed="false">
      <c r="A364" s="14"/>
      <c r="B364" s="14"/>
      <c r="C364" s="11"/>
      <c r="D364" s="2"/>
    </row>
    <row r="365" customFormat="false" ht="12.75" hidden="false" customHeight="false" outlineLevel="0" collapsed="false">
      <c r="A365" s="14"/>
      <c r="B365" s="14"/>
      <c r="C365" s="11"/>
      <c r="D365" s="2"/>
    </row>
    <row r="366" customFormat="false" ht="12.75" hidden="false" customHeight="false" outlineLevel="0" collapsed="false">
      <c r="A366" s="14"/>
      <c r="B366" s="14"/>
      <c r="C366" s="11"/>
      <c r="D366" s="2"/>
    </row>
    <row r="367" customFormat="false" ht="12.75" hidden="false" customHeight="false" outlineLevel="0" collapsed="false">
      <c r="A367" s="14"/>
      <c r="B367" s="14"/>
      <c r="C367" s="11"/>
      <c r="D367" s="2"/>
    </row>
    <row r="368" customFormat="false" ht="12.75" hidden="false" customHeight="false" outlineLevel="0" collapsed="false">
      <c r="A368" s="14"/>
      <c r="B368" s="14"/>
      <c r="C368" s="11"/>
      <c r="D368" s="2"/>
    </row>
    <row r="369" customFormat="false" ht="12.75" hidden="false" customHeight="false" outlineLevel="0" collapsed="false">
      <c r="A369" s="14"/>
      <c r="B369" s="14"/>
      <c r="C369" s="11"/>
      <c r="D369" s="2"/>
    </row>
    <row r="370" customFormat="false" ht="12.75" hidden="false" customHeight="false" outlineLevel="0" collapsed="false">
      <c r="A370" s="12" t="s">
        <v>24</v>
      </c>
      <c r="B370" s="12"/>
      <c r="D370" s="11" t="n">
        <v>0</v>
      </c>
      <c r="E370" s="2" t="s">
        <v>25</v>
      </c>
    </row>
    <row r="371" customFormat="false" ht="12.75" hidden="false" customHeight="false" outlineLevel="0" collapsed="false">
      <c r="A371" s="12" t="s">
        <v>26</v>
      </c>
      <c r="B371" s="12"/>
      <c r="D371" s="11" t="n">
        <v>72</v>
      </c>
      <c r="E371" s="2" t="s">
        <v>25</v>
      </c>
    </row>
    <row r="372" customFormat="false" ht="12.75" hidden="false" customHeight="false" outlineLevel="0" collapsed="false">
      <c r="A372" s="14"/>
      <c r="B372" s="14"/>
      <c r="C372" s="11"/>
      <c r="D372" s="2"/>
    </row>
    <row r="373" customFormat="false" ht="12.75" hidden="false" customHeight="false" outlineLevel="0" collapsed="false">
      <c r="A373" s="14"/>
      <c r="B373" s="14"/>
      <c r="C373" s="11"/>
      <c r="D373" s="2"/>
    </row>
    <row r="374" customFormat="false" ht="12.75" hidden="false" customHeight="false" outlineLevel="0" collapsed="false">
      <c r="A374" s="14"/>
      <c r="B374" s="14"/>
      <c r="C374" s="11"/>
      <c r="D374" s="2"/>
    </row>
    <row r="375" customFormat="false" ht="12.75" hidden="false" customHeight="false" outlineLevel="0" collapsed="false">
      <c r="A375" s="14"/>
      <c r="B375" s="14"/>
      <c r="C375" s="11"/>
      <c r="D375" s="2"/>
    </row>
    <row r="376" customFormat="false" ht="12.75" hidden="false" customHeight="false" outlineLevel="0" collapsed="false">
      <c r="A376" s="14"/>
      <c r="B376" s="14"/>
      <c r="C376" s="11"/>
      <c r="D376" s="2"/>
    </row>
    <row r="377" customFormat="false" ht="12.75" hidden="false" customHeight="false" outlineLevel="0" collapsed="false">
      <c r="A377" s="14"/>
      <c r="B377" s="14"/>
      <c r="C377" s="11"/>
      <c r="D377" s="2"/>
    </row>
    <row r="378" customFormat="false" ht="12.75" hidden="false" customHeight="false" outlineLevel="0" collapsed="false">
      <c r="A378" s="14"/>
      <c r="B378" s="14"/>
      <c r="C378" s="11"/>
      <c r="D378" s="2"/>
    </row>
    <row r="379" customFormat="false" ht="12.75" hidden="false" customHeight="false" outlineLevel="0" collapsed="false">
      <c r="A379" s="14"/>
      <c r="B379" s="14"/>
      <c r="C379" s="11"/>
      <c r="D379" s="2"/>
    </row>
    <row r="380" customFormat="false" ht="12.75" hidden="false" customHeight="false" outlineLevel="0" collapsed="false">
      <c r="A380" s="14"/>
      <c r="B380" s="14"/>
      <c r="C380" s="11"/>
      <c r="D380" s="2"/>
    </row>
    <row r="381" customFormat="false" ht="12.75" hidden="false" customHeight="false" outlineLevel="0" collapsed="false">
      <c r="A381" s="14"/>
      <c r="B381" s="14"/>
      <c r="C381" s="11"/>
      <c r="D381" s="2"/>
    </row>
    <row r="382" customFormat="false" ht="12.75" hidden="false" customHeight="false" outlineLevel="0" collapsed="false">
      <c r="A382" s="14"/>
      <c r="B382" s="14"/>
      <c r="C382" s="11"/>
      <c r="D382" s="2"/>
    </row>
    <row r="383" customFormat="false" ht="12.75" hidden="false" customHeight="false" outlineLevel="0" collapsed="false">
      <c r="A383" s="14"/>
      <c r="B383" s="14"/>
      <c r="C383" s="11"/>
      <c r="D383" s="2"/>
    </row>
    <row r="384" customFormat="false" ht="12.75" hidden="false" customHeight="false" outlineLevel="0" collapsed="false">
      <c r="A384" s="14"/>
      <c r="B384" s="14"/>
      <c r="C384" s="11"/>
      <c r="D384" s="2"/>
    </row>
    <row r="385" customFormat="false" ht="12.75" hidden="false" customHeight="false" outlineLevel="0" collapsed="false">
      <c r="A385" s="14"/>
      <c r="B385" s="14"/>
      <c r="C385" s="11"/>
      <c r="D385" s="2"/>
    </row>
    <row r="386" customFormat="false" ht="12.75" hidden="false" customHeight="false" outlineLevel="0" collapsed="false">
      <c r="A386" s="14"/>
      <c r="B386" s="14"/>
      <c r="C386" s="11"/>
      <c r="D386" s="2"/>
    </row>
    <row r="387" customFormat="false" ht="12.75" hidden="false" customHeight="false" outlineLevel="0" collapsed="false">
      <c r="A387" s="14"/>
      <c r="B387" s="14"/>
      <c r="C387" s="11"/>
      <c r="D387" s="2"/>
    </row>
    <row r="388" customFormat="false" ht="12.75" hidden="false" customHeight="false" outlineLevel="0" collapsed="false">
      <c r="A388" s="14"/>
      <c r="B388" s="14"/>
      <c r="C388" s="11"/>
      <c r="D388" s="2"/>
    </row>
    <row r="389" customFormat="false" ht="12.75" hidden="false" customHeight="false" outlineLevel="0" collapsed="false">
      <c r="A389" s="14"/>
      <c r="B389" s="14"/>
      <c r="C389" s="11"/>
      <c r="D389" s="2"/>
    </row>
    <row r="390" customFormat="false" ht="12.75" hidden="false" customHeight="false" outlineLevel="0" collapsed="false">
      <c r="A390" s="14"/>
      <c r="B390" s="14"/>
      <c r="C390" s="11"/>
      <c r="D390" s="2"/>
    </row>
    <row r="391" customFormat="false" ht="12.75" hidden="false" customHeight="false" outlineLevel="0" collapsed="false">
      <c r="A391" s="14"/>
      <c r="B391" s="14"/>
      <c r="C391" s="11"/>
      <c r="D391" s="2"/>
    </row>
    <row r="392" customFormat="false" ht="12.75" hidden="false" customHeight="false" outlineLevel="0" collapsed="false">
      <c r="A392" s="12" t="s">
        <v>24</v>
      </c>
      <c r="B392" s="12"/>
      <c r="D392" s="11" t="n">
        <v>0</v>
      </c>
      <c r="E392" s="2" t="s">
        <v>25</v>
      </c>
    </row>
    <row r="393" customFormat="false" ht="12.75" hidden="false" customHeight="false" outlineLevel="0" collapsed="false">
      <c r="A393" s="12" t="s">
        <v>26</v>
      </c>
      <c r="B393" s="12"/>
      <c r="D393" s="11" t="n">
        <v>72</v>
      </c>
      <c r="E393" s="2" t="s">
        <v>25</v>
      </c>
    </row>
    <row r="394" customFormat="false" ht="12.75" hidden="false" customHeight="false" outlineLevel="0" collapsed="false">
      <c r="A394" s="14"/>
      <c r="B394" s="14"/>
      <c r="C394" s="11"/>
      <c r="D394" s="2"/>
    </row>
    <row r="395" customFormat="false" ht="12.75" hidden="false" customHeight="false" outlineLevel="0" collapsed="false">
      <c r="A395" s="14"/>
      <c r="B395" s="14"/>
      <c r="C395" s="11"/>
      <c r="D395" s="2"/>
    </row>
    <row r="396" customFormat="false" ht="12.75" hidden="false" customHeight="false" outlineLevel="0" collapsed="false">
      <c r="A396" s="14"/>
      <c r="B396" s="14"/>
      <c r="C396" s="11"/>
      <c r="D396" s="2"/>
    </row>
    <row r="397" customFormat="false" ht="12.75" hidden="false" customHeight="false" outlineLevel="0" collapsed="false">
      <c r="A397" s="14"/>
      <c r="B397" s="14"/>
      <c r="C397" s="11"/>
      <c r="D397" s="2"/>
    </row>
    <row r="398" customFormat="false" ht="12.75" hidden="false" customHeight="false" outlineLevel="0" collapsed="false">
      <c r="A398" s="14"/>
      <c r="B398" s="14"/>
      <c r="C398" s="11"/>
      <c r="D398" s="2"/>
    </row>
    <row r="399" customFormat="false" ht="12.75" hidden="false" customHeight="false" outlineLevel="0" collapsed="false">
      <c r="A399" s="14"/>
      <c r="B399" s="14"/>
      <c r="C399" s="11"/>
      <c r="D399" s="2"/>
    </row>
    <row r="400" customFormat="false" ht="12.75" hidden="false" customHeight="false" outlineLevel="0" collapsed="false">
      <c r="A400" s="14"/>
      <c r="B400" s="14"/>
      <c r="C400" s="11"/>
      <c r="D400" s="2"/>
    </row>
    <row r="401" customFormat="false" ht="12.75" hidden="false" customHeight="false" outlineLevel="0" collapsed="false">
      <c r="A401" s="14"/>
      <c r="B401" s="14"/>
      <c r="C401" s="11"/>
      <c r="D401" s="2"/>
    </row>
    <row r="402" customFormat="false" ht="12.75" hidden="false" customHeight="false" outlineLevel="0" collapsed="false">
      <c r="A402" s="14"/>
      <c r="B402" s="14"/>
      <c r="C402" s="11"/>
      <c r="D402" s="2"/>
    </row>
    <row r="403" customFormat="false" ht="12.75" hidden="false" customHeight="false" outlineLevel="0" collapsed="false">
      <c r="A403" s="14"/>
      <c r="B403" s="14"/>
      <c r="C403" s="11"/>
      <c r="D403" s="2"/>
    </row>
    <row r="404" customFormat="false" ht="12.75" hidden="false" customHeight="false" outlineLevel="0" collapsed="false">
      <c r="A404" s="14"/>
      <c r="B404" s="14"/>
      <c r="C404" s="11"/>
      <c r="D404" s="2"/>
    </row>
    <row r="405" customFormat="false" ht="12.75" hidden="false" customHeight="false" outlineLevel="0" collapsed="false">
      <c r="A405" s="14"/>
      <c r="B405" s="14"/>
      <c r="C405" s="11"/>
      <c r="D405" s="2"/>
    </row>
    <row r="406" customFormat="false" ht="12.75" hidden="false" customHeight="false" outlineLevel="0" collapsed="false">
      <c r="A406" s="14"/>
      <c r="B406" s="14"/>
      <c r="C406" s="11"/>
      <c r="D406" s="2"/>
    </row>
    <row r="407" customFormat="false" ht="12.75" hidden="false" customHeight="false" outlineLevel="0" collapsed="false">
      <c r="A407" s="14"/>
      <c r="B407" s="14"/>
      <c r="C407" s="11"/>
      <c r="D407" s="2"/>
    </row>
    <row r="408" customFormat="false" ht="12.75" hidden="false" customHeight="false" outlineLevel="0" collapsed="false">
      <c r="A408" s="14"/>
      <c r="B408" s="14"/>
      <c r="C408" s="11"/>
      <c r="D408" s="2"/>
    </row>
    <row r="409" customFormat="false" ht="12.75" hidden="false" customHeight="false" outlineLevel="0" collapsed="false">
      <c r="A409" s="14"/>
      <c r="B409" s="14"/>
      <c r="C409" s="11"/>
      <c r="D409" s="2"/>
    </row>
    <row r="410" customFormat="false" ht="12.75" hidden="false" customHeight="false" outlineLevel="0" collapsed="false">
      <c r="A410" s="14"/>
      <c r="B410" s="14"/>
      <c r="C410" s="11"/>
      <c r="D410" s="2"/>
    </row>
    <row r="411" customFormat="false" ht="12.75" hidden="false" customHeight="false" outlineLevel="0" collapsed="false">
      <c r="A411" s="14"/>
      <c r="B411" s="14"/>
      <c r="C411" s="11"/>
      <c r="D411" s="2"/>
    </row>
    <row r="412" customFormat="false" ht="12.75" hidden="false" customHeight="false" outlineLevel="0" collapsed="false">
      <c r="A412" s="14"/>
      <c r="B412" s="14"/>
      <c r="C412" s="11"/>
      <c r="D412" s="2"/>
    </row>
    <row r="413" customFormat="false" ht="12.75" hidden="false" customHeight="false" outlineLevel="0" collapsed="false">
      <c r="A413" s="12" t="s">
        <v>24</v>
      </c>
      <c r="B413" s="12"/>
      <c r="D413" s="11" t="n">
        <v>0</v>
      </c>
      <c r="E413" s="2" t="s">
        <v>25</v>
      </c>
    </row>
    <row r="414" customFormat="false" ht="12.75" hidden="false" customHeight="false" outlineLevel="0" collapsed="false">
      <c r="A414" s="12" t="s">
        <v>26</v>
      </c>
      <c r="B414" s="12"/>
      <c r="D414" s="11" t="n">
        <v>72</v>
      </c>
      <c r="E414" s="2" t="s">
        <v>25</v>
      </c>
    </row>
    <row r="415" customFormat="false" ht="12.75" hidden="false" customHeight="false" outlineLevel="0" collapsed="false">
      <c r="A415" s="14"/>
      <c r="B415" s="14"/>
      <c r="C415" s="11"/>
      <c r="D415" s="2"/>
    </row>
    <row r="416" customFormat="false" ht="12.75" hidden="false" customHeight="false" outlineLevel="0" collapsed="false">
      <c r="A416" s="14"/>
      <c r="B416" s="14"/>
      <c r="C416" s="11"/>
      <c r="D416" s="2"/>
    </row>
    <row r="418" customFormat="false" ht="12.75" hidden="false" customHeight="false" outlineLevel="0" collapsed="false">
      <c r="B418" s="15" t="s">
        <v>27</v>
      </c>
      <c r="C418" s="15"/>
      <c r="D418" s="15"/>
      <c r="E418" s="16" t="n">
        <v>1560</v>
      </c>
      <c r="F418" s="16"/>
      <c r="G418" s="12" t="s">
        <v>28</v>
      </c>
    </row>
    <row r="419" customFormat="false" ht="12.75" hidden="false" customHeight="false" outlineLevel="0" collapsed="false">
      <c r="C419" s="14"/>
      <c r="D419" s="14"/>
    </row>
    <row r="420" customFormat="false" ht="12.75" hidden="false" customHeight="false" outlineLevel="0" collapsed="false">
      <c r="B420" s="15" t="s">
        <v>29</v>
      </c>
      <c r="C420" s="15"/>
      <c r="D420" s="15"/>
      <c r="E420" s="16" t="n">
        <v>12770</v>
      </c>
      <c r="F420" s="16"/>
      <c r="G420" s="12" t="s">
        <v>28</v>
      </c>
    </row>
    <row r="421" customFormat="false" ht="12.75" hidden="false" customHeight="false" outlineLevel="0" collapsed="false">
      <c r="C421" s="14"/>
      <c r="D421" s="14"/>
      <c r="E421" s="2"/>
    </row>
    <row r="422" customFormat="false" ht="12.75" hidden="false" customHeight="false" outlineLevel="0" collapsed="false">
      <c r="A422" s="2"/>
      <c r="B422" s="15" t="s">
        <v>30</v>
      </c>
      <c r="C422" s="15"/>
      <c r="D422" s="15"/>
      <c r="E422" s="16" t="n">
        <v>11210</v>
      </c>
      <c r="F422" s="16"/>
      <c r="G422" s="12" t="s">
        <v>28</v>
      </c>
    </row>
  </sheetData>
  <mergeCells count="13">
    <mergeCell ref="A1:S1"/>
    <mergeCell ref="A2:S2"/>
    <mergeCell ref="A3:S3"/>
    <mergeCell ref="A5:A6"/>
    <mergeCell ref="B5:S5"/>
    <mergeCell ref="A16:A17"/>
    <mergeCell ref="B16:S16"/>
    <mergeCell ref="B418:D418"/>
    <mergeCell ref="E418:F418"/>
    <mergeCell ref="B420:D420"/>
    <mergeCell ref="E420:F420"/>
    <mergeCell ref="B422:D422"/>
    <mergeCell ref="E422:F422"/>
  </mergeCells>
  <printOptions headings="false" gridLines="false" gridLinesSet="true" horizontalCentered="true" verticalCentered="false"/>
  <pageMargins left="0.590277777777778" right="0" top="0.984027777777778" bottom="0.590277777777778" header="0.511805555555556" footer="0.511805555555556"/>
  <pageSetup paperSize="9" scale="85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>&amp;L&amp;8Franca Engenharia e Consultoria Ltda.&amp;R&amp;8Prefeitura Municipal de Exu-PE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3:34:39Z</dcterms:created>
  <dc:creator>info</dc:creator>
  <dc:description/>
  <dc:language>en-US</dc:language>
  <cp:lastModifiedBy>Rubem</cp:lastModifiedBy>
  <cp:lastPrinted>2008-11-18T17:05:52Z</cp:lastPrinted>
  <dcterms:modified xsi:type="dcterms:W3CDTF">2008-11-19T01:25:45Z</dcterms:modified>
  <cp:revision>0</cp:revision>
  <dc:subject/>
  <dc:title/>
</cp:coreProperties>
</file>