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E COLETORA E INTERCPT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27">
  <si>
    <t xml:space="preserve">PROJETO: REDE DE SANEAMENTO BÁSICO / INTERCEPTOR LESTE </t>
  </si>
  <si>
    <t xml:space="preserve">LOCAL: CALUMBI - PE</t>
  </si>
  <si>
    <t xml:space="preserve">TRECHO</t>
  </si>
  <si>
    <t xml:space="preserve">VAZÃO</t>
  </si>
  <si>
    <t xml:space="preserve">COTA DO TERRENO</t>
  </si>
  <si>
    <t xml:space="preserve">COTA DO COLETOR.</t>
  </si>
  <si>
    <t xml:space="preserve">DESNÍVEL </t>
  </si>
  <si>
    <t xml:space="preserve">DECLIVIDADE</t>
  </si>
  <si>
    <t xml:space="preserve">DIÂMETRO </t>
  </si>
  <si>
    <t xml:space="preserve">Prof. do PV</t>
  </si>
  <si>
    <t xml:space="preserve">PROFUND.</t>
  </si>
  <si>
    <t xml:space="preserve">EXTENSÃO</t>
  </si>
  <si>
    <t xml:space="preserve">COLETOR CONTRIB.</t>
  </si>
  <si>
    <t xml:space="preserve">MONTANTE</t>
  </si>
  <si>
    <t xml:space="preserve">INFILTRAÇÃO</t>
  </si>
  <si>
    <t xml:space="preserve">TRECHO CONTRIB.</t>
  </si>
  <si>
    <t xml:space="preserve">JUSANTE</t>
  </si>
  <si>
    <t xml:space="preserve">MONT.</t>
  </si>
  <si>
    <t xml:space="preserve">JUS.</t>
  </si>
  <si>
    <t xml:space="preserve">DO COLETOR</t>
  </si>
  <si>
    <t xml:space="preserve">(m/m)</t>
  </si>
  <si>
    <t xml:space="preserve">(mm)</t>
  </si>
  <si>
    <t xml:space="preserve">montante</t>
  </si>
  <si>
    <t xml:space="preserve">jusante</t>
  </si>
  <si>
    <t xml:space="preserve">PV. JUS.</t>
  </si>
  <si>
    <t xml:space="preserve">(m)</t>
  </si>
  <si>
    <t xml:space="preserve">(l/s)</t>
  </si>
  <si>
    <t xml:space="preserve">( m )</t>
  </si>
  <si>
    <t xml:space="preserve">Volumes</t>
  </si>
  <si>
    <t xml:space="preserve">1 a 2</t>
  </si>
  <si>
    <t xml:space="preserve">-</t>
  </si>
  <si>
    <t xml:space="preserve">2 a 3</t>
  </si>
  <si>
    <t xml:space="preserve">C1-5 a PV2</t>
  </si>
  <si>
    <t xml:space="preserve">3 a 4</t>
  </si>
  <si>
    <t xml:space="preserve">C6-9 a PV3 e C10-PV3</t>
  </si>
  <si>
    <t xml:space="preserve">4 a 5</t>
  </si>
  <si>
    <t xml:space="preserve">5 a 6</t>
  </si>
  <si>
    <t xml:space="preserve">C11-17 a PV5</t>
  </si>
  <si>
    <t xml:space="preserve">6 a 7</t>
  </si>
  <si>
    <t xml:space="preserve">7 a 8</t>
  </si>
  <si>
    <t xml:space="preserve">C18-23 a PV7</t>
  </si>
  <si>
    <t xml:space="preserve">8 a 9</t>
  </si>
  <si>
    <t xml:space="preserve">C24-27 a PV8</t>
  </si>
  <si>
    <t xml:space="preserve">9 a 10</t>
  </si>
  <si>
    <t xml:space="preserve">C28-40 a PV9</t>
  </si>
  <si>
    <t xml:space="preserve">10 a 11</t>
  </si>
  <si>
    <t xml:space="preserve">11 a 12</t>
  </si>
  <si>
    <t xml:space="preserve">12 a 13</t>
  </si>
  <si>
    <t xml:space="preserve">13 a 14</t>
  </si>
  <si>
    <t xml:space="preserve">C41-42 a PV13</t>
  </si>
  <si>
    <t xml:space="preserve">14 a 15</t>
  </si>
  <si>
    <t xml:space="preserve">C43-53 a PV14</t>
  </si>
  <si>
    <t xml:space="preserve">15 a 16</t>
  </si>
  <si>
    <t xml:space="preserve">16 a 17</t>
  </si>
  <si>
    <t xml:space="preserve">C54-58 a PV16</t>
  </si>
  <si>
    <t xml:space="preserve">17 a 18</t>
  </si>
  <si>
    <t xml:space="preserve">18 a 34</t>
  </si>
  <si>
    <t xml:space="preserve">SOMA L</t>
  </si>
  <si>
    <t xml:space="preserve">Soma 1</t>
  </si>
  <si>
    <t xml:space="preserve">PROJETO: REDE DE SANEAMENTO BÁSICO / INTERCEPTOR OESTE </t>
  </si>
  <si>
    <t xml:space="preserve">19 a 20</t>
  </si>
  <si>
    <t xml:space="preserve">C59- 64 a PV19  e  C65-70 a PV19</t>
  </si>
  <si>
    <t xml:space="preserve">20 a 21</t>
  </si>
  <si>
    <t xml:space="preserve">C71-PV20</t>
  </si>
  <si>
    <t xml:space="preserve">21 a 22</t>
  </si>
  <si>
    <t xml:space="preserve">C72-79 a PV21</t>
  </si>
  <si>
    <t xml:space="preserve">22 a 23</t>
  </si>
  <si>
    <t xml:space="preserve">C80 a PV22</t>
  </si>
  <si>
    <t xml:space="preserve">23 a 24</t>
  </si>
  <si>
    <t xml:space="preserve">24 a 25</t>
  </si>
  <si>
    <t xml:space="preserve">C81-85 a PV24</t>
  </si>
  <si>
    <t xml:space="preserve">25 a 26</t>
  </si>
  <si>
    <t xml:space="preserve">C86-89 a PV25</t>
  </si>
  <si>
    <t xml:space="preserve">26 a 27</t>
  </si>
  <si>
    <t xml:space="preserve">27 a 28</t>
  </si>
  <si>
    <t xml:space="preserve">C90-93 a PV28</t>
  </si>
  <si>
    <t xml:space="preserve">28 a 29</t>
  </si>
  <si>
    <t xml:space="preserve">29 a 30</t>
  </si>
  <si>
    <t xml:space="preserve">C94-122  a PV29 e C123-125 a PV29</t>
  </si>
  <si>
    <t xml:space="preserve">30 a 31</t>
  </si>
  <si>
    <t xml:space="preserve">31 a 32</t>
  </si>
  <si>
    <t xml:space="preserve">C129 a PV31</t>
  </si>
  <si>
    <t xml:space="preserve">32 a 33</t>
  </si>
  <si>
    <t xml:space="preserve">C130-132 a PV32</t>
  </si>
  <si>
    <t xml:space="preserve">33 a 34</t>
  </si>
  <si>
    <t xml:space="preserve">34 a 35</t>
  </si>
  <si>
    <t xml:space="preserve">C133-141 a PV34</t>
  </si>
  <si>
    <t xml:space="preserve">35 - ETE</t>
  </si>
  <si>
    <t xml:space="preserve">SOMA O</t>
  </si>
  <si>
    <t xml:space="preserve">TOTAL</t>
  </si>
  <si>
    <t xml:space="preserve">l/s</t>
  </si>
  <si>
    <t xml:space="preserve">Soma 2</t>
  </si>
  <si>
    <t xml:space="preserve">TOTAL  I</t>
  </si>
  <si>
    <t xml:space="preserve">Total</t>
  </si>
  <si>
    <t xml:space="preserve">PROJETO: REDE DE SANEAMENTO BÁSICO / REDE COLETORA</t>
  </si>
  <si>
    <t xml:space="preserve">5 a PV 2 </t>
  </si>
  <si>
    <t xml:space="preserve">9 a  PV 3</t>
  </si>
  <si>
    <t xml:space="preserve">10 a PV  3 </t>
  </si>
  <si>
    <t xml:space="preserve">13 a 15</t>
  </si>
  <si>
    <t xml:space="preserve">15 a 17</t>
  </si>
  <si>
    <t xml:space="preserve">17 a   PV 5</t>
  </si>
  <si>
    <t xml:space="preserve">18 a 20</t>
  </si>
  <si>
    <t xml:space="preserve">19 a 20  </t>
  </si>
  <si>
    <t xml:space="preserve">20 a 22</t>
  </si>
  <si>
    <t xml:space="preserve">23 a  PV 7</t>
  </si>
  <si>
    <t xml:space="preserve">25 a 27</t>
  </si>
  <si>
    <t xml:space="preserve">27 a PV 8 </t>
  </si>
  <si>
    <t xml:space="preserve">SOMA 3</t>
  </si>
  <si>
    <t xml:space="preserve">28 a 30</t>
  </si>
  <si>
    <t xml:space="preserve">30 a 32</t>
  </si>
  <si>
    <t xml:space="preserve">32 a 34</t>
  </si>
  <si>
    <t xml:space="preserve">34 a 38</t>
  </si>
  <si>
    <t xml:space="preserve">35 a 36</t>
  </si>
  <si>
    <t xml:space="preserve">36 a 38 </t>
  </si>
  <si>
    <t xml:space="preserve">37 a 38</t>
  </si>
  <si>
    <t xml:space="preserve">38 a 40</t>
  </si>
  <si>
    <t xml:space="preserve">39 a 40</t>
  </si>
  <si>
    <t xml:space="preserve">40 a  PV 9</t>
  </si>
  <si>
    <t xml:space="preserve">41 a 42</t>
  </si>
  <si>
    <t xml:space="preserve">42 a PV 13 </t>
  </si>
  <si>
    <t xml:space="preserve">43 a 44</t>
  </si>
  <si>
    <t xml:space="preserve">44 a 45</t>
  </si>
  <si>
    <t xml:space="preserve">45 a 46</t>
  </si>
  <si>
    <t xml:space="preserve">46 a 50</t>
  </si>
  <si>
    <t xml:space="preserve">47 a 48</t>
  </si>
  <si>
    <t xml:space="preserve">48 a 49</t>
  </si>
  <si>
    <t xml:space="preserve">49 a 50</t>
  </si>
  <si>
    <t xml:space="preserve">50 a 53</t>
  </si>
  <si>
    <t xml:space="preserve">51 a 52</t>
  </si>
  <si>
    <t xml:space="preserve">52 a 53</t>
  </si>
  <si>
    <t xml:space="preserve">53 a  PV 14</t>
  </si>
  <si>
    <t xml:space="preserve">SOMA 4</t>
  </si>
  <si>
    <t xml:space="preserve">54 a 56</t>
  </si>
  <si>
    <t xml:space="preserve">55 a 56</t>
  </si>
  <si>
    <t xml:space="preserve">56 a 58</t>
  </si>
  <si>
    <t xml:space="preserve">57 a 58</t>
  </si>
  <si>
    <t xml:space="preserve">58 a  PV 16</t>
  </si>
  <si>
    <t xml:space="preserve">59 a 60</t>
  </si>
  <si>
    <t xml:space="preserve">60 a 61</t>
  </si>
  <si>
    <t xml:space="preserve">61 a 62</t>
  </si>
  <si>
    <t xml:space="preserve">62 a 63</t>
  </si>
  <si>
    <t xml:space="preserve">63 a 64</t>
  </si>
  <si>
    <t xml:space="preserve">64 a  PV 19</t>
  </si>
  <si>
    <t xml:space="preserve">65 a 67</t>
  </si>
  <si>
    <t xml:space="preserve">66 a 67</t>
  </si>
  <si>
    <t xml:space="preserve">67 a 69</t>
  </si>
  <si>
    <t xml:space="preserve">68 a 69</t>
  </si>
  <si>
    <t xml:space="preserve">69 a 70</t>
  </si>
  <si>
    <t xml:space="preserve">70 a PV 19</t>
  </si>
  <si>
    <t xml:space="preserve">71 a  PV 20</t>
  </si>
  <si>
    <t xml:space="preserve">72 a 74</t>
  </si>
  <si>
    <t xml:space="preserve">73 a 74</t>
  </si>
  <si>
    <t xml:space="preserve">74 a 78</t>
  </si>
  <si>
    <t xml:space="preserve">75 a 77</t>
  </si>
  <si>
    <t xml:space="preserve">76 a 77</t>
  </si>
  <si>
    <t xml:space="preserve">77 a 78</t>
  </si>
  <si>
    <t xml:space="preserve">78 a 79</t>
  </si>
  <si>
    <t xml:space="preserve">79 a  PV 21</t>
  </si>
  <si>
    <t xml:space="preserve">80 a  PV 22</t>
  </si>
  <si>
    <t xml:space="preserve">SOMA 5</t>
  </si>
  <si>
    <t xml:space="preserve">PROJETO: REDE DE SANEAMENTO BÁSICO / REDE COLETORA PROPOSTA </t>
  </si>
  <si>
    <t xml:space="preserve">81 a 82</t>
  </si>
  <si>
    <t xml:space="preserve">82 a 83</t>
  </si>
  <si>
    <t xml:space="preserve">83 a 84</t>
  </si>
  <si>
    <t xml:space="preserve">84 a 85</t>
  </si>
  <si>
    <t xml:space="preserve">85 a PV  24 </t>
  </si>
  <si>
    <t xml:space="preserve">86 a 87</t>
  </si>
  <si>
    <t xml:space="preserve">87 a 88</t>
  </si>
  <si>
    <t xml:space="preserve">88 a 89</t>
  </si>
  <si>
    <t xml:space="preserve">89 a PV 25</t>
  </si>
  <si>
    <t xml:space="preserve">90 a 91</t>
  </si>
  <si>
    <t xml:space="preserve">91 a 92</t>
  </si>
  <si>
    <t xml:space="preserve">92 a 93</t>
  </si>
  <si>
    <t xml:space="preserve">93 a PV 28</t>
  </si>
  <si>
    <t xml:space="preserve">94 a 95</t>
  </si>
  <si>
    <t xml:space="preserve">95 a 96</t>
  </si>
  <si>
    <t xml:space="preserve">96 a 97</t>
  </si>
  <si>
    <t xml:space="preserve">97 a 98</t>
  </si>
  <si>
    <t xml:space="preserve">98 a 99</t>
  </si>
  <si>
    <t xml:space="preserve">99 a 113</t>
  </si>
  <si>
    <t xml:space="preserve">100 a 101</t>
  </si>
  <si>
    <t xml:space="preserve">101 a 102</t>
  </si>
  <si>
    <t xml:space="preserve">102 a 103</t>
  </si>
  <si>
    <t xml:space="preserve">103 a 104</t>
  </si>
  <si>
    <t xml:space="preserve">104 a 111</t>
  </si>
  <si>
    <t xml:space="preserve">105 a 106</t>
  </si>
  <si>
    <t xml:space="preserve">106 a 107</t>
  </si>
  <si>
    <t xml:space="preserve">107 a 108</t>
  </si>
  <si>
    <t xml:space="preserve">108 a 109</t>
  </si>
  <si>
    <t xml:space="preserve">109 a 110</t>
  </si>
  <si>
    <t xml:space="preserve">110 a 111</t>
  </si>
  <si>
    <t xml:space="preserve">111 a 112</t>
  </si>
  <si>
    <t xml:space="preserve">112 a 113</t>
  </si>
  <si>
    <t xml:space="preserve">SOMA 6</t>
  </si>
  <si>
    <t xml:space="preserve">PROJETO: REDE DE SANEAMENTO BÁSICO / REDE COLETORA </t>
  </si>
  <si>
    <t xml:space="preserve">113 a 121</t>
  </si>
  <si>
    <t xml:space="preserve">114 a 115</t>
  </si>
  <si>
    <t xml:space="preserve">115 a 116</t>
  </si>
  <si>
    <t xml:space="preserve">116 a 119</t>
  </si>
  <si>
    <t xml:space="preserve">117 a 118</t>
  </si>
  <si>
    <t xml:space="preserve">118 a 119</t>
  </si>
  <si>
    <t xml:space="preserve">119 a 120</t>
  </si>
  <si>
    <t xml:space="preserve">120 a 121</t>
  </si>
  <si>
    <t xml:space="preserve">121 a 122</t>
  </si>
  <si>
    <t xml:space="preserve">122 a PV 29 </t>
  </si>
  <si>
    <t xml:space="preserve">123 a 125</t>
  </si>
  <si>
    <t xml:space="preserve">124  a 125</t>
  </si>
  <si>
    <t xml:space="preserve">125 a 126</t>
  </si>
  <si>
    <t xml:space="preserve">126 a 127</t>
  </si>
  <si>
    <t xml:space="preserve">127 a 128</t>
  </si>
  <si>
    <t xml:space="preserve">128 a PV  29 </t>
  </si>
  <si>
    <t xml:space="preserve">129 a  PV  31</t>
  </si>
  <si>
    <t xml:space="preserve">130 a 132</t>
  </si>
  <si>
    <t xml:space="preserve">131 a 132</t>
  </si>
  <si>
    <t xml:space="preserve">132 a  PV 32</t>
  </si>
  <si>
    <t xml:space="preserve">133 a 134</t>
  </si>
  <si>
    <t xml:space="preserve">134 a 139</t>
  </si>
  <si>
    <t xml:space="preserve">135 a 136</t>
  </si>
  <si>
    <t xml:space="preserve">136 a 137</t>
  </si>
  <si>
    <t xml:space="preserve">137 a 138</t>
  </si>
  <si>
    <t xml:space="preserve">138 a 139 </t>
  </si>
  <si>
    <t xml:space="preserve">139 a 140</t>
  </si>
  <si>
    <t xml:space="preserve">140 a 141</t>
  </si>
  <si>
    <t xml:space="preserve">141 a  PV 34</t>
  </si>
  <si>
    <t xml:space="preserve">SOMA  7</t>
  </si>
  <si>
    <t xml:space="preserve">TAXA DE CONTRIBUIÇÃO</t>
  </si>
  <si>
    <t xml:space="preserve">TX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(* #,##0.00_);_(* \(#,##0.00\);_(* \-??_);_(@_)"/>
    <numFmt numFmtId="167" formatCode="_ * #,##0.000_ ;_ * \-#,##0.000_ ;_ * \-??_ ;_ @_ "/>
    <numFmt numFmtId="168" formatCode="[$-409]d\-mmm"/>
    <numFmt numFmtId="169" formatCode="_ * #,##0_ ;_ * \-#,##0_ ;_ * \-??_ ;_ @_ "/>
    <numFmt numFmtId="170" formatCode="0.00"/>
    <numFmt numFmtId="171" formatCode="General"/>
    <numFmt numFmtId="172" formatCode="_ * #,##0.000000_ ;_ * \-#,##0.000000_ ;_ * \-??_ ;_ @_ "/>
    <numFmt numFmtId="173" formatCode="_(* #,##0.000000_);_(* \(#,##0.000000\);_(* \-??_);_(@_)"/>
    <numFmt numFmtId="174" formatCode="_(* #,##0.000000_);_(* \(#,##0.000000\);_(* \-????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7"/>
  <sheetViews>
    <sheetView showFormulas="false" showGridLines="true" showRowColHeaders="true" showZeros="true" rightToLeft="false" tabSelected="true" showOutlineSymbols="true" defaultGridColor="true" view="normal" topLeftCell="A229" colorId="64" zoomScale="75" zoomScaleNormal="75" zoomScalePageLayoutView="100" workbookViewId="0">
      <selection pane="topLeft" activeCell="A180" activeCellId="0" sqref="A1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85"/>
    <col collapsed="false" customWidth="true" hidden="false" outlineLevel="0" max="3" min="3" style="0" width="20.13"/>
    <col collapsed="false" customWidth="true" hidden="false" outlineLevel="0" max="4" min="4" style="0" width="17.28"/>
    <col collapsed="false" customWidth="true" hidden="false" outlineLevel="0" max="5" min="5" style="0" width="13.85"/>
    <col collapsed="false" customWidth="true" hidden="false" outlineLevel="0" max="7" min="6" style="0" width="16.28"/>
    <col collapsed="false" customWidth="true" hidden="false" outlineLevel="0" max="8" min="8" style="0" width="9.85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10.41"/>
    <col collapsed="false" customWidth="true" hidden="false" outlineLevel="0" max="13" min="13" style="0" width="11.28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6" min="16" style="0" width="8.7"/>
    <col collapsed="false" customWidth="true" hidden="false" outlineLevel="0" max="17" min="17" style="0" width="10.71"/>
  </cols>
  <sheetData>
    <row r="1" customFormat="false" ht="19.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4"/>
      <c r="I1" s="4"/>
      <c r="J1" s="4"/>
      <c r="K1" s="5"/>
      <c r="L1" s="6"/>
      <c r="M1" s="7" t="s">
        <v>1</v>
      </c>
      <c r="N1" s="4"/>
      <c r="O1" s="4"/>
      <c r="P1" s="4"/>
      <c r="Q1" s="5"/>
    </row>
    <row r="2" customFormat="false" ht="12.75" hidden="false" customHeight="true" outlineLevel="0" collapsed="false">
      <c r="A2" s="8"/>
      <c r="B2" s="9"/>
      <c r="C2" s="9" t="s">
        <v>2</v>
      </c>
      <c r="D2" s="10" t="s">
        <v>3</v>
      </c>
      <c r="E2" s="10"/>
      <c r="F2" s="10"/>
      <c r="G2" s="10"/>
      <c r="H2" s="11" t="s">
        <v>4</v>
      </c>
      <c r="I2" s="11"/>
      <c r="J2" s="11" t="s">
        <v>5</v>
      </c>
      <c r="K2" s="11"/>
      <c r="L2" s="12" t="s">
        <v>6</v>
      </c>
      <c r="M2" s="9" t="s">
        <v>7</v>
      </c>
      <c r="N2" s="9" t="s">
        <v>8</v>
      </c>
      <c r="O2" s="13" t="s">
        <v>9</v>
      </c>
      <c r="P2" s="13"/>
      <c r="Q2" s="9" t="s">
        <v>10</v>
      </c>
    </row>
    <row r="3" customFormat="false" ht="12.75" hidden="false" customHeight="true" outlineLevel="0" collapsed="false">
      <c r="A3" s="14" t="s">
        <v>2</v>
      </c>
      <c r="B3" s="15" t="s">
        <v>11</v>
      </c>
      <c r="C3" s="15" t="s">
        <v>12</v>
      </c>
      <c r="D3" s="16" t="s">
        <v>13</v>
      </c>
      <c r="E3" s="16" t="s">
        <v>14</v>
      </c>
      <c r="F3" s="16" t="s">
        <v>15</v>
      </c>
      <c r="G3" s="16" t="s">
        <v>16</v>
      </c>
      <c r="H3" s="9" t="s">
        <v>17</v>
      </c>
      <c r="I3" s="9" t="s">
        <v>18</v>
      </c>
      <c r="J3" s="9" t="s">
        <v>17</v>
      </c>
      <c r="K3" s="9" t="s">
        <v>18</v>
      </c>
      <c r="L3" s="17" t="s">
        <v>19</v>
      </c>
      <c r="M3" s="18" t="s">
        <v>20</v>
      </c>
      <c r="N3" s="18" t="s">
        <v>21</v>
      </c>
      <c r="O3" s="19" t="s">
        <v>22</v>
      </c>
      <c r="P3" s="19" t="s">
        <v>23</v>
      </c>
      <c r="Q3" s="18" t="s">
        <v>24</v>
      </c>
    </row>
    <row r="4" customFormat="false" ht="12.75" hidden="false" customHeight="true" outlineLevel="0" collapsed="false">
      <c r="A4" s="20"/>
      <c r="B4" s="21" t="s">
        <v>25</v>
      </c>
      <c r="C4" s="21"/>
      <c r="D4" s="22" t="s">
        <v>26</v>
      </c>
      <c r="E4" s="22" t="s">
        <v>26</v>
      </c>
      <c r="F4" s="22" t="s">
        <v>26</v>
      </c>
      <c r="G4" s="22" t="s">
        <v>26</v>
      </c>
      <c r="H4" s="23"/>
      <c r="I4" s="24"/>
      <c r="J4" s="20"/>
      <c r="K4" s="20"/>
      <c r="L4" s="25" t="s">
        <v>25</v>
      </c>
      <c r="M4" s="26"/>
      <c r="N4" s="20"/>
      <c r="O4" s="27" t="s">
        <v>25</v>
      </c>
      <c r="P4" s="27" t="s">
        <v>25</v>
      </c>
      <c r="Q4" s="21" t="s">
        <v>27</v>
      </c>
      <c r="S4" s="28" t="s">
        <v>28</v>
      </c>
      <c r="AI4" s="28" t="s">
        <v>28</v>
      </c>
    </row>
    <row r="5" customFormat="false" ht="12.75" hidden="false" customHeight="false" outlineLevel="0" collapsed="false">
      <c r="A5" s="29"/>
      <c r="B5" s="30"/>
      <c r="C5" s="30"/>
      <c r="D5" s="30"/>
      <c r="E5" s="30"/>
      <c r="F5" s="30"/>
      <c r="G5" s="30"/>
      <c r="H5" s="31"/>
      <c r="I5" s="31"/>
      <c r="J5" s="30"/>
      <c r="K5" s="30"/>
      <c r="L5" s="30"/>
      <c r="M5" s="30"/>
      <c r="N5" s="30"/>
      <c r="O5" s="30"/>
      <c r="P5" s="30"/>
      <c r="Q5" s="32"/>
      <c r="S5" s="28"/>
      <c r="AI5" s="28"/>
    </row>
    <row r="6" customFormat="false" ht="12.75" hidden="false" customHeight="fals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2"/>
      <c r="S6" s="28"/>
      <c r="AI6" s="28"/>
    </row>
    <row r="7" customFormat="false" ht="12.75" hidden="false" customHeight="false" outlineLevel="0" collapsed="false">
      <c r="A7" s="33" t="s">
        <v>29</v>
      </c>
      <c r="B7" s="34" t="n">
        <v>32</v>
      </c>
      <c r="C7" s="34" t="s">
        <v>30</v>
      </c>
      <c r="D7" s="35" t="n">
        <v>0</v>
      </c>
      <c r="E7" s="35" t="n">
        <f aca="false">B7*0.0005</f>
        <v>0.016</v>
      </c>
      <c r="F7" s="36" t="n">
        <v>0</v>
      </c>
      <c r="G7" s="36" t="n">
        <f aca="false">E7</f>
        <v>0.016</v>
      </c>
      <c r="H7" s="37" t="n">
        <v>443.38</v>
      </c>
      <c r="I7" s="37" t="n">
        <f aca="false">H8</f>
        <v>441.45</v>
      </c>
      <c r="J7" s="36" t="n">
        <f aca="false">H7-0.8</f>
        <v>442.58</v>
      </c>
      <c r="K7" s="36" t="n">
        <f aca="false">I7-0.8</f>
        <v>440.65</v>
      </c>
      <c r="L7" s="38" t="n">
        <f aca="false">J7-K7</f>
        <v>1.93000000000001</v>
      </c>
      <c r="M7" s="39" t="n">
        <f aca="false">L7/B7</f>
        <v>0.0603125000000002</v>
      </c>
      <c r="N7" s="40" t="n">
        <v>200</v>
      </c>
      <c r="O7" s="38" t="n">
        <f aca="false">H7-J7</f>
        <v>0.800000000000011</v>
      </c>
      <c r="P7" s="38" t="n">
        <f aca="false">I7-K7</f>
        <v>0.800000000000011</v>
      </c>
      <c r="Q7" s="41" t="n">
        <f aca="false">P7+0.1</f>
        <v>0.900000000000011</v>
      </c>
      <c r="S7" s="42" t="n">
        <f aca="false">((O7+P7)/2)*B7</f>
        <v>25.6000000000004</v>
      </c>
      <c r="AI7" s="42" t="n">
        <f aca="false">((O7+P7)/2)*B7</f>
        <v>25.6000000000004</v>
      </c>
    </row>
    <row r="8" customFormat="false" ht="12.75" hidden="false" customHeight="false" outlineLevel="0" collapsed="false">
      <c r="A8" s="43" t="s">
        <v>31</v>
      </c>
      <c r="B8" s="44" t="n">
        <v>70</v>
      </c>
      <c r="C8" s="44" t="s">
        <v>32</v>
      </c>
      <c r="D8" s="35" t="n">
        <f aca="false">G7</f>
        <v>0.016</v>
      </c>
      <c r="E8" s="35" t="n">
        <f aca="false">B8*0.0005</f>
        <v>0.035</v>
      </c>
      <c r="F8" s="36" t="n">
        <v>0.19</v>
      </c>
      <c r="G8" s="36" t="n">
        <f aca="false">D8+E8+F8</f>
        <v>0.241</v>
      </c>
      <c r="H8" s="36" t="n">
        <v>441.45</v>
      </c>
      <c r="I8" s="37" t="n">
        <f aca="false">H9</f>
        <v>440.13</v>
      </c>
      <c r="J8" s="36" t="n">
        <f aca="false">H8-0.8</f>
        <v>440.65</v>
      </c>
      <c r="K8" s="36" t="n">
        <f aca="false">I8-0.8</f>
        <v>439.33</v>
      </c>
      <c r="L8" s="38" t="n">
        <f aca="false">J8-K8</f>
        <v>1.31999999999999</v>
      </c>
      <c r="M8" s="39" t="n">
        <f aca="false">L8/B8</f>
        <v>0.0188571428571428</v>
      </c>
      <c r="N8" s="40" t="n">
        <v>200</v>
      </c>
      <c r="O8" s="38" t="n">
        <f aca="false">H8-J8</f>
        <v>0.800000000000011</v>
      </c>
      <c r="P8" s="38" t="n">
        <f aca="false">I8-K8</f>
        <v>0.800000000000011</v>
      </c>
      <c r="Q8" s="41" t="n">
        <f aca="false">P8+0.1</f>
        <v>0.900000000000011</v>
      </c>
      <c r="S8" s="42" t="n">
        <f aca="false">((O8+P8)/2)*B8</f>
        <v>56.0000000000008</v>
      </c>
      <c r="AI8" s="42" t="n">
        <f aca="false">((O8+P8)/2)*B8</f>
        <v>56.0000000000008</v>
      </c>
    </row>
    <row r="9" customFormat="false" ht="12.75" hidden="false" customHeight="false" outlineLevel="0" collapsed="false">
      <c r="A9" s="43" t="s">
        <v>33</v>
      </c>
      <c r="B9" s="44" t="n">
        <v>17</v>
      </c>
      <c r="C9" s="44" t="s">
        <v>34</v>
      </c>
      <c r="D9" s="35" t="n">
        <f aca="false">G8</f>
        <v>0.241</v>
      </c>
      <c r="E9" s="35" t="n">
        <f aca="false">B9*0.0005</f>
        <v>0.0085</v>
      </c>
      <c r="F9" s="36" t="n">
        <f aca="false">E88+E89</f>
        <v>0.287845714745136</v>
      </c>
      <c r="G9" s="36" t="n">
        <f aca="false">D9+E9+F9</f>
        <v>0.537345714745136</v>
      </c>
      <c r="H9" s="36" t="n">
        <v>440.13</v>
      </c>
      <c r="I9" s="37" t="n">
        <f aca="false">H10</f>
        <v>439.9</v>
      </c>
      <c r="J9" s="36" t="n">
        <f aca="false">H9-0.8</f>
        <v>439.33</v>
      </c>
      <c r="K9" s="36" t="n">
        <f aca="false">I9-0.8</f>
        <v>439.1</v>
      </c>
      <c r="L9" s="38" t="n">
        <f aca="false">J9-K9</f>
        <v>0.230000000000018</v>
      </c>
      <c r="M9" s="39" t="n">
        <f aca="false">L9/B9</f>
        <v>0.013529411764707</v>
      </c>
      <c r="N9" s="40" t="n">
        <v>200</v>
      </c>
      <c r="O9" s="38" t="n">
        <f aca="false">H9-J9</f>
        <v>0.800000000000011</v>
      </c>
      <c r="P9" s="38" t="n">
        <f aca="false">I9-K9</f>
        <v>0.800000000000011</v>
      </c>
      <c r="Q9" s="41" t="n">
        <f aca="false">P9+0.1</f>
        <v>0.900000000000011</v>
      </c>
      <c r="S9" s="42" t="n">
        <f aca="false">((O9+P9)/2)*B9</f>
        <v>13.6000000000002</v>
      </c>
      <c r="AI9" s="42" t="n">
        <f aca="false">((O9+P9)/2)*B9</f>
        <v>13.6000000000002</v>
      </c>
    </row>
    <row r="10" customFormat="false" ht="12.75" hidden="false" customHeight="false" outlineLevel="0" collapsed="false">
      <c r="A10" s="43" t="s">
        <v>35</v>
      </c>
      <c r="B10" s="44" t="n">
        <v>85</v>
      </c>
      <c r="C10" s="44" t="s">
        <v>30</v>
      </c>
      <c r="D10" s="35" t="n">
        <f aca="false">G9</f>
        <v>0.537345714745136</v>
      </c>
      <c r="E10" s="35" t="n">
        <f aca="false">B10*0.0005</f>
        <v>0.0425</v>
      </c>
      <c r="F10" s="36" t="n">
        <v>0</v>
      </c>
      <c r="G10" s="36" t="n">
        <f aca="false">D10+E10+F10</f>
        <v>0.579845714745136</v>
      </c>
      <c r="H10" s="36" t="n">
        <v>439.9</v>
      </c>
      <c r="I10" s="37" t="n">
        <f aca="false">H11</f>
        <v>439.3</v>
      </c>
      <c r="J10" s="36" t="n">
        <f aca="false">H10-0.8</f>
        <v>439.1</v>
      </c>
      <c r="K10" s="36" t="n">
        <f aca="false">I10-0.8</f>
        <v>438.5</v>
      </c>
      <c r="L10" s="38" t="n">
        <f aca="false">J10-K10</f>
        <v>0.599999999999966</v>
      </c>
      <c r="M10" s="39" t="n">
        <f aca="false">L10/B10</f>
        <v>0.00705882352941136</v>
      </c>
      <c r="N10" s="40" t="n">
        <v>200</v>
      </c>
      <c r="O10" s="38" t="n">
        <f aca="false">H10-J10</f>
        <v>0.800000000000011</v>
      </c>
      <c r="P10" s="38" t="n">
        <f aca="false">I10-K10</f>
        <v>0.800000000000011</v>
      </c>
      <c r="Q10" s="41" t="n">
        <f aca="false">P10+0.1</f>
        <v>0.900000000000011</v>
      </c>
      <c r="S10" s="42" t="n">
        <f aca="false">((O10+P10)/2)*B10</f>
        <v>68.000000000001</v>
      </c>
      <c r="AI10" s="42" t="n">
        <f aca="false">((O10+P10)/2)*B10</f>
        <v>68.000000000001</v>
      </c>
    </row>
    <row r="11" customFormat="false" ht="12.75" hidden="false" customHeight="false" outlineLevel="0" collapsed="false">
      <c r="A11" s="43" t="s">
        <v>36</v>
      </c>
      <c r="B11" s="44" t="n">
        <v>50</v>
      </c>
      <c r="C11" s="44" t="s">
        <v>37</v>
      </c>
      <c r="D11" s="35" t="n">
        <f aca="false">G10</f>
        <v>0.579845714745136</v>
      </c>
      <c r="E11" s="35" t="n">
        <f aca="false">B11*0.0005</f>
        <v>0.025</v>
      </c>
      <c r="F11" s="36" t="n">
        <f aca="false">E96</f>
        <v>0.400890577263226</v>
      </c>
      <c r="G11" s="36" t="n">
        <f aca="false">D11+E11+F11</f>
        <v>1.00573629200836</v>
      </c>
      <c r="H11" s="36" t="n">
        <v>439.3</v>
      </c>
      <c r="I11" s="37" t="n">
        <f aca="false">H12</f>
        <v>438.95</v>
      </c>
      <c r="J11" s="36" t="n">
        <f aca="false">H11-0.8</f>
        <v>438.5</v>
      </c>
      <c r="K11" s="36" t="n">
        <f aca="false">I11-0.8</f>
        <v>438.15</v>
      </c>
      <c r="L11" s="38" t="n">
        <f aca="false">J11-K11</f>
        <v>0.350000000000023</v>
      </c>
      <c r="M11" s="39" t="n">
        <f aca="false">L11/B11</f>
        <v>0.00700000000000046</v>
      </c>
      <c r="N11" s="40" t="n">
        <v>200</v>
      </c>
      <c r="O11" s="38" t="n">
        <f aca="false">H11-J11</f>
        <v>0.800000000000011</v>
      </c>
      <c r="P11" s="38" t="n">
        <f aca="false">I11-K11</f>
        <v>0.800000000000011</v>
      </c>
      <c r="Q11" s="41" t="n">
        <f aca="false">P11+0.1</f>
        <v>0.900000000000011</v>
      </c>
      <c r="S11" s="42" t="n">
        <f aca="false">((O11+P11)/2)*B11</f>
        <v>40.0000000000006</v>
      </c>
      <c r="AI11" s="42" t="n">
        <f aca="false">((O11+P11)/2)*B11</f>
        <v>40.0000000000006</v>
      </c>
    </row>
    <row r="12" customFormat="false" ht="12.75" hidden="false" customHeight="false" outlineLevel="0" collapsed="false">
      <c r="A12" s="43" t="s">
        <v>38</v>
      </c>
      <c r="B12" s="44" t="n">
        <v>60</v>
      </c>
      <c r="C12" s="44" t="s">
        <v>30</v>
      </c>
      <c r="D12" s="35" t="n">
        <f aca="false">G11</f>
        <v>1.00573629200836</v>
      </c>
      <c r="E12" s="35" t="n">
        <f aca="false">B12*0.0005</f>
        <v>0.03</v>
      </c>
      <c r="F12" s="36" t="n">
        <v>0</v>
      </c>
      <c r="G12" s="36" t="n">
        <f aca="false">D12+E12+F12</f>
        <v>1.03573629200836</v>
      </c>
      <c r="H12" s="36" t="n">
        <v>438.95</v>
      </c>
      <c r="I12" s="37" t="n">
        <f aca="false">H13</f>
        <v>438.53</v>
      </c>
      <c r="J12" s="36" t="n">
        <f aca="false">H12-0.8</f>
        <v>438.15</v>
      </c>
      <c r="K12" s="36" t="n">
        <f aca="false">I12-0.8</f>
        <v>437.73</v>
      </c>
      <c r="L12" s="38" t="n">
        <f aca="false">J12-K12</f>
        <v>0.420000000000016</v>
      </c>
      <c r="M12" s="39" t="n">
        <f aca="false">L12/B12</f>
        <v>0.00700000000000027</v>
      </c>
      <c r="N12" s="40" t="n">
        <v>200</v>
      </c>
      <c r="O12" s="38" t="n">
        <f aca="false">H12-J12</f>
        <v>0.800000000000011</v>
      </c>
      <c r="P12" s="38" t="n">
        <f aca="false">I12-K12</f>
        <v>0.800000000000011</v>
      </c>
      <c r="Q12" s="41" t="n">
        <f aca="false">P12+0.1</f>
        <v>0.900000000000011</v>
      </c>
      <c r="S12" s="42" t="n">
        <f aca="false">((O12+P12)/2)*B12</f>
        <v>48.0000000000007</v>
      </c>
      <c r="AI12" s="42" t="n">
        <f aca="false">((O12+P12)/2)*B12</f>
        <v>48.0000000000007</v>
      </c>
    </row>
    <row r="13" customFormat="false" ht="12.75" hidden="false" customHeight="false" outlineLevel="0" collapsed="false">
      <c r="A13" s="43" t="s">
        <v>39</v>
      </c>
      <c r="B13" s="44" t="n">
        <v>70</v>
      </c>
      <c r="C13" s="44" t="s">
        <v>40</v>
      </c>
      <c r="D13" s="35" t="n">
        <f aca="false">G12</f>
        <v>1.03573629200836</v>
      </c>
      <c r="E13" s="35" t="n">
        <f aca="false">B13*0.0005</f>
        <v>0.035</v>
      </c>
      <c r="F13" s="36" t="n">
        <f aca="false">E102</f>
        <v>0.419731387682907</v>
      </c>
      <c r="G13" s="36" t="n">
        <f aca="false">D13+E13+F13</f>
        <v>1.49046767969127</v>
      </c>
      <c r="H13" s="36" t="n">
        <v>438.53</v>
      </c>
      <c r="I13" s="37" t="n">
        <f aca="false">H14</f>
        <v>438.04</v>
      </c>
      <c r="J13" s="36" t="n">
        <f aca="false">H13-0.8</f>
        <v>437.73</v>
      </c>
      <c r="K13" s="36" t="n">
        <f aca="false">I13-0.8</f>
        <v>437.24</v>
      </c>
      <c r="L13" s="38" t="n">
        <f aca="false">J13-K13</f>
        <v>0.489999999999952</v>
      </c>
      <c r="M13" s="39" t="n">
        <f aca="false">L13/B13</f>
        <v>0.00699999999999932</v>
      </c>
      <c r="N13" s="40" t="n">
        <v>200</v>
      </c>
      <c r="O13" s="38" t="n">
        <f aca="false">H13-J13</f>
        <v>0.800000000000011</v>
      </c>
      <c r="P13" s="38" t="n">
        <f aca="false">I13-K13</f>
        <v>0.800000000000011</v>
      </c>
      <c r="Q13" s="41" t="n">
        <f aca="false">P13+0.1</f>
        <v>0.900000000000011</v>
      </c>
      <c r="S13" s="42" t="n">
        <f aca="false">((O13+P13)/2)*B13</f>
        <v>56.0000000000008</v>
      </c>
      <c r="AI13" s="42" t="n">
        <f aca="false">((O13+P13)/2)*B13</f>
        <v>56.0000000000008</v>
      </c>
    </row>
    <row r="14" customFormat="false" ht="12.75" hidden="false" customHeight="false" outlineLevel="0" collapsed="false">
      <c r="A14" s="43" t="s">
        <v>41</v>
      </c>
      <c r="B14" s="44" t="n">
        <v>60</v>
      </c>
      <c r="C14" s="44" t="s">
        <v>42</v>
      </c>
      <c r="D14" s="35" t="n">
        <f aca="false">G13</f>
        <v>1.49046767969127</v>
      </c>
      <c r="E14" s="35" t="n">
        <f aca="false">B14*0.0005</f>
        <v>0.03</v>
      </c>
      <c r="F14" s="36" t="n">
        <f aca="false">E106</f>
        <v>0.187361392506834</v>
      </c>
      <c r="G14" s="36" t="n">
        <f aca="false">D14+E14+F14</f>
        <v>1.7078290721981</v>
      </c>
      <c r="H14" s="36" t="n">
        <v>438.04</v>
      </c>
      <c r="I14" s="37" t="n">
        <f aca="false">H15</f>
        <v>437.62</v>
      </c>
      <c r="J14" s="36" t="n">
        <f aca="false">H14-0.8</f>
        <v>437.24</v>
      </c>
      <c r="K14" s="36" t="n">
        <f aca="false">I14-0.8</f>
        <v>436.82</v>
      </c>
      <c r="L14" s="38" t="n">
        <f aca="false">J14-K14</f>
        <v>0.420000000000016</v>
      </c>
      <c r="M14" s="39" t="n">
        <f aca="false">L14/B14</f>
        <v>0.00700000000000027</v>
      </c>
      <c r="N14" s="40" t="n">
        <v>200</v>
      </c>
      <c r="O14" s="38" t="n">
        <f aca="false">H14-J14</f>
        <v>0.800000000000011</v>
      </c>
      <c r="P14" s="38" t="n">
        <f aca="false">I14-K14</f>
        <v>0.800000000000011</v>
      </c>
      <c r="Q14" s="41" t="n">
        <f aca="false">P14+0.1</f>
        <v>0.900000000000011</v>
      </c>
      <c r="S14" s="42" t="n">
        <f aca="false">((O14+P14)/2)*B14</f>
        <v>48.0000000000007</v>
      </c>
      <c r="AI14" s="42" t="n">
        <f aca="false">((O14+P14)/2)*B14</f>
        <v>48.0000000000007</v>
      </c>
    </row>
    <row r="15" customFormat="false" ht="12.75" hidden="false" customHeight="false" outlineLevel="0" collapsed="false">
      <c r="A15" s="43" t="s">
        <v>43</v>
      </c>
      <c r="B15" s="44" t="n">
        <v>60</v>
      </c>
      <c r="C15" s="44" t="s">
        <v>44</v>
      </c>
      <c r="D15" s="35" t="n">
        <f aca="false">G14</f>
        <v>1.7078290721981</v>
      </c>
      <c r="E15" s="35" t="n">
        <f aca="false">B15*0.0005</f>
        <v>0.03</v>
      </c>
      <c r="F15" s="36" t="n">
        <f aca="false">E127</f>
        <v>0.687689580318379</v>
      </c>
      <c r="G15" s="36" t="n">
        <f aca="false">D15+E15+F15</f>
        <v>2.42551865251648</v>
      </c>
      <c r="H15" s="36" t="n">
        <v>437.62</v>
      </c>
      <c r="I15" s="37" t="n">
        <f aca="false">H16</f>
        <v>437.2</v>
      </c>
      <c r="J15" s="36" t="n">
        <f aca="false">H15-0.8</f>
        <v>436.82</v>
      </c>
      <c r="K15" s="36" t="n">
        <f aca="false">I15-0.8</f>
        <v>436.4</v>
      </c>
      <c r="L15" s="38" t="n">
        <f aca="false">J15-K15</f>
        <v>0.420000000000016</v>
      </c>
      <c r="M15" s="39" t="n">
        <f aca="false">L15/B15</f>
        <v>0.00700000000000027</v>
      </c>
      <c r="N15" s="40" t="n">
        <v>200</v>
      </c>
      <c r="O15" s="38" t="n">
        <f aca="false">H15-J15</f>
        <v>0.800000000000011</v>
      </c>
      <c r="P15" s="38" t="n">
        <f aca="false">I15-K15</f>
        <v>0.800000000000011</v>
      </c>
      <c r="Q15" s="41" t="n">
        <f aca="false">P15+0.1</f>
        <v>0.900000000000011</v>
      </c>
      <c r="S15" s="42" t="n">
        <f aca="false">((O15+P15)/2)*B15</f>
        <v>48.0000000000007</v>
      </c>
      <c r="AI15" s="42" t="n">
        <f aca="false">((O15+P15)/2)*B15</f>
        <v>48.0000000000007</v>
      </c>
    </row>
    <row r="16" customFormat="false" ht="12.75" hidden="false" customHeight="false" outlineLevel="0" collapsed="false">
      <c r="A16" s="43" t="s">
        <v>45</v>
      </c>
      <c r="B16" s="44" t="n">
        <v>60</v>
      </c>
      <c r="C16" s="44" t="s">
        <v>30</v>
      </c>
      <c r="D16" s="35" t="n">
        <f aca="false">G15</f>
        <v>2.42551865251648</v>
      </c>
      <c r="E16" s="35" t="n">
        <f aca="false">B16*0.0005</f>
        <v>0.03</v>
      </c>
      <c r="F16" s="36" t="n">
        <v>0</v>
      </c>
      <c r="G16" s="36" t="n">
        <f aca="false">D16+E16+F16</f>
        <v>2.45551865251648</v>
      </c>
      <c r="H16" s="36" t="n">
        <v>437.2</v>
      </c>
      <c r="I16" s="37" t="n">
        <f aca="false">H17</f>
        <v>436.78</v>
      </c>
      <c r="J16" s="36" t="n">
        <f aca="false">H16-0.8</f>
        <v>436.4</v>
      </c>
      <c r="K16" s="36" t="n">
        <f aca="false">I16-0.8</f>
        <v>435.98</v>
      </c>
      <c r="L16" s="38" t="n">
        <f aca="false">J16-K16</f>
        <v>0.420000000000016</v>
      </c>
      <c r="M16" s="39" t="n">
        <f aca="false">L16/B16</f>
        <v>0.00700000000000027</v>
      </c>
      <c r="N16" s="40" t="n">
        <v>200</v>
      </c>
      <c r="O16" s="38" t="n">
        <f aca="false">H16-J16</f>
        <v>0.800000000000011</v>
      </c>
      <c r="P16" s="38" t="n">
        <f aca="false">I16-K16</f>
        <v>0.800000000000011</v>
      </c>
      <c r="Q16" s="41" t="n">
        <f aca="false">P16+0.1</f>
        <v>0.900000000000011</v>
      </c>
      <c r="S16" s="42" t="n">
        <f aca="false">((O16+P16)/2)*B16</f>
        <v>48.0000000000007</v>
      </c>
      <c r="AI16" s="42" t="n">
        <f aca="false">((O16+P16)/2)*B16</f>
        <v>48.0000000000007</v>
      </c>
    </row>
    <row r="17" customFormat="false" ht="12.75" hidden="false" customHeight="false" outlineLevel="0" collapsed="false">
      <c r="A17" s="43" t="s">
        <v>46</v>
      </c>
      <c r="B17" s="44" t="n">
        <v>50</v>
      </c>
      <c r="C17" s="44" t="s">
        <v>30</v>
      </c>
      <c r="D17" s="35" t="n">
        <f aca="false">G16</f>
        <v>2.45551865251648</v>
      </c>
      <c r="E17" s="35" t="n">
        <f aca="false">B17*0.0005</f>
        <v>0.025</v>
      </c>
      <c r="F17" s="36" t="n">
        <v>0</v>
      </c>
      <c r="G17" s="36" t="n">
        <f aca="false">D17+E17+F17</f>
        <v>2.48051865251648</v>
      </c>
      <c r="H17" s="36" t="n">
        <v>436.78</v>
      </c>
      <c r="I17" s="37" t="n">
        <f aca="false">H18</f>
        <v>436.16</v>
      </c>
      <c r="J17" s="36" t="n">
        <f aca="false">H17-0.8</f>
        <v>435.98</v>
      </c>
      <c r="K17" s="36" t="n">
        <f aca="false">I17-0.8</f>
        <v>435.36</v>
      </c>
      <c r="L17" s="38" t="n">
        <f aca="false">J17-K17</f>
        <v>0.619999999999948</v>
      </c>
      <c r="M17" s="39" t="n">
        <f aca="false">L17/B17</f>
        <v>0.012399999999999</v>
      </c>
      <c r="N17" s="40" t="n">
        <v>200</v>
      </c>
      <c r="O17" s="38" t="n">
        <f aca="false">H17-J17</f>
        <v>0.800000000000011</v>
      </c>
      <c r="P17" s="38" t="n">
        <f aca="false">I17-K17</f>
        <v>0.800000000000011</v>
      </c>
      <c r="Q17" s="41" t="n">
        <f aca="false">P17+0.1</f>
        <v>0.900000000000011</v>
      </c>
      <c r="S17" s="42" t="n">
        <f aca="false">((O17+P17)/2)*B17</f>
        <v>40.0000000000006</v>
      </c>
      <c r="AI17" s="42" t="n">
        <f aca="false">((O17+P17)/2)*B17</f>
        <v>40.0000000000006</v>
      </c>
    </row>
    <row r="18" customFormat="false" ht="12.75" hidden="false" customHeight="false" outlineLevel="0" collapsed="false">
      <c r="A18" s="45" t="s">
        <v>47</v>
      </c>
      <c r="B18" s="44" t="n">
        <v>60</v>
      </c>
      <c r="C18" s="44" t="s">
        <v>30</v>
      </c>
      <c r="D18" s="35" t="n">
        <f aca="false">G17</f>
        <v>2.48051865251648</v>
      </c>
      <c r="E18" s="35" t="n">
        <f aca="false">B18*0.0005</f>
        <v>0.03</v>
      </c>
      <c r="F18" s="36" t="n">
        <v>0</v>
      </c>
      <c r="G18" s="36" t="n">
        <f aca="false">D18+E18+F18</f>
        <v>2.51051865251648</v>
      </c>
      <c r="H18" s="36" t="n">
        <v>436.16</v>
      </c>
      <c r="I18" s="37" t="n">
        <f aca="false">H19</f>
        <v>435.42</v>
      </c>
      <c r="J18" s="36" t="n">
        <f aca="false">H18-0.8</f>
        <v>435.36</v>
      </c>
      <c r="K18" s="36" t="n">
        <f aca="false">I18-0.8</f>
        <v>434.62</v>
      </c>
      <c r="L18" s="38" t="n">
        <f aca="false">J18-K18</f>
        <v>0.740000000000009</v>
      </c>
      <c r="M18" s="39" t="n">
        <f aca="false">L18/B18</f>
        <v>0.0123333333333335</v>
      </c>
      <c r="N18" s="40" t="n">
        <v>200</v>
      </c>
      <c r="O18" s="38" t="n">
        <f aca="false">H18-J18</f>
        <v>0.800000000000011</v>
      </c>
      <c r="P18" s="38" t="n">
        <f aca="false">I18-K18</f>
        <v>0.800000000000011</v>
      </c>
      <c r="Q18" s="41" t="n">
        <f aca="false">P18+0.1</f>
        <v>0.900000000000011</v>
      </c>
      <c r="S18" s="42" t="n">
        <f aca="false">((O18+P18)/2)*B18</f>
        <v>48.0000000000007</v>
      </c>
      <c r="AI18" s="42" t="n">
        <f aca="false">((O18+P18)/2)*B18</f>
        <v>48.0000000000007</v>
      </c>
    </row>
    <row r="19" customFormat="false" ht="12.75" hidden="false" customHeight="false" outlineLevel="0" collapsed="false">
      <c r="A19" s="43" t="s">
        <v>48</v>
      </c>
      <c r="B19" s="44" t="n">
        <v>50</v>
      </c>
      <c r="C19" s="44" t="s">
        <v>49</v>
      </c>
      <c r="D19" s="35" t="n">
        <f aca="false">G18</f>
        <v>2.51051865251648</v>
      </c>
      <c r="E19" s="35" t="n">
        <f aca="false">B19*0.0005</f>
        <v>0.025</v>
      </c>
      <c r="F19" s="36" t="n">
        <f aca="false">E129</f>
        <v>0.0962974754783727</v>
      </c>
      <c r="G19" s="36" t="n">
        <f aca="false">D19+E19+F19</f>
        <v>2.63181612799485</v>
      </c>
      <c r="H19" s="36" t="n">
        <v>435.42</v>
      </c>
      <c r="I19" s="37" t="n">
        <f aca="false">H20</f>
        <v>435.07</v>
      </c>
      <c r="J19" s="36" t="n">
        <f aca="false">H19-0.8</f>
        <v>434.62</v>
      </c>
      <c r="K19" s="36" t="n">
        <f aca="false">I19-0.8</f>
        <v>434.27</v>
      </c>
      <c r="L19" s="38" t="n">
        <f aca="false">J19-K19</f>
        <v>0.350000000000023</v>
      </c>
      <c r="M19" s="39" t="n">
        <f aca="false">L19/B19</f>
        <v>0.00700000000000046</v>
      </c>
      <c r="N19" s="40" t="n">
        <v>200</v>
      </c>
      <c r="O19" s="38" t="n">
        <f aca="false">H19-J19</f>
        <v>0.800000000000011</v>
      </c>
      <c r="P19" s="38" t="n">
        <f aca="false">I19-K19</f>
        <v>0.800000000000011</v>
      </c>
      <c r="Q19" s="41" t="n">
        <f aca="false">P19+0.1</f>
        <v>0.900000000000011</v>
      </c>
      <c r="S19" s="42" t="n">
        <f aca="false">((O19+P19)/2)*B19</f>
        <v>40.0000000000006</v>
      </c>
      <c r="AI19" s="42" t="n">
        <f aca="false">((O19+P19)/2)*B19</f>
        <v>40.0000000000006</v>
      </c>
    </row>
    <row r="20" customFormat="false" ht="12.75" hidden="false" customHeight="false" outlineLevel="0" collapsed="false">
      <c r="A20" s="43" t="s">
        <v>50</v>
      </c>
      <c r="B20" s="44" t="n">
        <v>50</v>
      </c>
      <c r="C20" s="44" t="s">
        <v>51</v>
      </c>
      <c r="D20" s="35" t="n">
        <f aca="false">G19</f>
        <v>2.63181612799485</v>
      </c>
      <c r="E20" s="35" t="n">
        <f aca="false">B20*0.0005</f>
        <v>0.025</v>
      </c>
      <c r="F20" s="36" t="n">
        <f aca="false">E140</f>
        <v>0.55685061907059</v>
      </c>
      <c r="G20" s="36" t="n">
        <f aca="false">D20+E20+F20</f>
        <v>3.21366674706544</v>
      </c>
      <c r="H20" s="36" t="n">
        <v>435.07</v>
      </c>
      <c r="I20" s="37" t="n">
        <f aca="false">H21</f>
        <v>434.72</v>
      </c>
      <c r="J20" s="36" t="n">
        <f aca="false">H20-0.8</f>
        <v>434.27</v>
      </c>
      <c r="K20" s="36" t="n">
        <f aca="false">I20-0.8</f>
        <v>433.92</v>
      </c>
      <c r="L20" s="38" t="n">
        <f aca="false">J20-K20</f>
        <v>0.349999999999966</v>
      </c>
      <c r="M20" s="39" t="n">
        <f aca="false">L20/B20</f>
        <v>0.00699999999999932</v>
      </c>
      <c r="N20" s="40" t="n">
        <v>200</v>
      </c>
      <c r="O20" s="38" t="n">
        <f aca="false">H20-J20</f>
        <v>0.800000000000011</v>
      </c>
      <c r="P20" s="38" t="n">
        <f aca="false">I20-K20</f>
        <v>0.800000000000011</v>
      </c>
      <c r="Q20" s="41" t="n">
        <f aca="false">P20+0.1</f>
        <v>0.900000000000011</v>
      </c>
      <c r="S20" s="42" t="n">
        <f aca="false">((O20+P20)/2)*B20</f>
        <v>40.0000000000006</v>
      </c>
      <c r="AI20" s="42" t="n">
        <f aca="false">((O20+P20)/2)*B20</f>
        <v>40.0000000000006</v>
      </c>
    </row>
    <row r="21" customFormat="false" ht="12.75" hidden="false" customHeight="false" outlineLevel="0" collapsed="false">
      <c r="A21" s="43" t="s">
        <v>52</v>
      </c>
      <c r="B21" s="44" t="n">
        <v>49</v>
      </c>
      <c r="C21" s="44" t="s">
        <v>30</v>
      </c>
      <c r="D21" s="35" t="n">
        <f aca="false">G20</f>
        <v>3.21366674706544</v>
      </c>
      <c r="E21" s="35" t="n">
        <f aca="false">B21*0.0005</f>
        <v>0.0245</v>
      </c>
      <c r="F21" s="36" t="n">
        <v>0</v>
      </c>
      <c r="G21" s="36" t="n">
        <f aca="false">D21+E21+F21</f>
        <v>3.23816674706544</v>
      </c>
      <c r="H21" s="36" t="n">
        <v>434.72</v>
      </c>
      <c r="I21" s="37" t="n">
        <f aca="false">H22</f>
        <v>434.78</v>
      </c>
      <c r="J21" s="36" t="n">
        <f aca="false">H21-0.8</f>
        <v>433.92</v>
      </c>
      <c r="K21" s="36" t="n">
        <f aca="false">I21-1.2</f>
        <v>433.58</v>
      </c>
      <c r="L21" s="38" t="n">
        <f aca="false">J21-K21</f>
        <v>0.340000000000032</v>
      </c>
      <c r="M21" s="39" t="n">
        <f aca="false">L21/B21</f>
        <v>0.00693877551020473</v>
      </c>
      <c r="N21" s="40" t="n">
        <v>200</v>
      </c>
      <c r="O21" s="38" t="n">
        <f aca="false">H21-J21</f>
        <v>0.800000000000011</v>
      </c>
      <c r="P21" s="38" t="n">
        <f aca="false">I21-K21</f>
        <v>1.19999999999999</v>
      </c>
      <c r="Q21" s="41" t="n">
        <f aca="false">P21+0.1</f>
        <v>1.29999999999999</v>
      </c>
      <c r="S21" s="42" t="n">
        <f aca="false">((O21+P21)/2)*B21</f>
        <v>49</v>
      </c>
      <c r="AI21" s="42" t="n">
        <f aca="false">((O21+P21)/2)*B21</f>
        <v>49</v>
      </c>
    </row>
    <row r="22" customFormat="false" ht="12.75" hidden="false" customHeight="false" outlineLevel="0" collapsed="false">
      <c r="A22" s="43" t="s">
        <v>53</v>
      </c>
      <c r="B22" s="44" t="n">
        <v>63</v>
      </c>
      <c r="C22" s="44" t="s">
        <v>54</v>
      </c>
      <c r="D22" s="35" t="n">
        <f aca="false">G21</f>
        <v>3.23816674706544</v>
      </c>
      <c r="E22" s="35" t="n">
        <f aca="false">B22*0.0005</f>
        <v>0.0315</v>
      </c>
      <c r="F22" s="36" t="n">
        <f aca="false">E153</f>
        <v>0.309826660234764</v>
      </c>
      <c r="G22" s="36" t="n">
        <f aca="false">D22+E22+F22</f>
        <v>3.57949340730021</v>
      </c>
      <c r="H22" s="36" t="n">
        <v>434.78</v>
      </c>
      <c r="I22" s="37" t="n">
        <f aca="false">H23</f>
        <v>434.28</v>
      </c>
      <c r="J22" s="36" t="n">
        <f aca="false">H22-1.2</f>
        <v>433.58</v>
      </c>
      <c r="K22" s="36" t="n">
        <f aca="false">I22-1.2</f>
        <v>433.08</v>
      </c>
      <c r="L22" s="38" t="n">
        <f aca="false">J22-K22</f>
        <v>0.5</v>
      </c>
      <c r="M22" s="39" t="n">
        <f aca="false">L22/B22</f>
        <v>0.00793650793650794</v>
      </c>
      <c r="N22" s="40" t="n">
        <v>200</v>
      </c>
      <c r="O22" s="38" t="n">
        <f aca="false">H22-J22</f>
        <v>1.19999999999999</v>
      </c>
      <c r="P22" s="38" t="n">
        <f aca="false">I22-K22</f>
        <v>1.19999999999999</v>
      </c>
      <c r="Q22" s="41" t="n">
        <f aca="false">P22+0.1</f>
        <v>1.29999999999999</v>
      </c>
      <c r="S22" s="42" t="n">
        <f aca="false">((O22+P22)/2)*B22</f>
        <v>75.5999999999993</v>
      </c>
      <c r="AI22" s="42" t="n">
        <f aca="false">((O22+P22)/2)*B22</f>
        <v>75.5999999999993</v>
      </c>
    </row>
    <row r="23" customFormat="false" ht="12.75" hidden="false" customHeight="false" outlineLevel="0" collapsed="false">
      <c r="A23" s="43" t="s">
        <v>55</v>
      </c>
      <c r="B23" s="44" t="n">
        <v>70</v>
      </c>
      <c r="C23" s="44" t="s">
        <v>30</v>
      </c>
      <c r="D23" s="35" t="n">
        <f aca="false">G22</f>
        <v>3.57949340730021</v>
      </c>
      <c r="E23" s="35" t="n">
        <f aca="false">B23*0.0005</f>
        <v>0.035</v>
      </c>
      <c r="F23" s="36" t="n">
        <v>0</v>
      </c>
      <c r="G23" s="36" t="n">
        <f aca="false">D23+E23+F23</f>
        <v>3.61449340730021</v>
      </c>
      <c r="H23" s="36" t="n">
        <v>434.28</v>
      </c>
      <c r="I23" s="37" t="n">
        <f aca="false">H24</f>
        <v>433.39</v>
      </c>
      <c r="J23" s="36" t="n">
        <f aca="false">H23-1.2</f>
        <v>433.08</v>
      </c>
      <c r="K23" s="36" t="n">
        <f aca="false">I23-0.8</f>
        <v>432.59</v>
      </c>
      <c r="L23" s="38" t="n">
        <f aca="false">J23-K23</f>
        <v>0.490000000000009</v>
      </c>
      <c r="M23" s="39" t="n">
        <f aca="false">L23/B23</f>
        <v>0.00700000000000013</v>
      </c>
      <c r="N23" s="40" t="n">
        <v>200</v>
      </c>
      <c r="O23" s="38" t="n">
        <f aca="false">H23-J23</f>
        <v>1.19999999999999</v>
      </c>
      <c r="P23" s="38" t="n">
        <f aca="false">I23-K23</f>
        <v>0.800000000000011</v>
      </c>
      <c r="Q23" s="41" t="n">
        <f aca="false">P23+0.1</f>
        <v>0.900000000000011</v>
      </c>
      <c r="S23" s="42" t="n">
        <f aca="false">((O23+P23)/2)*B23</f>
        <v>70</v>
      </c>
      <c r="AI23" s="42" t="n">
        <f aca="false">((O23+P23)/2)*B23</f>
        <v>70</v>
      </c>
    </row>
    <row r="24" s="30" customFormat="true" ht="12.75" hidden="false" customHeight="false" outlineLevel="0" collapsed="false">
      <c r="A24" s="43" t="s">
        <v>56</v>
      </c>
      <c r="B24" s="44" t="n">
        <v>65</v>
      </c>
      <c r="C24" s="44" t="s">
        <v>30</v>
      </c>
      <c r="D24" s="35" t="n">
        <f aca="false">G23</f>
        <v>3.61449340730021</v>
      </c>
      <c r="E24" s="35" t="n">
        <f aca="false">B24*0.0005</f>
        <v>0.0325</v>
      </c>
      <c r="F24" s="36" t="n">
        <v>0</v>
      </c>
      <c r="G24" s="36" t="n">
        <f aca="false">D24+E24+F24</f>
        <v>3.64699340730021</v>
      </c>
      <c r="H24" s="36" t="n">
        <v>433.39</v>
      </c>
      <c r="I24" s="37" t="n">
        <f aca="false">H57</f>
        <v>432.92</v>
      </c>
      <c r="J24" s="36" t="n">
        <f aca="false">H24-0.8</f>
        <v>432.59</v>
      </c>
      <c r="K24" s="36" t="n">
        <f aca="false">I24-0.8</f>
        <v>432.12</v>
      </c>
      <c r="L24" s="38" t="n">
        <f aca="false">J24-K24</f>
        <v>0.46999999999997</v>
      </c>
      <c r="M24" s="39" t="n">
        <f aca="false">L24/B24</f>
        <v>0.00723076923076878</v>
      </c>
      <c r="N24" s="40" t="n">
        <v>200</v>
      </c>
      <c r="O24" s="38" t="n">
        <f aca="false">H24-J24</f>
        <v>0.800000000000011</v>
      </c>
      <c r="P24" s="38" t="n">
        <f aca="false">I24-K24</f>
        <v>0.800000000000011</v>
      </c>
      <c r="Q24" s="41" t="n">
        <f aca="false">P24+0.1</f>
        <v>0.900000000000011</v>
      </c>
      <c r="S24" s="42" t="n">
        <f aca="false">((O24+P24)/2)*B24</f>
        <v>52.0000000000007</v>
      </c>
      <c r="AH24" s="46"/>
      <c r="AI24" s="42" t="n">
        <f aca="false">((O24+P24)/2)*B24</f>
        <v>52.0000000000007</v>
      </c>
    </row>
    <row r="25" s="30" customFormat="true" ht="12.75" hidden="false" customHeight="false" outlineLevel="0" collapsed="false">
      <c r="A25" s="29"/>
      <c r="B25" s="47"/>
      <c r="C25" s="47"/>
      <c r="Q25" s="32"/>
    </row>
    <row r="26" customFormat="false" ht="12.75" hidden="false" customHeight="false" outlineLevel="0" collapsed="false">
      <c r="A26" s="48" t="s">
        <v>57</v>
      </c>
      <c r="B26" s="49" t="n">
        <f aca="false">SUM(B7:B24)</f>
        <v>1021</v>
      </c>
      <c r="C26" s="4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2"/>
    </row>
    <row r="27" customFormat="false" ht="12.75" hidden="false" customHeight="false" outlineLevel="0" collapsed="false">
      <c r="A27" s="29"/>
      <c r="B27" s="50"/>
      <c r="C27" s="5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2"/>
      <c r="R27" s="28" t="s">
        <v>58</v>
      </c>
      <c r="S27" s="51" t="n">
        <f aca="false">SUM(S7:S26)</f>
        <v>865.800000000009</v>
      </c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2"/>
      <c r="S28" s="28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50"/>
      <c r="H29" s="30"/>
      <c r="I29" s="30"/>
      <c r="J29" s="30"/>
      <c r="K29" s="30"/>
      <c r="L29" s="30"/>
      <c r="M29" s="30"/>
      <c r="N29" s="30"/>
      <c r="O29" s="30"/>
      <c r="P29" s="30"/>
      <c r="Q29" s="32"/>
      <c r="S29" s="28"/>
    </row>
    <row r="30" customFormat="false" ht="12.7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L30" s="30"/>
      <c r="M30" s="30"/>
      <c r="N30" s="30"/>
      <c r="O30" s="30"/>
      <c r="P30" s="30"/>
      <c r="Q30" s="32"/>
      <c r="S30" s="28"/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2"/>
      <c r="S31" s="28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2"/>
      <c r="S32" s="28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2"/>
      <c r="S33" s="28"/>
    </row>
    <row r="34" customFormat="false" ht="1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52"/>
      <c r="J34" s="30"/>
      <c r="K34" s="30"/>
      <c r="L34" s="30"/>
      <c r="M34" s="30"/>
      <c r="N34" s="30"/>
      <c r="O34" s="30"/>
      <c r="P34" s="30"/>
      <c r="Q34" s="32"/>
      <c r="S34" s="2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2"/>
      <c r="S35" s="28"/>
    </row>
    <row r="36" customFormat="false" ht="12.75" hidden="false" customHeight="false" outlineLevel="0" collapsed="false">
      <c r="A36" s="53"/>
      <c r="B36" s="54"/>
      <c r="C36" s="54"/>
      <c r="D36" s="55"/>
      <c r="E36" s="55"/>
      <c r="F36" s="56"/>
      <c r="G36" s="56"/>
      <c r="H36" s="56"/>
      <c r="I36" s="56"/>
      <c r="J36" s="56"/>
      <c r="K36" s="56"/>
      <c r="L36" s="57"/>
      <c r="M36" s="58"/>
      <c r="N36" s="54"/>
      <c r="O36" s="57"/>
      <c r="P36" s="57"/>
      <c r="Q36" s="59"/>
      <c r="S36" s="28"/>
    </row>
    <row r="37" customFormat="false" ht="19.5" hidden="false" customHeight="true" outlineLevel="0" collapsed="false">
      <c r="A37" s="1" t="s">
        <v>59</v>
      </c>
      <c r="B37" s="2"/>
      <c r="C37" s="2"/>
      <c r="D37" s="3"/>
      <c r="E37" s="3"/>
      <c r="F37" s="3"/>
      <c r="G37" s="60"/>
      <c r="H37" s="4"/>
      <c r="I37" s="4"/>
      <c r="J37" s="4"/>
      <c r="K37" s="5"/>
      <c r="L37" s="6"/>
      <c r="M37" s="7" t="s">
        <v>1</v>
      </c>
      <c r="N37" s="4"/>
      <c r="O37" s="4"/>
      <c r="P37" s="4"/>
      <c r="Q37" s="5"/>
      <c r="S37" s="28"/>
    </row>
    <row r="38" customFormat="false" ht="12.75" hidden="false" customHeight="true" outlineLevel="0" collapsed="false">
      <c r="A38" s="8"/>
      <c r="B38" s="9"/>
      <c r="C38" s="9" t="s">
        <v>2</v>
      </c>
      <c r="D38" s="10" t="s">
        <v>3</v>
      </c>
      <c r="E38" s="10"/>
      <c r="F38" s="10"/>
      <c r="G38" s="10"/>
      <c r="H38" s="11" t="s">
        <v>4</v>
      </c>
      <c r="I38" s="11"/>
      <c r="J38" s="11" t="s">
        <v>5</v>
      </c>
      <c r="K38" s="11"/>
      <c r="L38" s="12" t="s">
        <v>6</v>
      </c>
      <c r="M38" s="9" t="s">
        <v>7</v>
      </c>
      <c r="N38" s="9" t="s">
        <v>8</v>
      </c>
      <c r="O38" s="13" t="s">
        <v>9</v>
      </c>
      <c r="P38" s="13"/>
      <c r="Q38" s="9" t="s">
        <v>10</v>
      </c>
      <c r="S38" s="28"/>
    </row>
    <row r="39" customFormat="false" ht="12.75" hidden="false" customHeight="true" outlineLevel="0" collapsed="false">
      <c r="A39" s="14" t="s">
        <v>2</v>
      </c>
      <c r="B39" s="15" t="s">
        <v>11</v>
      </c>
      <c r="C39" s="15" t="s">
        <v>12</v>
      </c>
      <c r="D39" s="16" t="s">
        <v>13</v>
      </c>
      <c r="E39" s="16" t="s">
        <v>14</v>
      </c>
      <c r="F39" s="16" t="s">
        <v>15</v>
      </c>
      <c r="G39" s="16" t="s">
        <v>16</v>
      </c>
      <c r="H39" s="9" t="s">
        <v>17</v>
      </c>
      <c r="I39" s="9" t="s">
        <v>18</v>
      </c>
      <c r="J39" s="9" t="s">
        <v>17</v>
      </c>
      <c r="K39" s="9" t="s">
        <v>18</v>
      </c>
      <c r="L39" s="17" t="s">
        <v>19</v>
      </c>
      <c r="M39" s="18" t="s">
        <v>20</v>
      </c>
      <c r="N39" s="18" t="s">
        <v>21</v>
      </c>
      <c r="O39" s="19" t="s">
        <v>22</v>
      </c>
      <c r="P39" s="19" t="s">
        <v>23</v>
      </c>
      <c r="Q39" s="18" t="s">
        <v>24</v>
      </c>
      <c r="S39" s="28"/>
    </row>
    <row r="40" customFormat="false" ht="12.75" hidden="false" customHeight="true" outlineLevel="0" collapsed="false">
      <c r="A40" s="20"/>
      <c r="B40" s="21" t="s">
        <v>25</v>
      </c>
      <c r="C40" s="21"/>
      <c r="D40" s="22" t="s">
        <v>26</v>
      </c>
      <c r="E40" s="22" t="s">
        <v>26</v>
      </c>
      <c r="F40" s="22" t="s">
        <v>26</v>
      </c>
      <c r="G40" s="22" t="s">
        <v>26</v>
      </c>
      <c r="H40" s="23"/>
      <c r="I40" s="24"/>
      <c r="J40" s="20"/>
      <c r="K40" s="20"/>
      <c r="L40" s="25" t="s">
        <v>25</v>
      </c>
      <c r="M40" s="26"/>
      <c r="N40" s="20"/>
      <c r="O40" s="27" t="s">
        <v>25</v>
      </c>
      <c r="P40" s="27" t="s">
        <v>25</v>
      </c>
      <c r="Q40" s="21" t="s">
        <v>27</v>
      </c>
      <c r="S40" s="28"/>
    </row>
    <row r="41" customFormat="false" ht="12.75" hidden="false" customHeight="false" outlineLevel="0" collapsed="false">
      <c r="A41" s="61"/>
      <c r="B41" s="30"/>
      <c r="C41" s="30"/>
      <c r="D41" s="30"/>
      <c r="E41" s="30"/>
      <c r="F41" s="30"/>
      <c r="G41" s="62"/>
      <c r="H41" s="30"/>
      <c r="I41" s="30"/>
      <c r="J41" s="30"/>
      <c r="K41" s="30"/>
      <c r="L41" s="30"/>
      <c r="M41" s="30"/>
      <c r="N41" s="30"/>
      <c r="O41" s="30"/>
      <c r="P41" s="30"/>
      <c r="Q41" s="32"/>
      <c r="S41" s="28"/>
    </row>
    <row r="42" customFormat="false" ht="24" hidden="false" customHeight="false" outlineLevel="0" collapsed="false">
      <c r="A42" s="43" t="s">
        <v>60</v>
      </c>
      <c r="B42" s="44" t="n">
        <v>40</v>
      </c>
      <c r="C42" s="63" t="s">
        <v>61</v>
      </c>
      <c r="D42" s="35" t="n">
        <f aca="false">E165</f>
        <v>0.286799003055154</v>
      </c>
      <c r="E42" s="35" t="n">
        <f aca="false">B42*0.0005</f>
        <v>0.02</v>
      </c>
      <c r="F42" s="36" t="n">
        <v>0</v>
      </c>
      <c r="G42" s="36" t="n">
        <f aca="false">D42+F42+E42</f>
        <v>0.306799003055154</v>
      </c>
      <c r="H42" s="36" t="n">
        <v>441.8</v>
      </c>
      <c r="I42" s="36" t="n">
        <f aca="false">H43</f>
        <v>441.31</v>
      </c>
      <c r="J42" s="36" t="n">
        <f aca="false">H42-0.8</f>
        <v>441</v>
      </c>
      <c r="K42" s="36" t="n">
        <f aca="false">I42-0.8</f>
        <v>440.51</v>
      </c>
      <c r="L42" s="38" t="n">
        <f aca="false">J42-K42</f>
        <v>0.490000000000009</v>
      </c>
      <c r="M42" s="39" t="n">
        <f aca="false">L42/B42</f>
        <v>0.0122500000000002</v>
      </c>
      <c r="N42" s="40" t="n">
        <v>200</v>
      </c>
      <c r="O42" s="38" t="n">
        <f aca="false">H42-J42</f>
        <v>0.800000000000011</v>
      </c>
      <c r="P42" s="38" t="n">
        <f aca="false">I42-K42</f>
        <v>0.800000000000011</v>
      </c>
      <c r="Q42" s="41" t="n">
        <f aca="false">P42+0.1</f>
        <v>0.900000000000011</v>
      </c>
      <c r="S42" s="42" t="n">
        <f aca="false">((O42+P42)/2)*B42</f>
        <v>32.0000000000005</v>
      </c>
    </row>
    <row r="43" customFormat="false" ht="12.75" hidden="false" customHeight="false" outlineLevel="0" collapsed="false">
      <c r="A43" s="43" t="s">
        <v>62</v>
      </c>
      <c r="B43" s="44" t="n">
        <v>50</v>
      </c>
      <c r="C43" s="44" t="s">
        <v>63</v>
      </c>
      <c r="D43" s="35" t="n">
        <f aca="false">G42</f>
        <v>0.306799003055154</v>
      </c>
      <c r="E43" s="35" t="n">
        <f aca="false">B43*0.0005</f>
        <v>0.025</v>
      </c>
      <c r="F43" s="36" t="n">
        <f aca="false">E166</f>
        <v>0.083736935198585</v>
      </c>
      <c r="G43" s="36" t="n">
        <f aca="false">D43+F43+E43</f>
        <v>0.415535938253739</v>
      </c>
      <c r="H43" s="36" t="n">
        <v>441.31</v>
      </c>
      <c r="I43" s="36" t="n">
        <f aca="false">H44</f>
        <v>440.7</v>
      </c>
      <c r="J43" s="36" t="n">
        <f aca="false">H43-0.8</f>
        <v>440.51</v>
      </c>
      <c r="K43" s="36" t="n">
        <f aca="false">I43-0.8</f>
        <v>439.9</v>
      </c>
      <c r="L43" s="38" t="n">
        <f aca="false">J43-K43</f>
        <v>0.610000000000014</v>
      </c>
      <c r="M43" s="39" t="n">
        <f aca="false">L43/B43</f>
        <v>0.0122000000000003</v>
      </c>
      <c r="N43" s="40" t="n">
        <v>200</v>
      </c>
      <c r="O43" s="38" t="n">
        <f aca="false">H43-J43</f>
        <v>0.800000000000011</v>
      </c>
      <c r="P43" s="38" t="n">
        <f aca="false">I43-K43</f>
        <v>0.800000000000011</v>
      </c>
      <c r="Q43" s="41" t="n">
        <f aca="false">P43+0.1</f>
        <v>0.900000000000011</v>
      </c>
      <c r="S43" s="42" t="n">
        <f aca="false">((O43+P43)/2)*B43</f>
        <v>40.0000000000006</v>
      </c>
    </row>
    <row r="44" customFormat="false" ht="12.75" hidden="false" customHeight="false" outlineLevel="0" collapsed="false">
      <c r="A44" s="43" t="s">
        <v>64</v>
      </c>
      <c r="B44" s="44" t="n">
        <v>55</v>
      </c>
      <c r="C44" s="44" t="s">
        <v>65</v>
      </c>
      <c r="D44" s="35" t="n">
        <f aca="false">G43</f>
        <v>0.415535938253739</v>
      </c>
      <c r="E44" s="35" t="n">
        <f aca="false">B44*0.0005</f>
        <v>0.0275</v>
      </c>
      <c r="F44" s="36" t="n">
        <f aca="false">E174</f>
        <v>0.32134048882457</v>
      </c>
      <c r="G44" s="36" t="n">
        <f aca="false">D44+F44+E44</f>
        <v>0.764376427078308</v>
      </c>
      <c r="H44" s="36" t="n">
        <v>440.7</v>
      </c>
      <c r="I44" s="36" t="n">
        <f aca="false">H45</f>
        <v>440.03</v>
      </c>
      <c r="J44" s="36" t="n">
        <f aca="false">H44-0.8</f>
        <v>439.9</v>
      </c>
      <c r="K44" s="36" t="n">
        <f aca="false">I44-0.8</f>
        <v>439.23</v>
      </c>
      <c r="L44" s="38" t="n">
        <f aca="false">J44-K44</f>
        <v>0.670000000000016</v>
      </c>
      <c r="M44" s="39" t="n">
        <f aca="false">L44/B44</f>
        <v>0.0121818181818185</v>
      </c>
      <c r="N44" s="40" t="n">
        <v>200</v>
      </c>
      <c r="O44" s="38" t="n">
        <f aca="false">H44-J44</f>
        <v>0.800000000000011</v>
      </c>
      <c r="P44" s="38" t="n">
        <f aca="false">I44-K44</f>
        <v>0.800000000000011</v>
      </c>
      <c r="Q44" s="41" t="n">
        <f aca="false">P44+0.1</f>
        <v>0.900000000000011</v>
      </c>
      <c r="S44" s="42" t="n">
        <f aca="false">((O44+P44)/2)*B44</f>
        <v>44.0000000000006</v>
      </c>
    </row>
    <row r="45" customFormat="false" ht="12.75" hidden="false" customHeight="false" outlineLevel="0" collapsed="false">
      <c r="A45" s="43" t="s">
        <v>66</v>
      </c>
      <c r="B45" s="44" t="n">
        <v>18</v>
      </c>
      <c r="C45" s="44" t="s">
        <v>67</v>
      </c>
      <c r="D45" s="35" t="n">
        <f aca="false">G44</f>
        <v>0.764376427078308</v>
      </c>
      <c r="E45" s="35" t="n">
        <f aca="false">B45*0.0005</f>
        <v>0.009</v>
      </c>
      <c r="F45" s="36" t="n">
        <f aca="false">E175</f>
        <v>0.0816435118186204</v>
      </c>
      <c r="G45" s="36" t="n">
        <f aca="false">D45+F45+E45</f>
        <v>0.855019938896929</v>
      </c>
      <c r="H45" s="36" t="n">
        <v>440.03</v>
      </c>
      <c r="I45" s="36" t="n">
        <f aca="false">H46</f>
        <v>439.85</v>
      </c>
      <c r="J45" s="36" t="n">
        <f aca="false">H45-0.8</f>
        <v>439.23</v>
      </c>
      <c r="K45" s="36" t="n">
        <f aca="false">I45-0.8</f>
        <v>439.05</v>
      </c>
      <c r="L45" s="38" t="n">
        <f aca="false">J45-K45</f>
        <v>0.17999999999995</v>
      </c>
      <c r="M45" s="39" t="n">
        <f aca="false">L45/B45</f>
        <v>0.00999999999999722</v>
      </c>
      <c r="N45" s="40" t="n">
        <v>200</v>
      </c>
      <c r="O45" s="38" t="n">
        <f aca="false">H45-J45</f>
        <v>0.800000000000011</v>
      </c>
      <c r="P45" s="38" t="n">
        <f aca="false">I45-K45</f>
        <v>0.800000000000011</v>
      </c>
      <c r="Q45" s="41" t="n">
        <f aca="false">P45+0.1</f>
        <v>0.900000000000011</v>
      </c>
      <c r="S45" s="42" t="n">
        <f aca="false">((O45+P45)/2)*B45</f>
        <v>14.4000000000002</v>
      </c>
    </row>
    <row r="46" customFormat="false" ht="12.75" hidden="false" customHeight="false" outlineLevel="0" collapsed="false">
      <c r="A46" s="43" t="s">
        <v>68</v>
      </c>
      <c r="B46" s="44" t="n">
        <v>63</v>
      </c>
      <c r="C46" s="44" t="s">
        <v>30</v>
      </c>
      <c r="D46" s="35" t="n">
        <f aca="false">G45</f>
        <v>0.855019938896929</v>
      </c>
      <c r="E46" s="35" t="n">
        <f aca="false">B46*0.0005</f>
        <v>0.0315</v>
      </c>
      <c r="F46" s="36"/>
      <c r="G46" s="36" t="n">
        <f aca="false">D46+F46+E46</f>
        <v>0.886519938896929</v>
      </c>
      <c r="H46" s="36" t="n">
        <v>439.85</v>
      </c>
      <c r="I46" s="36" t="n">
        <f aca="false">H47</f>
        <v>439</v>
      </c>
      <c r="J46" s="36" t="n">
        <f aca="false">H46-0.8</f>
        <v>439.05</v>
      </c>
      <c r="K46" s="36" t="n">
        <f aca="false">I46-0.8</f>
        <v>438.2</v>
      </c>
      <c r="L46" s="38" t="n">
        <f aca="false">J46-K46</f>
        <v>0.850000000000023</v>
      </c>
      <c r="M46" s="39" t="n">
        <f aca="false">L46/B46</f>
        <v>0.0134920634920639</v>
      </c>
      <c r="N46" s="40" t="n">
        <v>200</v>
      </c>
      <c r="O46" s="38" t="n">
        <f aca="false">H46-J46</f>
        <v>0.800000000000011</v>
      </c>
      <c r="P46" s="38" t="n">
        <f aca="false">I46-K46</f>
        <v>0.800000000000011</v>
      </c>
      <c r="Q46" s="41" t="n">
        <f aca="false">P46+0.1</f>
        <v>0.900000000000011</v>
      </c>
      <c r="S46" s="42" t="n">
        <f aca="false">((O46+P46)/2)*B46</f>
        <v>50.4000000000007</v>
      </c>
    </row>
    <row r="47" customFormat="false" ht="12.75" hidden="false" customHeight="false" outlineLevel="0" collapsed="false">
      <c r="A47" s="43" t="s">
        <v>69</v>
      </c>
      <c r="B47" s="44" t="n">
        <v>55</v>
      </c>
      <c r="C47" s="44" t="s">
        <v>70</v>
      </c>
      <c r="D47" s="35" t="n">
        <f aca="false">G46</f>
        <v>0.886519938896929</v>
      </c>
      <c r="E47" s="35" t="n">
        <f aca="false">B47*0.0005</f>
        <v>0.0275</v>
      </c>
      <c r="F47" s="36" t="n">
        <f aca="false">E188</f>
        <v>0.237603553625985</v>
      </c>
      <c r="G47" s="36" t="n">
        <f aca="false">D47+F47+E47</f>
        <v>1.15162349252291</v>
      </c>
      <c r="H47" s="36" t="n">
        <v>439</v>
      </c>
      <c r="I47" s="36" t="n">
        <f aca="false">H48</f>
        <v>438.41</v>
      </c>
      <c r="J47" s="36" t="n">
        <f aca="false">H47-0.8</f>
        <v>438.2</v>
      </c>
      <c r="K47" s="36" t="n">
        <f aca="false">I47-0.8</f>
        <v>437.61</v>
      </c>
      <c r="L47" s="38" t="n">
        <f aca="false">J47-K47</f>
        <v>0.589999999999975</v>
      </c>
      <c r="M47" s="39" t="n">
        <f aca="false">L47/B47</f>
        <v>0.0107272727272723</v>
      </c>
      <c r="N47" s="40" t="n">
        <v>200</v>
      </c>
      <c r="O47" s="38" t="n">
        <f aca="false">H47-J47</f>
        <v>0.800000000000011</v>
      </c>
      <c r="P47" s="38" t="n">
        <f aca="false">I47-K47</f>
        <v>0.800000000000011</v>
      </c>
      <c r="Q47" s="41" t="n">
        <f aca="false">P47+0.1</f>
        <v>0.900000000000011</v>
      </c>
      <c r="S47" s="42" t="n">
        <f aca="false">((O47+P47)/2)*B47</f>
        <v>44.0000000000006</v>
      </c>
    </row>
    <row r="48" customFormat="false" ht="12.75" hidden="false" customHeight="false" outlineLevel="0" collapsed="false">
      <c r="A48" s="43" t="s">
        <v>71</v>
      </c>
      <c r="B48" s="44" t="n">
        <v>32</v>
      </c>
      <c r="C48" s="44" t="s">
        <v>72</v>
      </c>
      <c r="D48" s="35" t="n">
        <f aca="false">G47</f>
        <v>1.15162349252291</v>
      </c>
      <c r="E48" s="35" t="n">
        <f aca="false">B48*0.0005</f>
        <v>0.016</v>
      </c>
      <c r="F48" s="36" t="n">
        <f aca="false">E192</f>
        <v>0.107811304068178</v>
      </c>
      <c r="G48" s="36" t="n">
        <f aca="false">D48+F48+E48</f>
        <v>1.27543479659109</v>
      </c>
      <c r="H48" s="36" t="n">
        <v>438.41</v>
      </c>
      <c r="I48" s="36" t="n">
        <f aca="false">H49</f>
        <v>438.02</v>
      </c>
      <c r="J48" s="36" t="n">
        <f aca="false">H48-0.8</f>
        <v>437.61</v>
      </c>
      <c r="K48" s="36" t="n">
        <f aca="false">I48-0.8</f>
        <v>437.22</v>
      </c>
      <c r="L48" s="38" t="n">
        <f aca="false">J48-K48</f>
        <v>0.390000000000043</v>
      </c>
      <c r="M48" s="39" t="n">
        <f aca="false">L48/B48</f>
        <v>0.0121875000000014</v>
      </c>
      <c r="N48" s="40" t="n">
        <v>200</v>
      </c>
      <c r="O48" s="38" t="n">
        <f aca="false">H48-J48</f>
        <v>0.800000000000011</v>
      </c>
      <c r="P48" s="38" t="n">
        <f aca="false">I48-K48</f>
        <v>0.800000000000011</v>
      </c>
      <c r="Q48" s="41" t="n">
        <f aca="false">P48+0.1</f>
        <v>0.900000000000011</v>
      </c>
      <c r="S48" s="42" t="n">
        <f aca="false">((O48+P48)/2)*B48</f>
        <v>25.6000000000004</v>
      </c>
    </row>
    <row r="49" customFormat="false" ht="12.75" hidden="false" customHeight="false" outlineLevel="0" collapsed="false">
      <c r="A49" s="43" t="s">
        <v>73</v>
      </c>
      <c r="B49" s="44" t="n">
        <v>60</v>
      </c>
      <c r="C49" s="44" t="s">
        <v>30</v>
      </c>
      <c r="D49" s="35" t="n">
        <f aca="false">G48</f>
        <v>1.27543479659109</v>
      </c>
      <c r="E49" s="35" t="n">
        <f aca="false">B49*0.0005</f>
        <v>0.03</v>
      </c>
      <c r="F49" s="36" t="n">
        <v>0</v>
      </c>
      <c r="G49" s="36" t="n">
        <f aca="false">D49+F49+E49</f>
        <v>1.30543479659109</v>
      </c>
      <c r="H49" s="36" t="n">
        <v>438.02</v>
      </c>
      <c r="I49" s="36" t="n">
        <f aca="false">H50</f>
        <v>437.28</v>
      </c>
      <c r="J49" s="36" t="n">
        <f aca="false">H49-0.8</f>
        <v>437.22</v>
      </c>
      <c r="K49" s="36" t="n">
        <f aca="false">I49-0.8</f>
        <v>436.48</v>
      </c>
      <c r="L49" s="38" t="n">
        <f aca="false">J49-K49</f>
        <v>0.740000000000009</v>
      </c>
      <c r="M49" s="39" t="n">
        <f aca="false">L49/B49</f>
        <v>0.0123333333333335</v>
      </c>
      <c r="N49" s="40" t="n">
        <v>200</v>
      </c>
      <c r="O49" s="38" t="n">
        <f aca="false">H49-J49</f>
        <v>0.800000000000011</v>
      </c>
      <c r="P49" s="38" t="n">
        <f aca="false">I49-K49</f>
        <v>0.800000000000011</v>
      </c>
      <c r="Q49" s="41" t="n">
        <f aca="false">P49+0.1</f>
        <v>0.900000000000011</v>
      </c>
      <c r="S49" s="42" t="n">
        <f aca="false">((O49+P49)/2)*B49</f>
        <v>48.0000000000007</v>
      </c>
    </row>
    <row r="50" customFormat="false" ht="12.75" hidden="false" customHeight="false" outlineLevel="0" collapsed="false">
      <c r="A50" s="43" t="s">
        <v>74</v>
      </c>
      <c r="B50" s="44" t="n">
        <v>66</v>
      </c>
      <c r="C50" s="44" t="s">
        <v>75</v>
      </c>
      <c r="D50" s="35" t="n">
        <f aca="false">G49</f>
        <v>1.30543479659109</v>
      </c>
      <c r="E50" s="35" t="n">
        <f aca="false">B50*0.0005</f>
        <v>0.033</v>
      </c>
      <c r="F50" s="36" t="n">
        <f aca="false">E196</f>
        <v>0.105717880688214</v>
      </c>
      <c r="G50" s="36" t="n">
        <f aca="false">D50+F50+E50</f>
        <v>1.44415267727931</v>
      </c>
      <c r="H50" s="36" t="n">
        <v>437.28</v>
      </c>
      <c r="I50" s="36" t="n">
        <f aca="false">H51</f>
        <v>436.47</v>
      </c>
      <c r="J50" s="36" t="n">
        <f aca="false">H50-0.8</f>
        <v>436.48</v>
      </c>
      <c r="K50" s="36" t="n">
        <f aca="false">I50-0.8</f>
        <v>435.67</v>
      </c>
      <c r="L50" s="38" t="n">
        <f aca="false">J50-K50</f>
        <v>0.809999999999945</v>
      </c>
      <c r="M50" s="39" t="n">
        <f aca="false">L50/B50</f>
        <v>0.0122727272727264</v>
      </c>
      <c r="N50" s="40" t="n">
        <v>200</v>
      </c>
      <c r="O50" s="38" t="n">
        <f aca="false">H50-J50</f>
        <v>0.800000000000011</v>
      </c>
      <c r="P50" s="38" t="n">
        <f aca="false">I50-K50</f>
        <v>0.800000000000011</v>
      </c>
      <c r="Q50" s="41" t="n">
        <f aca="false">P50+0.1</f>
        <v>0.900000000000011</v>
      </c>
      <c r="S50" s="42" t="n">
        <f aca="false">((O50+P50)/2)*B50</f>
        <v>52.8000000000008</v>
      </c>
    </row>
    <row r="51" customFormat="false" ht="12.75" hidden="false" customHeight="false" outlineLevel="0" collapsed="false">
      <c r="A51" s="45" t="s">
        <v>76</v>
      </c>
      <c r="B51" s="44" t="n">
        <v>43</v>
      </c>
      <c r="C51" s="44" t="s">
        <v>30</v>
      </c>
      <c r="D51" s="35" t="n">
        <f aca="false">G50</f>
        <v>1.44415267727931</v>
      </c>
      <c r="E51" s="35" t="n">
        <f aca="false">B51*0.0005</f>
        <v>0.0215</v>
      </c>
      <c r="F51" s="36" t="n">
        <v>0</v>
      </c>
      <c r="G51" s="36" t="n">
        <f aca="false">D51+F51+E51</f>
        <v>1.46565267727931</v>
      </c>
      <c r="H51" s="36" t="n">
        <v>436.47</v>
      </c>
      <c r="I51" s="36" t="n">
        <f aca="false">H52</f>
        <v>435.94</v>
      </c>
      <c r="J51" s="36" t="n">
        <f aca="false">H51-0.8</f>
        <v>435.67</v>
      </c>
      <c r="K51" s="36" t="n">
        <f aca="false">I51-0.8</f>
        <v>435.14</v>
      </c>
      <c r="L51" s="38" t="n">
        <f aca="false">J51-K51</f>
        <v>0.53000000000003</v>
      </c>
      <c r="M51" s="39" t="n">
        <f aca="false">L51/B51</f>
        <v>0.0123255813953495</v>
      </c>
      <c r="N51" s="40" t="n">
        <v>200</v>
      </c>
      <c r="O51" s="38" t="n">
        <f aca="false">H51-J51</f>
        <v>0.800000000000011</v>
      </c>
      <c r="P51" s="38" t="n">
        <f aca="false">I51-K51</f>
        <v>0.800000000000011</v>
      </c>
      <c r="Q51" s="41" t="n">
        <f aca="false">P51+0.1</f>
        <v>0.900000000000011</v>
      </c>
      <c r="S51" s="42" t="n">
        <f aca="false">((O51+P51)/2)*B51</f>
        <v>34.4000000000005</v>
      </c>
    </row>
    <row r="52" customFormat="false" ht="25.5" hidden="false" customHeight="false" outlineLevel="0" collapsed="false">
      <c r="A52" s="45" t="s">
        <v>77</v>
      </c>
      <c r="B52" s="47" t="n">
        <v>55</v>
      </c>
      <c r="C52" s="64" t="s">
        <v>78</v>
      </c>
      <c r="D52" s="35" t="n">
        <f aca="false">G51</f>
        <v>1.46565267727931</v>
      </c>
      <c r="E52" s="35" t="n">
        <f aca="false">B52*0.0005</f>
        <v>0.0275</v>
      </c>
      <c r="F52" s="65" t="n">
        <f aca="false">E233+E239</f>
        <v>1.2665211448786</v>
      </c>
      <c r="G52" s="36" t="n">
        <f aca="false">D52+F52+E52</f>
        <v>2.7596738221579</v>
      </c>
      <c r="H52" s="36" t="n">
        <v>435.94</v>
      </c>
      <c r="I52" s="36" t="n">
        <f aca="false">H53</f>
        <v>435.27</v>
      </c>
      <c r="J52" s="36" t="n">
        <f aca="false">H52-0.8</f>
        <v>435.14</v>
      </c>
      <c r="K52" s="36" t="n">
        <f aca="false">I52-0.8</f>
        <v>434.47</v>
      </c>
      <c r="L52" s="38" t="n">
        <f aca="false">J52-K52</f>
        <v>0.670000000000016</v>
      </c>
      <c r="M52" s="39" t="n">
        <f aca="false">L52/B52</f>
        <v>0.0121818181818185</v>
      </c>
      <c r="N52" s="40" t="n">
        <v>200</v>
      </c>
      <c r="O52" s="38" t="n">
        <f aca="false">H52-J52</f>
        <v>0.800000000000011</v>
      </c>
      <c r="P52" s="38" t="n">
        <f aca="false">I52-K52</f>
        <v>0.800000000000011</v>
      </c>
      <c r="Q52" s="41" t="n">
        <f aca="false">P52+0.1</f>
        <v>0.900000000000011</v>
      </c>
      <c r="S52" s="42" t="n">
        <f aca="false">((O52+P52)/2)*B52</f>
        <v>44.0000000000006</v>
      </c>
    </row>
    <row r="53" customFormat="false" ht="12.75" hidden="false" customHeight="false" outlineLevel="0" collapsed="false">
      <c r="A53" s="61" t="s">
        <v>79</v>
      </c>
      <c r="B53" s="47" t="n">
        <v>25</v>
      </c>
      <c r="C53" s="47" t="s">
        <v>30</v>
      </c>
      <c r="D53" s="35" t="n">
        <f aca="false">G52</f>
        <v>2.7596738221579</v>
      </c>
      <c r="E53" s="35" t="n">
        <f aca="false">B53*0.0005</f>
        <v>0.0125</v>
      </c>
      <c r="F53" s="36" t="n">
        <v>0</v>
      </c>
      <c r="G53" s="36" t="n">
        <f aca="false">D53+F53+E53</f>
        <v>2.7721738221579</v>
      </c>
      <c r="H53" s="36" t="n">
        <v>435.27</v>
      </c>
      <c r="I53" s="36" t="n">
        <f aca="false">H54</f>
        <v>434.97</v>
      </c>
      <c r="J53" s="36" t="n">
        <f aca="false">H53-0.8</f>
        <v>434.47</v>
      </c>
      <c r="K53" s="36" t="n">
        <f aca="false">I53-0.8</f>
        <v>434.17</v>
      </c>
      <c r="L53" s="38" t="n">
        <f aca="false">J53-K53</f>
        <v>0.299999999999955</v>
      </c>
      <c r="M53" s="39" t="n">
        <f aca="false">L53/B53</f>
        <v>0.0119999999999982</v>
      </c>
      <c r="N53" s="40" t="n">
        <v>200</v>
      </c>
      <c r="O53" s="38" t="n">
        <f aca="false">H53-J53</f>
        <v>0.800000000000011</v>
      </c>
      <c r="P53" s="38" t="n">
        <f aca="false">I53-K53</f>
        <v>0.800000000000011</v>
      </c>
      <c r="Q53" s="41" t="n">
        <f aca="false">P53+0.1</f>
        <v>0.900000000000011</v>
      </c>
      <c r="S53" s="42" t="n">
        <f aca="false">((O53+P53)/2)*B53</f>
        <v>20.0000000000003</v>
      </c>
    </row>
    <row r="54" customFormat="false" ht="12.75" hidden="false" customHeight="false" outlineLevel="0" collapsed="false">
      <c r="A54" s="43" t="s">
        <v>80</v>
      </c>
      <c r="B54" s="44" t="n">
        <v>56</v>
      </c>
      <c r="C54" s="44" t="s">
        <v>81</v>
      </c>
      <c r="D54" s="35" t="n">
        <f aca="false">G53</f>
        <v>2.7721738221579</v>
      </c>
      <c r="E54" s="35" t="n">
        <f aca="false">B54*0.0005</f>
        <v>0.028</v>
      </c>
      <c r="F54" s="36" t="n">
        <f aca="false">E240</f>
        <v>0.0575691429490272</v>
      </c>
      <c r="G54" s="36" t="n">
        <f aca="false">D54+F54+E54</f>
        <v>2.85774296510693</v>
      </c>
      <c r="H54" s="36" t="n">
        <v>434.97</v>
      </c>
      <c r="I54" s="36" t="n">
        <f aca="false">H55</f>
        <v>434.28</v>
      </c>
      <c r="J54" s="36" t="n">
        <f aca="false">H54-0.8</f>
        <v>434.17</v>
      </c>
      <c r="K54" s="36" t="n">
        <f aca="false">I54-0.8</f>
        <v>433.48</v>
      </c>
      <c r="L54" s="38" t="n">
        <f aca="false">J54-K54</f>
        <v>0.690000000000055</v>
      </c>
      <c r="M54" s="39" t="n">
        <f aca="false">L54/B54</f>
        <v>0.0123214285714295</v>
      </c>
      <c r="N54" s="40" t="n">
        <v>200</v>
      </c>
      <c r="O54" s="38" t="n">
        <f aca="false">H54-J54</f>
        <v>0.800000000000011</v>
      </c>
      <c r="P54" s="38" t="n">
        <f aca="false">I54-K54</f>
        <v>0.800000000000011</v>
      </c>
      <c r="Q54" s="41" t="n">
        <f aca="false">P54+0.1</f>
        <v>0.900000000000011</v>
      </c>
      <c r="S54" s="42" t="n">
        <f aca="false">((O54+P54)/2)*B54</f>
        <v>44.8000000000006</v>
      </c>
    </row>
    <row r="55" customFormat="false" ht="12.75" hidden="false" customHeight="false" outlineLevel="0" collapsed="false">
      <c r="A55" s="43" t="s">
        <v>82</v>
      </c>
      <c r="B55" s="44" t="n">
        <v>54</v>
      </c>
      <c r="C55" s="44" t="s">
        <v>83</v>
      </c>
      <c r="D55" s="35" t="n">
        <f aca="false">G54</f>
        <v>2.85774296510693</v>
      </c>
      <c r="E55" s="35" t="n">
        <f aca="false">B55*0.0005</f>
        <v>0.027</v>
      </c>
      <c r="F55" s="36" t="n">
        <f aca="false">E243</f>
        <v>0.151773195047435</v>
      </c>
      <c r="G55" s="36" t="n">
        <f aca="false">D55+F55+E55</f>
        <v>3.03651616015437</v>
      </c>
      <c r="H55" s="36" t="n">
        <v>434.28</v>
      </c>
      <c r="I55" s="36" t="n">
        <f aca="false">H56</f>
        <v>433.62</v>
      </c>
      <c r="J55" s="36" t="n">
        <f aca="false">H55-0.8</f>
        <v>433.48</v>
      </c>
      <c r="K55" s="36" t="n">
        <f aca="false">I55-0.8</f>
        <v>432.82</v>
      </c>
      <c r="L55" s="38" t="n">
        <f aca="false">J55-K55</f>
        <v>0.659999999999968</v>
      </c>
      <c r="M55" s="39" t="n">
        <f aca="false">L55/B55</f>
        <v>0.0122222222222216</v>
      </c>
      <c r="N55" s="40" t="n">
        <v>200</v>
      </c>
      <c r="O55" s="38" t="n">
        <f aca="false">H55-J55</f>
        <v>0.800000000000011</v>
      </c>
      <c r="P55" s="38" t="n">
        <f aca="false">I55-K55</f>
        <v>0.800000000000011</v>
      </c>
      <c r="Q55" s="41" t="n">
        <f aca="false">P55+0.1</f>
        <v>0.900000000000011</v>
      </c>
      <c r="S55" s="42" t="n">
        <f aca="false">((O55+P55)/2)*B55</f>
        <v>43.2000000000006</v>
      </c>
    </row>
    <row r="56" customFormat="false" ht="12.75" hidden="false" customHeight="false" outlineLevel="0" collapsed="false">
      <c r="A56" s="43" t="s">
        <v>84</v>
      </c>
      <c r="B56" s="44" t="n">
        <v>60</v>
      </c>
      <c r="C56" s="44" t="s">
        <v>30</v>
      </c>
      <c r="D56" s="35" t="n">
        <f aca="false">G55</f>
        <v>3.03651616015437</v>
      </c>
      <c r="E56" s="35" t="n">
        <f aca="false">B56*0.0005</f>
        <v>0.03</v>
      </c>
      <c r="F56" s="36" t="n">
        <v>0</v>
      </c>
      <c r="G56" s="36" t="n">
        <f aca="false">D56+F56+E56</f>
        <v>3.06651616015437</v>
      </c>
      <c r="H56" s="36" t="n">
        <v>433.62</v>
      </c>
      <c r="I56" s="36" t="n">
        <f aca="false">H57</f>
        <v>432.92</v>
      </c>
      <c r="J56" s="36" t="n">
        <f aca="false">H56-0.8</f>
        <v>432.82</v>
      </c>
      <c r="K56" s="36" t="n">
        <f aca="false">I56-0.8</f>
        <v>432.12</v>
      </c>
      <c r="L56" s="38" t="n">
        <f aca="false">J56-K56</f>
        <v>0.699999999999989</v>
      </c>
      <c r="M56" s="39" t="n">
        <f aca="false">L56/B56</f>
        <v>0.0116666666666665</v>
      </c>
      <c r="N56" s="40" t="n">
        <v>200</v>
      </c>
      <c r="O56" s="38" t="n">
        <f aca="false">H56-J56</f>
        <v>0.800000000000011</v>
      </c>
      <c r="P56" s="38" t="n">
        <f aca="false">I56-K56</f>
        <v>0.800000000000011</v>
      </c>
      <c r="Q56" s="41" t="n">
        <f aca="false">P56+0.1</f>
        <v>0.900000000000011</v>
      </c>
      <c r="S56" s="42" t="n">
        <f aca="false">((O56+P56)/2)*B56</f>
        <v>48.0000000000007</v>
      </c>
    </row>
    <row r="57" customFormat="false" ht="12.75" hidden="false" customHeight="false" outlineLevel="0" collapsed="false">
      <c r="A57" s="45" t="s">
        <v>85</v>
      </c>
      <c r="B57" s="50" t="n">
        <v>42</v>
      </c>
      <c r="C57" s="50" t="s">
        <v>86</v>
      </c>
      <c r="D57" s="35" t="n">
        <f aca="false">G56+G24</f>
        <v>6.71350956745457</v>
      </c>
      <c r="E57" s="35" t="n">
        <f aca="false">B57*0.0005</f>
        <v>0.021</v>
      </c>
      <c r="F57" s="36" t="n">
        <f aca="false">E252</f>
        <v>0.43438535134266</v>
      </c>
      <c r="G57" s="36" t="n">
        <f aca="false">D57+F57+E57</f>
        <v>7.16889491879723</v>
      </c>
      <c r="H57" s="36" t="n">
        <v>432.92</v>
      </c>
      <c r="I57" s="36" t="n">
        <v>432.4</v>
      </c>
      <c r="J57" s="36" t="n">
        <f aca="false">H57-0.8</f>
        <v>432.12</v>
      </c>
      <c r="K57" s="36" t="n">
        <f aca="false">I57-0.8</f>
        <v>431.6</v>
      </c>
      <c r="L57" s="38" t="n">
        <f aca="false">J57-K57</f>
        <v>0.520000000000039</v>
      </c>
      <c r="M57" s="39" t="n">
        <f aca="false">L57/B57</f>
        <v>0.0123809523809533</v>
      </c>
      <c r="N57" s="40" t="n">
        <v>200</v>
      </c>
      <c r="O57" s="38" t="n">
        <f aca="false">H57-J57</f>
        <v>0.800000000000011</v>
      </c>
      <c r="P57" s="38" t="n">
        <f aca="false">I57-K57</f>
        <v>0.800000000000011</v>
      </c>
      <c r="Q57" s="41" t="n">
        <f aca="false">P57+0.1</f>
        <v>0.900000000000011</v>
      </c>
      <c r="S57" s="42" t="n">
        <f aca="false">((O57+P57)/2)*B57</f>
        <v>33.6000000000005</v>
      </c>
    </row>
    <row r="58" customFormat="false" ht="12.75" hidden="false" customHeight="false" outlineLevel="0" collapsed="false">
      <c r="A58" s="66" t="s">
        <v>87</v>
      </c>
      <c r="B58" s="44" t="n">
        <v>14</v>
      </c>
      <c r="C58" s="44" t="s">
        <v>30</v>
      </c>
      <c r="D58" s="35" t="n">
        <f aca="false">G57</f>
        <v>7.16889491879723</v>
      </c>
      <c r="E58" s="35" t="n">
        <f aca="false">B58*0.0005</f>
        <v>0.007</v>
      </c>
      <c r="F58" s="38" t="n">
        <v>0</v>
      </c>
      <c r="G58" s="36" t="n">
        <f aca="false">D58+F58+E58</f>
        <v>7.17589491879723</v>
      </c>
      <c r="H58" s="36" t="n">
        <f aca="false">I57</f>
        <v>432.4</v>
      </c>
      <c r="I58" s="36" t="n">
        <v>432</v>
      </c>
      <c r="J58" s="36" t="n">
        <f aca="false">K57</f>
        <v>431.6</v>
      </c>
      <c r="K58" s="36" t="n">
        <f aca="false">I58-0.8</f>
        <v>431.2</v>
      </c>
      <c r="L58" s="38" t="n">
        <f aca="false">J58-K58</f>
        <v>0.399999999999977</v>
      </c>
      <c r="M58" s="39" t="n">
        <f aca="false">L58/B58</f>
        <v>0.0285714285714269</v>
      </c>
      <c r="N58" s="40" t="n">
        <v>200</v>
      </c>
      <c r="O58" s="38" t="n">
        <f aca="false">H58-J58</f>
        <v>0.800000000000011</v>
      </c>
      <c r="P58" s="38" t="n">
        <f aca="false">I58-K58</f>
        <v>0.800000000000011</v>
      </c>
      <c r="Q58" s="41" t="n">
        <f aca="false">P58+0.1</f>
        <v>0.900000000000011</v>
      </c>
      <c r="S58" s="42" t="n">
        <f aca="false">((O58+P58)/2)*B58</f>
        <v>11.2000000000002</v>
      </c>
    </row>
    <row r="59" customFormat="false" ht="12.75" hidden="false" customHeight="false" outlineLevel="0" collapsed="false">
      <c r="A59" s="29"/>
      <c r="B59" s="30"/>
      <c r="C59" s="30"/>
      <c r="D59" s="35"/>
      <c r="E59" s="35"/>
      <c r="F59" s="36"/>
      <c r="G59" s="36"/>
      <c r="H59" s="36"/>
      <c r="I59" s="36"/>
      <c r="J59" s="36"/>
      <c r="K59" s="36"/>
      <c r="L59" s="38"/>
      <c r="M59" s="39"/>
      <c r="N59" s="40"/>
      <c r="O59" s="38"/>
      <c r="P59" s="38"/>
      <c r="Q59" s="41"/>
      <c r="S59" s="28"/>
    </row>
    <row r="60" customFormat="false" ht="12.75" hidden="false" customHeight="false" outlineLevel="0" collapsed="false">
      <c r="A60" s="67" t="s">
        <v>88</v>
      </c>
      <c r="B60" s="68" t="n">
        <f aca="false">SUM(B42:B58)</f>
        <v>788</v>
      </c>
      <c r="C60" s="68"/>
      <c r="D60" s="35"/>
      <c r="E60" s="35"/>
      <c r="F60" s="69" t="s">
        <v>89</v>
      </c>
      <c r="G60" s="70" t="n">
        <f aca="false">G58</f>
        <v>7.17589491879723</v>
      </c>
      <c r="H60" s="70" t="s">
        <v>90</v>
      </c>
      <c r="I60" s="36"/>
      <c r="J60" s="36"/>
      <c r="K60" s="36"/>
      <c r="L60" s="38"/>
      <c r="M60" s="39"/>
      <c r="N60" s="40"/>
      <c r="O60" s="38"/>
      <c r="P60" s="38"/>
      <c r="Q60" s="41"/>
      <c r="R60" s="28" t="s">
        <v>91</v>
      </c>
      <c r="S60" s="51" t="n">
        <f aca="false">SUM(S42:S58)</f>
        <v>630.400000000009</v>
      </c>
    </row>
    <row r="61" s="30" customFormat="true" ht="13.5" hidden="false" customHeight="false" outlineLevel="0" collapsed="false">
      <c r="A61" s="67"/>
      <c r="B61" s="71"/>
      <c r="C61" s="71"/>
      <c r="D61" s="35"/>
      <c r="E61" s="35"/>
      <c r="F61" s="36"/>
      <c r="G61" s="36"/>
      <c r="H61" s="36"/>
      <c r="I61" s="36"/>
      <c r="J61" s="36"/>
      <c r="K61" s="36"/>
      <c r="L61" s="38"/>
      <c r="M61" s="39"/>
      <c r="N61" s="40"/>
      <c r="O61" s="38"/>
      <c r="P61" s="38"/>
      <c r="Q61" s="41"/>
      <c r="R61" s="46"/>
      <c r="S61" s="50"/>
    </row>
    <row r="62" s="30" customFormat="true" ht="13.5" hidden="false" customHeight="false" outlineLevel="0" collapsed="false">
      <c r="A62" s="67" t="s">
        <v>92</v>
      </c>
      <c r="B62" s="68" t="n">
        <f aca="false">B60+B26</f>
        <v>1809</v>
      </c>
      <c r="C62" s="68"/>
      <c r="D62" s="35"/>
      <c r="E62" s="35"/>
      <c r="F62" s="36"/>
      <c r="G62" s="36"/>
      <c r="H62" s="36"/>
      <c r="I62" s="36"/>
      <c r="J62" s="36"/>
      <c r="K62" s="36"/>
      <c r="L62" s="38"/>
      <c r="M62" s="39"/>
      <c r="N62" s="40"/>
      <c r="O62" s="38"/>
      <c r="P62" s="38"/>
      <c r="Q62" s="41"/>
      <c r="R62" s="50" t="s">
        <v>93</v>
      </c>
      <c r="S62" s="72" t="n">
        <f aca="false">S60+S27</f>
        <v>1496.20000000002</v>
      </c>
    </row>
    <row r="63" customFormat="false" ht="12.75" hidden="false" customHeight="false" outlineLevel="0" collapsed="false">
      <c r="A63" s="43"/>
      <c r="B63" s="73"/>
      <c r="C63" s="73"/>
      <c r="D63" s="35"/>
      <c r="E63" s="35"/>
      <c r="F63" s="36"/>
      <c r="G63" s="36"/>
      <c r="H63" s="36"/>
      <c r="I63" s="36"/>
      <c r="J63" s="36"/>
      <c r="K63" s="36"/>
      <c r="L63" s="38"/>
      <c r="M63" s="39"/>
      <c r="N63" s="40"/>
      <c r="O63" s="38"/>
      <c r="P63" s="38"/>
      <c r="Q63" s="41"/>
      <c r="S63" s="28"/>
    </row>
    <row r="64" customFormat="false" ht="12.75" hidden="false" customHeight="false" outlineLevel="0" collapsed="false">
      <c r="A64" s="43"/>
      <c r="B64" s="73"/>
      <c r="C64" s="73"/>
      <c r="D64" s="35"/>
      <c r="E64" s="35"/>
      <c r="F64" s="36"/>
      <c r="G64" s="36"/>
      <c r="H64" s="36"/>
      <c r="I64" s="36"/>
      <c r="J64" s="36"/>
      <c r="K64" s="36"/>
      <c r="L64" s="38"/>
      <c r="M64" s="39"/>
      <c r="N64" s="40"/>
      <c r="O64" s="38"/>
      <c r="P64" s="38"/>
      <c r="Q64" s="41"/>
      <c r="S64" s="28"/>
    </row>
    <row r="65" customFormat="false" ht="12.75" hidden="false" customHeight="false" outlineLevel="0" collapsed="false">
      <c r="A65" s="43"/>
      <c r="B65" s="73"/>
      <c r="C65" s="73"/>
      <c r="D65" s="35"/>
      <c r="E65" s="35"/>
      <c r="F65" s="36"/>
      <c r="G65" s="36"/>
      <c r="H65" s="36"/>
      <c r="I65" s="36"/>
      <c r="J65" s="36"/>
      <c r="K65" s="36"/>
      <c r="L65" s="38"/>
      <c r="M65" s="39"/>
      <c r="N65" s="40"/>
      <c r="O65" s="38"/>
      <c r="P65" s="38"/>
      <c r="Q65" s="41"/>
      <c r="S65" s="28"/>
    </row>
    <row r="66" customFormat="false" ht="12.75" hidden="false" customHeight="false" outlineLevel="0" collapsed="false">
      <c r="A66" s="43"/>
      <c r="B66" s="74"/>
      <c r="C66" s="74"/>
      <c r="D66" s="35"/>
      <c r="E66" s="30"/>
      <c r="F66" s="75"/>
      <c r="G66" s="76"/>
      <c r="H66" s="75"/>
      <c r="I66" s="75"/>
      <c r="J66" s="77"/>
      <c r="K66" s="75"/>
      <c r="L66" s="78"/>
      <c r="M66" s="78"/>
      <c r="N66" s="79"/>
      <c r="O66" s="38"/>
      <c r="P66" s="38"/>
      <c r="Q66" s="41"/>
      <c r="S66" s="28"/>
    </row>
    <row r="67" customFormat="false" ht="12.75" hidden="false" customHeight="false" outlineLevel="0" collapsed="false">
      <c r="A67" s="43"/>
      <c r="B67" s="74"/>
      <c r="C67" s="74"/>
      <c r="D67" s="35"/>
      <c r="E67" s="30"/>
      <c r="F67" s="75"/>
      <c r="G67" s="75"/>
      <c r="H67" s="75"/>
      <c r="I67" s="75"/>
      <c r="J67" s="75"/>
      <c r="K67" s="75"/>
      <c r="L67" s="75"/>
      <c r="M67" s="80"/>
      <c r="N67" s="30"/>
      <c r="O67" s="38"/>
      <c r="P67" s="38"/>
      <c r="Q67" s="41"/>
      <c r="S67" s="28"/>
    </row>
    <row r="68" customFormat="false" ht="12.75" hidden="false" customHeight="false" outlineLevel="0" collapsed="false">
      <c r="A68" s="43"/>
      <c r="B68" s="74"/>
      <c r="C68" s="74"/>
      <c r="D68" s="35"/>
      <c r="F68" s="36"/>
      <c r="I68" s="36"/>
      <c r="J68" s="36"/>
      <c r="K68" s="36"/>
      <c r="L68" s="38"/>
      <c r="M68" s="39"/>
      <c r="N68" s="40"/>
      <c r="O68" s="38"/>
      <c r="P68" s="38"/>
      <c r="Q68" s="41"/>
      <c r="S68" s="28"/>
    </row>
    <row r="69" customFormat="false" ht="12.75" hidden="false" customHeight="false" outlineLevel="0" collapsed="false">
      <c r="A69" s="43"/>
      <c r="B69" s="74"/>
      <c r="C69" s="74"/>
      <c r="D69" s="35"/>
      <c r="E69" s="35"/>
      <c r="F69" s="36"/>
      <c r="G69" s="36"/>
      <c r="H69" s="36"/>
      <c r="I69" s="36"/>
      <c r="J69" s="36"/>
      <c r="K69" s="36"/>
      <c r="L69" s="38"/>
      <c r="M69" s="39"/>
      <c r="N69" s="40"/>
      <c r="O69" s="38"/>
      <c r="P69" s="38"/>
      <c r="Q69" s="41"/>
      <c r="S69" s="28"/>
    </row>
    <row r="70" customFormat="false" ht="15" hidden="false" customHeight="false" outlineLevel="0" collapsed="false">
      <c r="A70" s="43"/>
      <c r="B70" s="74"/>
      <c r="C70" s="74"/>
      <c r="D70" s="35"/>
      <c r="E70" s="35"/>
      <c r="F70" s="36"/>
      <c r="G70" s="36"/>
      <c r="H70" s="36"/>
      <c r="I70" s="81"/>
      <c r="J70" s="36"/>
      <c r="K70" s="36"/>
      <c r="L70" s="38"/>
      <c r="M70" s="39"/>
      <c r="N70" s="40"/>
      <c r="O70" s="38"/>
      <c r="P70" s="38"/>
      <c r="Q70" s="41"/>
      <c r="S70" s="28"/>
    </row>
    <row r="71" customFormat="false" ht="12.75" hidden="false" customHeight="false" outlineLevel="0" collapsed="false">
      <c r="A71" s="43"/>
      <c r="B71" s="74"/>
      <c r="C71" s="74"/>
      <c r="D71" s="35"/>
      <c r="E71" s="35"/>
      <c r="F71" s="36"/>
      <c r="G71" s="36"/>
      <c r="H71" s="36"/>
      <c r="I71" s="36"/>
      <c r="J71" s="36"/>
      <c r="K71" s="36"/>
      <c r="L71" s="38"/>
      <c r="M71" s="39"/>
      <c r="N71" s="40"/>
      <c r="O71" s="38"/>
      <c r="P71" s="38"/>
      <c r="Q71" s="41"/>
      <c r="S71" s="28"/>
    </row>
    <row r="72" customFormat="false" ht="12.75" hidden="false" customHeight="fals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2"/>
      <c r="S72" s="28"/>
    </row>
    <row r="73" customFormat="false" ht="12.75" hidden="false" customHeight="false" outlineLevel="0" collapsed="false">
      <c r="A73" s="82"/>
      <c r="B73" s="83"/>
      <c r="C73" s="83"/>
      <c r="D73" s="55"/>
      <c r="E73" s="55"/>
      <c r="F73" s="56"/>
      <c r="G73" s="56"/>
      <c r="H73" s="56"/>
      <c r="I73" s="56"/>
      <c r="J73" s="56"/>
      <c r="K73" s="56"/>
      <c r="L73" s="57"/>
      <c r="M73" s="58"/>
      <c r="N73" s="54"/>
      <c r="O73" s="57"/>
      <c r="P73" s="57"/>
      <c r="Q73" s="59"/>
      <c r="S73" s="28"/>
    </row>
    <row r="74" customFormat="false" ht="19.5" hidden="false" customHeight="true" outlineLevel="0" collapsed="false">
      <c r="A74" s="1" t="s">
        <v>94</v>
      </c>
      <c r="B74" s="2"/>
      <c r="C74" s="2"/>
      <c r="D74" s="3"/>
      <c r="E74" s="3"/>
      <c r="F74" s="3"/>
      <c r="G74" s="3"/>
      <c r="H74" s="4"/>
      <c r="I74" s="4"/>
      <c r="J74" s="4"/>
      <c r="K74" s="5"/>
      <c r="L74" s="6"/>
      <c r="M74" s="7" t="s">
        <v>1</v>
      </c>
      <c r="N74" s="4"/>
      <c r="O74" s="4"/>
      <c r="P74" s="4"/>
      <c r="Q74" s="5"/>
      <c r="S74" s="28"/>
    </row>
    <row r="75" customFormat="false" ht="12.75" hidden="false" customHeight="true" outlineLevel="0" collapsed="false">
      <c r="A75" s="8"/>
      <c r="B75" s="9"/>
      <c r="C75" s="10" t="s">
        <v>3</v>
      </c>
      <c r="D75" s="10"/>
      <c r="E75" s="10"/>
      <c r="F75" s="11" t="s">
        <v>4</v>
      </c>
      <c r="G75" s="11"/>
      <c r="H75" s="11" t="s">
        <v>5</v>
      </c>
      <c r="I75" s="11"/>
      <c r="J75" s="12" t="s">
        <v>6</v>
      </c>
      <c r="K75" s="9" t="s">
        <v>7</v>
      </c>
      <c r="L75" s="9" t="s">
        <v>8</v>
      </c>
      <c r="M75" s="13" t="s">
        <v>9</v>
      </c>
      <c r="N75" s="13"/>
      <c r="O75" s="9" t="s">
        <v>10</v>
      </c>
      <c r="S75" s="28"/>
    </row>
    <row r="76" customFormat="false" ht="12.75" hidden="false" customHeight="true" outlineLevel="0" collapsed="false">
      <c r="A76" s="84" t="s">
        <v>2</v>
      </c>
      <c r="B76" s="15" t="s">
        <v>11</v>
      </c>
      <c r="C76" s="16" t="s">
        <v>13</v>
      </c>
      <c r="D76" s="16" t="s">
        <v>15</v>
      </c>
      <c r="E76" s="16" t="s">
        <v>16</v>
      </c>
      <c r="F76" s="9" t="s">
        <v>17</v>
      </c>
      <c r="G76" s="9" t="s">
        <v>18</v>
      </c>
      <c r="H76" s="9" t="s">
        <v>17</v>
      </c>
      <c r="I76" s="9" t="s">
        <v>18</v>
      </c>
      <c r="J76" s="17" t="s">
        <v>19</v>
      </c>
      <c r="K76" s="18" t="s">
        <v>20</v>
      </c>
      <c r="L76" s="18" t="s">
        <v>21</v>
      </c>
      <c r="M76" s="19" t="s">
        <v>22</v>
      </c>
      <c r="N76" s="19" t="s">
        <v>23</v>
      </c>
      <c r="O76" s="18" t="s">
        <v>24</v>
      </c>
      <c r="S76" s="28"/>
    </row>
    <row r="77" customFormat="false" ht="12.75" hidden="false" customHeight="true" outlineLevel="0" collapsed="false">
      <c r="A77" s="20"/>
      <c r="B77" s="21" t="s">
        <v>25</v>
      </c>
      <c r="C77" s="22" t="s">
        <v>26</v>
      </c>
      <c r="D77" s="22" t="s">
        <v>26</v>
      </c>
      <c r="E77" s="22" t="s">
        <v>26</v>
      </c>
      <c r="F77" s="23"/>
      <c r="G77" s="24"/>
      <c r="H77" s="20"/>
      <c r="I77" s="20"/>
      <c r="J77" s="25" t="s">
        <v>25</v>
      </c>
      <c r="K77" s="26"/>
      <c r="L77" s="20"/>
      <c r="M77" s="27" t="s">
        <v>25</v>
      </c>
      <c r="N77" s="27" t="s">
        <v>25</v>
      </c>
      <c r="O77" s="21" t="s">
        <v>27</v>
      </c>
      <c r="S77" s="28"/>
    </row>
    <row r="78" customFormat="false" ht="12.75" hidden="false" customHeight="false" outlineLevel="0" collapsed="false">
      <c r="A78" s="85"/>
      <c r="B78" s="86"/>
      <c r="C78" s="87"/>
      <c r="D78" s="36"/>
      <c r="E78" s="88"/>
      <c r="F78" s="88"/>
      <c r="G78" s="88"/>
      <c r="H78" s="36"/>
      <c r="I78" s="88"/>
      <c r="J78" s="89"/>
      <c r="K78" s="90"/>
      <c r="L78" s="86"/>
      <c r="M78" s="89"/>
      <c r="N78" s="89"/>
      <c r="O78" s="91"/>
      <c r="S78" s="28"/>
    </row>
    <row r="79" customFormat="false" ht="12.75" hidden="false" customHeight="false" outlineLevel="0" collapsed="false">
      <c r="A79" s="29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2"/>
      <c r="S79" s="28"/>
    </row>
    <row r="80" customFormat="false" ht="12.75" hidden="false" customHeight="false" outlineLevel="0" collapsed="false">
      <c r="A80" s="43" t="s">
        <v>29</v>
      </c>
      <c r="B80" s="44" t="n">
        <v>40</v>
      </c>
      <c r="C80" s="35" t="n">
        <f aca="false">G71</f>
        <v>0</v>
      </c>
      <c r="D80" s="36" t="n">
        <f aca="false">B80*$N$257</f>
        <v>0.0418684675992925</v>
      </c>
      <c r="E80" s="36" t="n">
        <f aca="false">C80+D80</f>
        <v>0.0418684675992925</v>
      </c>
      <c r="F80" s="36" t="n">
        <v>451.87</v>
      </c>
      <c r="G80" s="36" t="n">
        <v>449.58</v>
      </c>
      <c r="H80" s="36" t="n">
        <f aca="false">F80-1.1</f>
        <v>450.77</v>
      </c>
      <c r="I80" s="36" t="n">
        <f aca="false">G80-0.8</f>
        <v>448.78</v>
      </c>
      <c r="J80" s="38" t="n">
        <f aca="false">H80-I80</f>
        <v>1.99000000000001</v>
      </c>
      <c r="K80" s="39" t="n">
        <f aca="false">J80/B80</f>
        <v>0.0497500000000002</v>
      </c>
      <c r="L80" s="40" t="n">
        <v>150</v>
      </c>
      <c r="M80" s="38" t="n">
        <f aca="false">F80-H80</f>
        <v>1.10000000000002</v>
      </c>
      <c r="N80" s="38" t="n">
        <f aca="false">G80-I80</f>
        <v>0.800000000000011</v>
      </c>
      <c r="O80" s="41" t="n">
        <f aca="false">N80+0.1</f>
        <v>0.900000000000011</v>
      </c>
      <c r="S80" s="42" t="n">
        <f aca="false">((M80+N80)/2)*B80</f>
        <v>38.0000000000007</v>
      </c>
    </row>
    <row r="81" customFormat="false" ht="12.75" hidden="false" customHeight="false" outlineLevel="0" collapsed="false">
      <c r="A81" s="43" t="s">
        <v>31</v>
      </c>
      <c r="B81" s="44" t="n">
        <v>40</v>
      </c>
      <c r="C81" s="35" t="n">
        <f aca="false">E80</f>
        <v>0.0418684675992925</v>
      </c>
      <c r="D81" s="36" t="n">
        <f aca="false">B81*$N$257</f>
        <v>0.0418684675992925</v>
      </c>
      <c r="E81" s="36" t="n">
        <f aca="false">C81+D81</f>
        <v>0.083736935198585</v>
      </c>
      <c r="F81" s="36" t="n">
        <v>449.58</v>
      </c>
      <c r="G81" s="36" t="n">
        <v>448.87</v>
      </c>
      <c r="H81" s="36" t="n">
        <f aca="false">F81-0.8</f>
        <v>448.78</v>
      </c>
      <c r="I81" s="36" t="n">
        <f aca="false">G81-0.8</f>
        <v>448.07</v>
      </c>
      <c r="J81" s="38" t="n">
        <f aca="false">H81-I81</f>
        <v>0.70999999999998</v>
      </c>
      <c r="K81" s="39" t="n">
        <f aca="false">J81/B81</f>
        <v>0.0177499999999995</v>
      </c>
      <c r="L81" s="40" t="n">
        <v>150</v>
      </c>
      <c r="M81" s="38" t="n">
        <f aca="false">F81-H81</f>
        <v>0.800000000000011</v>
      </c>
      <c r="N81" s="38" t="n">
        <f aca="false">G81-I81</f>
        <v>0.800000000000011</v>
      </c>
      <c r="O81" s="41" t="n">
        <f aca="false">N81+0.1</f>
        <v>0.900000000000011</v>
      </c>
      <c r="S81" s="42" t="n">
        <f aca="false">((M81+N81)/2)*B81</f>
        <v>32.0000000000005</v>
      </c>
    </row>
    <row r="82" customFormat="false" ht="12.75" hidden="false" customHeight="false" outlineLevel="0" collapsed="false">
      <c r="A82" s="43" t="s">
        <v>33</v>
      </c>
      <c r="B82" s="44" t="n">
        <v>50</v>
      </c>
      <c r="C82" s="35" t="n">
        <f aca="false">E81</f>
        <v>0.083736935198585</v>
      </c>
      <c r="D82" s="36" t="n">
        <f aca="false">B82*$N$257</f>
        <v>0.0523355844991156</v>
      </c>
      <c r="E82" s="36" t="n">
        <f aca="false">C82+D82</f>
        <v>0.136072519697701</v>
      </c>
      <c r="F82" s="36" t="n">
        <v>448.87</v>
      </c>
      <c r="G82" s="36" t="n">
        <v>446</v>
      </c>
      <c r="H82" s="36" t="n">
        <f aca="false">F82-1.2</f>
        <v>447.67</v>
      </c>
      <c r="I82" s="36" t="n">
        <f aca="false">G82-0.8</f>
        <v>445.2</v>
      </c>
      <c r="J82" s="38" t="n">
        <f aca="false">H82-I82</f>
        <v>2.47000000000003</v>
      </c>
      <c r="K82" s="39" t="n">
        <f aca="false">J82/B82</f>
        <v>0.0494000000000006</v>
      </c>
      <c r="L82" s="40" t="n">
        <v>150</v>
      </c>
      <c r="M82" s="38" t="n">
        <f aca="false">F82-H82</f>
        <v>1.19999999999999</v>
      </c>
      <c r="N82" s="38" t="n">
        <f aca="false">G82-I82</f>
        <v>0.800000000000011</v>
      </c>
      <c r="O82" s="41" t="n">
        <f aca="false">N82+0.1</f>
        <v>0.900000000000011</v>
      </c>
      <c r="S82" s="42" t="n">
        <f aca="false">((M82+N82)/2)*B82</f>
        <v>50</v>
      </c>
    </row>
    <row r="83" customFormat="false" ht="12.75" hidden="false" customHeight="false" outlineLevel="0" collapsed="false">
      <c r="A83" s="43" t="s">
        <v>35</v>
      </c>
      <c r="B83" s="44" t="n">
        <v>29</v>
      </c>
      <c r="C83" s="35" t="n">
        <f aca="false">E82</f>
        <v>0.136072519697701</v>
      </c>
      <c r="D83" s="36" t="n">
        <f aca="false">B83*$N$257</f>
        <v>0.0303546390094871</v>
      </c>
      <c r="E83" s="36" t="n">
        <f aca="false">C83+D83</f>
        <v>0.166427158707188</v>
      </c>
      <c r="F83" s="36" t="n">
        <v>446</v>
      </c>
      <c r="G83" s="36" t="n">
        <v>444</v>
      </c>
      <c r="H83" s="36" t="n">
        <f aca="false">F83-1.35</f>
        <v>444.65</v>
      </c>
      <c r="I83" s="36" t="n">
        <f aca="false">G83-0.8</f>
        <v>443.2</v>
      </c>
      <c r="J83" s="38" t="n">
        <f aca="false">H83-I83</f>
        <v>1.44999999999999</v>
      </c>
      <c r="K83" s="39" t="n">
        <f aca="false">J83/B83</f>
        <v>0.0499999999999996</v>
      </c>
      <c r="L83" s="40" t="n">
        <v>150</v>
      </c>
      <c r="M83" s="38" t="n">
        <f aca="false">F83-H83</f>
        <v>1.35000000000002</v>
      </c>
      <c r="N83" s="38" t="n">
        <f aca="false">G83-I83</f>
        <v>0.800000000000011</v>
      </c>
      <c r="O83" s="41" t="n">
        <f aca="false">N83+0.1</f>
        <v>0.900000000000011</v>
      </c>
      <c r="S83" s="42" t="n">
        <f aca="false">((M83+N83)/2)*B83</f>
        <v>31.1750000000005</v>
      </c>
    </row>
    <row r="84" customFormat="false" ht="12.75" hidden="false" customHeight="false" outlineLevel="0" collapsed="false">
      <c r="A84" s="43" t="s">
        <v>95</v>
      </c>
      <c r="B84" s="44" t="n">
        <v>25</v>
      </c>
      <c r="C84" s="35" t="n">
        <f aca="false">E83</f>
        <v>0.166427158707188</v>
      </c>
      <c r="D84" s="36" t="n">
        <f aca="false">B84*$N$257</f>
        <v>0.0261677922495578</v>
      </c>
      <c r="E84" s="92" t="n">
        <f aca="false">C84+D84</f>
        <v>0.192594950956745</v>
      </c>
      <c r="F84" s="36" t="n">
        <v>444</v>
      </c>
      <c r="G84" s="36" t="n">
        <v>441.45</v>
      </c>
      <c r="H84" s="36" t="n">
        <f aca="false">F84-1.5</f>
        <v>442.5</v>
      </c>
      <c r="I84" s="36" t="n">
        <f aca="false">G84-0.8</f>
        <v>440.65</v>
      </c>
      <c r="J84" s="38" t="n">
        <f aca="false">H84-I84</f>
        <v>1.85000000000002</v>
      </c>
      <c r="K84" s="39" t="n">
        <f aca="false">J84/B84</f>
        <v>0.0740000000000009</v>
      </c>
      <c r="L84" s="40" t="n">
        <v>150</v>
      </c>
      <c r="M84" s="38" t="n">
        <f aca="false">F84-H84</f>
        <v>1.5</v>
      </c>
      <c r="N84" s="38" t="n">
        <f aca="false">G84-I84</f>
        <v>0.800000000000011</v>
      </c>
      <c r="O84" s="41" t="n">
        <f aca="false">N84+0.1</f>
        <v>0.900000000000011</v>
      </c>
      <c r="S84" s="42" t="n">
        <f aca="false">((M84+N84)/2)*B84</f>
        <v>28.7500000000001</v>
      </c>
    </row>
    <row r="85" customFormat="false" ht="12.75" hidden="false" customHeight="false" outlineLevel="0" collapsed="false">
      <c r="A85" s="43" t="s">
        <v>38</v>
      </c>
      <c r="B85" s="44" t="n">
        <v>44</v>
      </c>
      <c r="C85" s="35" t="n">
        <v>0</v>
      </c>
      <c r="D85" s="36" t="n">
        <f aca="false">B85*$N$257</f>
        <v>0.0460553143592217</v>
      </c>
      <c r="E85" s="36" t="n">
        <f aca="false">C85+D85</f>
        <v>0.0460553143592217</v>
      </c>
      <c r="F85" s="36" t="n">
        <v>452.5</v>
      </c>
      <c r="G85" s="36" t="n">
        <v>451</v>
      </c>
      <c r="H85" s="36" t="n">
        <f aca="false">F85-0.8</f>
        <v>451.7</v>
      </c>
      <c r="I85" s="36" t="n">
        <f aca="false">G85-0.8</f>
        <v>450.2</v>
      </c>
      <c r="J85" s="38" t="n">
        <f aca="false">H85-I85</f>
        <v>1.5</v>
      </c>
      <c r="K85" s="39" t="n">
        <f aca="false">J85/B85</f>
        <v>0.0340909090909091</v>
      </c>
      <c r="L85" s="40" t="n">
        <v>150</v>
      </c>
      <c r="M85" s="38" t="n">
        <f aca="false">F85-H85</f>
        <v>0.800000000000011</v>
      </c>
      <c r="N85" s="38" t="n">
        <f aca="false">G85-I85</f>
        <v>0.800000000000011</v>
      </c>
      <c r="O85" s="41" t="n">
        <f aca="false">N85+0.1</f>
        <v>0.900000000000011</v>
      </c>
      <c r="S85" s="42" t="n">
        <f aca="false">((M85+N85)/2)*B85</f>
        <v>35.2000000000005</v>
      </c>
    </row>
    <row r="86" customFormat="false" ht="12.75" hidden="false" customHeight="false" outlineLevel="0" collapsed="false">
      <c r="A86" s="43" t="s">
        <v>39</v>
      </c>
      <c r="B86" s="44" t="n">
        <v>64</v>
      </c>
      <c r="C86" s="35" t="n">
        <f aca="false">E85</f>
        <v>0.0460553143592217</v>
      </c>
      <c r="D86" s="36" t="n">
        <f aca="false">B86*$N$257</f>
        <v>0.066989548158868</v>
      </c>
      <c r="E86" s="36" t="n">
        <f aca="false">C86+D86</f>
        <v>0.11304486251809</v>
      </c>
      <c r="F86" s="36" t="n">
        <v>451</v>
      </c>
      <c r="G86" s="36" t="n">
        <v>444.81</v>
      </c>
      <c r="H86" s="36" t="n">
        <f aca="false">F86-1.5</f>
        <v>449.5</v>
      </c>
      <c r="I86" s="36" t="n">
        <f aca="false">G86-0.8</f>
        <v>444.01</v>
      </c>
      <c r="J86" s="38" t="n">
        <f aca="false">H86-I86</f>
        <v>5.49000000000001</v>
      </c>
      <c r="K86" s="39" t="n">
        <f aca="false">J86/B86</f>
        <v>0.0857812500000001</v>
      </c>
      <c r="L86" s="40" t="n">
        <v>150</v>
      </c>
      <c r="M86" s="38" t="n">
        <f aca="false">F86-H86</f>
        <v>1.5</v>
      </c>
      <c r="N86" s="38" t="n">
        <f aca="false">G86-I86</f>
        <v>0.800000000000011</v>
      </c>
      <c r="O86" s="41" t="n">
        <f aca="false">N86+0.1</f>
        <v>0.900000000000011</v>
      </c>
      <c r="S86" s="42" t="n">
        <f aca="false">((M86+N86)/2)*B86</f>
        <v>73.6000000000004</v>
      </c>
    </row>
    <row r="87" customFormat="false" ht="12.75" hidden="false" customHeight="false" outlineLevel="0" collapsed="false">
      <c r="A87" s="43" t="s">
        <v>41</v>
      </c>
      <c r="B87" s="44" t="n">
        <v>64</v>
      </c>
      <c r="C87" s="35" t="n">
        <f aca="false">E86</f>
        <v>0.11304486251809</v>
      </c>
      <c r="D87" s="36" t="n">
        <f aca="false">B87*$N$257</f>
        <v>0.066989548158868</v>
      </c>
      <c r="E87" s="36" t="n">
        <f aca="false">C87+D87</f>
        <v>0.180034410676958</v>
      </c>
      <c r="F87" s="36" t="n">
        <v>444.81</v>
      </c>
      <c r="G87" s="36" t="n">
        <v>442.19</v>
      </c>
      <c r="H87" s="36" t="n">
        <f aca="false">F87-0.8</f>
        <v>444.01</v>
      </c>
      <c r="I87" s="36" t="n">
        <f aca="false">G87-0.8</f>
        <v>441.39</v>
      </c>
      <c r="J87" s="38" t="n">
        <f aca="false">H87-I87</f>
        <v>2.62</v>
      </c>
      <c r="K87" s="39" t="n">
        <f aca="false">J87/B87</f>
        <v>0.0409375000000001</v>
      </c>
      <c r="L87" s="40" t="n">
        <v>150</v>
      </c>
      <c r="M87" s="38" t="n">
        <f aca="false">F87-H87</f>
        <v>0.800000000000011</v>
      </c>
      <c r="N87" s="38" t="n">
        <f aca="false">G87-I87</f>
        <v>0.800000000000011</v>
      </c>
      <c r="O87" s="41" t="n">
        <f aca="false">N87+0.1</f>
        <v>0.900000000000011</v>
      </c>
      <c r="S87" s="42" t="n">
        <f aca="false">((M87+N87)/2)*B87</f>
        <v>51.2000000000007</v>
      </c>
    </row>
    <row r="88" customFormat="false" ht="12.75" hidden="false" customHeight="false" outlineLevel="0" collapsed="false">
      <c r="A88" s="43" t="s">
        <v>96</v>
      </c>
      <c r="B88" s="44" t="n">
        <v>40</v>
      </c>
      <c r="C88" s="35" t="n">
        <f aca="false">E87</f>
        <v>0.180034410676958</v>
      </c>
      <c r="D88" s="36" t="n">
        <f aca="false">B88*$N$257</f>
        <v>0.0418684675992925</v>
      </c>
      <c r="E88" s="92" t="n">
        <f aca="false">C88+D88</f>
        <v>0.22190287827625</v>
      </c>
      <c r="F88" s="36" t="n">
        <v>442.19</v>
      </c>
      <c r="G88" s="36" t="n">
        <v>440.13</v>
      </c>
      <c r="H88" s="36" t="n">
        <f aca="false">F88-0.8</f>
        <v>441.39</v>
      </c>
      <c r="I88" s="36" t="n">
        <f aca="false">G88-0.8</f>
        <v>439.33</v>
      </c>
      <c r="J88" s="38" t="n">
        <f aca="false">H88-I88</f>
        <v>2.06</v>
      </c>
      <c r="K88" s="39" t="n">
        <f aca="false">J88/B88</f>
        <v>0.0515000000000001</v>
      </c>
      <c r="L88" s="40" t="n">
        <v>150</v>
      </c>
      <c r="M88" s="38" t="n">
        <f aca="false">F88-H88</f>
        <v>0.800000000000011</v>
      </c>
      <c r="N88" s="38" t="n">
        <f aca="false">G88-I88</f>
        <v>0.800000000000011</v>
      </c>
      <c r="O88" s="41" t="n">
        <f aca="false">N88+0.1</f>
        <v>0.900000000000011</v>
      </c>
      <c r="S88" s="42" t="n">
        <f aca="false">((M88+N88)/2)*B88</f>
        <v>32.0000000000005</v>
      </c>
    </row>
    <row r="89" customFormat="false" ht="12.75" hidden="false" customHeight="false" outlineLevel="0" collapsed="false">
      <c r="A89" s="43" t="s">
        <v>97</v>
      </c>
      <c r="B89" s="44" t="n">
        <v>63</v>
      </c>
      <c r="C89" s="35" t="n">
        <v>0</v>
      </c>
      <c r="D89" s="36" t="n">
        <f aca="false">B89*$N$257</f>
        <v>0.0659428364688857</v>
      </c>
      <c r="E89" s="92" t="n">
        <f aca="false">C89+D89</f>
        <v>0.0659428364688857</v>
      </c>
      <c r="F89" s="36" t="n">
        <v>442.33</v>
      </c>
      <c r="G89" s="36" t="n">
        <v>440.13</v>
      </c>
      <c r="H89" s="36" t="n">
        <f aca="false">F89-0.8</f>
        <v>441.53</v>
      </c>
      <c r="I89" s="36" t="n">
        <f aca="false">G89-0.8</f>
        <v>439.33</v>
      </c>
      <c r="J89" s="38" t="n">
        <f aca="false">H89-I89</f>
        <v>2.19999999999999</v>
      </c>
      <c r="K89" s="39" t="n">
        <f aca="false">J89/B89</f>
        <v>0.0349206349206347</v>
      </c>
      <c r="L89" s="40" t="n">
        <v>150</v>
      </c>
      <c r="M89" s="38" t="n">
        <f aca="false">F89-H89</f>
        <v>0.800000000000011</v>
      </c>
      <c r="N89" s="38" t="n">
        <f aca="false">G89-I89</f>
        <v>0.800000000000011</v>
      </c>
      <c r="O89" s="41" t="n">
        <f aca="false">N89+0.1</f>
        <v>0.900000000000011</v>
      </c>
      <c r="S89" s="42" t="n">
        <f aca="false">((M89+N89)/2)*B89</f>
        <v>50.4000000000007</v>
      </c>
    </row>
    <row r="90" customFormat="false" ht="12.75" hidden="false" customHeight="false" outlineLevel="0" collapsed="false">
      <c r="A90" s="43" t="s">
        <v>46</v>
      </c>
      <c r="B90" s="44" t="n">
        <v>50</v>
      </c>
      <c r="C90" s="35" t="n">
        <v>0</v>
      </c>
      <c r="D90" s="36" t="n">
        <f aca="false">B90*$N$257</f>
        <v>0.0523355844991156</v>
      </c>
      <c r="E90" s="36" t="n">
        <f aca="false">C90+D90</f>
        <v>0.0523355844991156</v>
      </c>
      <c r="F90" s="36" t="n">
        <v>455.09</v>
      </c>
      <c r="G90" s="36" t="n">
        <v>455</v>
      </c>
      <c r="H90" s="36" t="n">
        <f aca="false">F90-0.8</f>
        <v>454.29</v>
      </c>
      <c r="I90" s="36" t="n">
        <f aca="false">G90-1.4</f>
        <v>453.6</v>
      </c>
      <c r="J90" s="38" t="n">
        <f aca="false">H90-I90</f>
        <v>0.689999999999941</v>
      </c>
      <c r="K90" s="39" t="n">
        <f aca="false">J90/B90</f>
        <v>0.0137999999999988</v>
      </c>
      <c r="L90" s="40" t="n">
        <v>150</v>
      </c>
      <c r="M90" s="38" t="n">
        <f aca="false">F90-H90</f>
        <v>0.800000000000011</v>
      </c>
      <c r="N90" s="38" t="n">
        <f aca="false">G90-I90</f>
        <v>1.39999999999998</v>
      </c>
      <c r="O90" s="41" t="n">
        <f aca="false">N90+0.1</f>
        <v>1.49999999999998</v>
      </c>
      <c r="S90" s="42" t="n">
        <f aca="false">((M90+N90)/2)*B90</f>
        <v>54.9999999999997</v>
      </c>
    </row>
    <row r="91" customFormat="false" ht="12.75" hidden="false" customHeight="false" outlineLevel="0" collapsed="false">
      <c r="A91" s="43" t="s">
        <v>47</v>
      </c>
      <c r="B91" s="44" t="n">
        <v>47</v>
      </c>
      <c r="C91" s="35" t="n">
        <f aca="false">E90</f>
        <v>0.0523355844991156</v>
      </c>
      <c r="D91" s="36" t="n">
        <f aca="false">B91*$N$257</f>
        <v>0.0491954494291687</v>
      </c>
      <c r="E91" s="36" t="n">
        <f aca="false">C91+D91</f>
        <v>0.101531033928284</v>
      </c>
      <c r="F91" s="36" t="n">
        <v>455</v>
      </c>
      <c r="G91" s="36" t="n">
        <v>453.35</v>
      </c>
      <c r="H91" s="36" t="n">
        <f aca="false">F91-1.4</f>
        <v>453.6</v>
      </c>
      <c r="I91" s="36" t="n">
        <f aca="false">G91-0.8</f>
        <v>452.55</v>
      </c>
      <c r="J91" s="38" t="n">
        <f aca="false">H91-I91</f>
        <v>1.05000000000001</v>
      </c>
      <c r="K91" s="39" t="n">
        <f aca="false">J91/B91</f>
        <v>0.0223404255319151</v>
      </c>
      <c r="L91" s="40" t="n">
        <v>150</v>
      </c>
      <c r="M91" s="38" t="n">
        <f aca="false">F91-H91</f>
        <v>1.39999999999998</v>
      </c>
      <c r="N91" s="38" t="n">
        <f aca="false">G91-I91</f>
        <v>0.800000000000011</v>
      </c>
      <c r="O91" s="41" t="n">
        <f aca="false">N91+0.1</f>
        <v>0.900000000000011</v>
      </c>
      <c r="S91" s="42" t="n">
        <f aca="false">((M91+N91)/2)*B91</f>
        <v>51.6999999999997</v>
      </c>
    </row>
    <row r="92" customFormat="false" ht="12.75" hidden="false" customHeight="false" outlineLevel="0" collapsed="false">
      <c r="A92" s="43" t="s">
        <v>98</v>
      </c>
      <c r="B92" s="44" t="n">
        <v>84</v>
      </c>
      <c r="C92" s="35" t="n">
        <f aca="false">E91</f>
        <v>0.101531033928284</v>
      </c>
      <c r="D92" s="36" t="n">
        <f aca="false">B92*$N$257</f>
        <v>0.0879237819585142</v>
      </c>
      <c r="E92" s="36" t="n">
        <f aca="false">C92+D92</f>
        <v>0.189454815886799</v>
      </c>
      <c r="F92" s="36" t="n">
        <v>453.35</v>
      </c>
      <c r="G92" s="36" t="n">
        <v>447.33</v>
      </c>
      <c r="H92" s="36" t="n">
        <f aca="false">F92-1.5</f>
        <v>451.85</v>
      </c>
      <c r="I92" s="36" t="n">
        <f aca="false">G92-0.8</f>
        <v>446.53</v>
      </c>
      <c r="J92" s="38" t="n">
        <f aca="false">H92-I92</f>
        <v>5.32000000000005</v>
      </c>
      <c r="K92" s="39" t="n">
        <f aca="false">J92/B92</f>
        <v>0.0633333333333339</v>
      </c>
      <c r="L92" s="40" t="n">
        <v>150</v>
      </c>
      <c r="M92" s="38" t="n">
        <f aca="false">F92-H92</f>
        <v>1.5</v>
      </c>
      <c r="N92" s="38" t="n">
        <f aca="false">G92-I92</f>
        <v>0.800000000000011</v>
      </c>
      <c r="O92" s="41" t="n">
        <f aca="false">N92+0.1</f>
        <v>0.900000000000011</v>
      </c>
      <c r="S92" s="42" t="n">
        <f aca="false">((M92+N92)/2)*B92</f>
        <v>96.6000000000005</v>
      </c>
    </row>
    <row r="93" customFormat="false" ht="12.75" hidden="false" customHeight="false" outlineLevel="0" collapsed="false">
      <c r="A93" s="43" t="s">
        <v>50</v>
      </c>
      <c r="B93" s="44" t="n">
        <v>41</v>
      </c>
      <c r="C93" s="35" t="n">
        <v>0</v>
      </c>
      <c r="D93" s="36" t="n">
        <f aca="false">B93*$N$257</f>
        <v>0.0429151792892748</v>
      </c>
      <c r="E93" s="36" t="n">
        <f aca="false">C93+D93</f>
        <v>0.0429151792892748</v>
      </c>
      <c r="F93" s="36" t="n">
        <v>450.28</v>
      </c>
      <c r="G93" s="36" t="n">
        <v>447.33</v>
      </c>
      <c r="H93" s="36" t="n">
        <f aca="false">F93-1.5</f>
        <v>448.78</v>
      </c>
      <c r="I93" s="36" t="n">
        <f aca="false">G93-0.8</f>
        <v>446.53</v>
      </c>
      <c r="J93" s="38" t="n">
        <f aca="false">H93-I93</f>
        <v>2.25</v>
      </c>
      <c r="K93" s="39" t="n">
        <f aca="false">J93/B93</f>
        <v>0.0548780487804878</v>
      </c>
      <c r="L93" s="40" t="n">
        <v>150</v>
      </c>
      <c r="M93" s="38" t="n">
        <f aca="false">F93-H93</f>
        <v>1.5</v>
      </c>
      <c r="N93" s="38" t="n">
        <f aca="false">G93-I93</f>
        <v>0.800000000000011</v>
      </c>
      <c r="O93" s="41" t="n">
        <f aca="false">N93+0.1</f>
        <v>0.900000000000011</v>
      </c>
      <c r="S93" s="42" t="n">
        <f aca="false">((M93+N93)/2)*B93</f>
        <v>47.1500000000002</v>
      </c>
    </row>
    <row r="94" customFormat="false" ht="12.75" hidden="false" customHeight="false" outlineLevel="0" collapsed="false">
      <c r="A94" s="43" t="s">
        <v>99</v>
      </c>
      <c r="B94" s="44" t="n">
        <v>69</v>
      </c>
      <c r="C94" s="35" t="n">
        <f aca="false">E93+E92</f>
        <v>0.232369995176073</v>
      </c>
      <c r="D94" s="36" t="n">
        <f aca="false">B94*$N$257</f>
        <v>0.0722231066087796</v>
      </c>
      <c r="E94" s="36" t="n">
        <f aca="false">C94+D94</f>
        <v>0.304593101784853</v>
      </c>
      <c r="F94" s="36" t="n">
        <v>447.33</v>
      </c>
      <c r="G94" s="36" t="n">
        <v>443</v>
      </c>
      <c r="H94" s="36" t="n">
        <f aca="false">F94-0.8</f>
        <v>446.53</v>
      </c>
      <c r="I94" s="36" t="n">
        <f aca="false">G94-0.8</f>
        <v>442.2</v>
      </c>
      <c r="J94" s="38" t="n">
        <f aca="false">H94-I94</f>
        <v>4.32999999999998</v>
      </c>
      <c r="K94" s="39" t="n">
        <f aca="false">J94/B94</f>
        <v>0.0627536231884056</v>
      </c>
      <c r="L94" s="40" t="n">
        <v>150</v>
      </c>
      <c r="M94" s="38" t="n">
        <f aca="false">F94-H94</f>
        <v>0.800000000000011</v>
      </c>
      <c r="N94" s="38" t="n">
        <f aca="false">G94-I94</f>
        <v>0.800000000000011</v>
      </c>
      <c r="O94" s="41" t="n">
        <f aca="false">N94+0.1</f>
        <v>0.900000000000011</v>
      </c>
      <c r="S94" s="42" t="n">
        <f aca="false">((M94+N94)/2)*B94</f>
        <v>55.2000000000008</v>
      </c>
    </row>
    <row r="95" customFormat="false" ht="12.75" hidden="false" customHeight="false" outlineLevel="0" collapsed="false">
      <c r="A95" s="43" t="s">
        <v>53</v>
      </c>
      <c r="B95" s="44" t="n">
        <v>45</v>
      </c>
      <c r="C95" s="35" t="n">
        <v>0</v>
      </c>
      <c r="D95" s="36" t="n">
        <f aca="false">B95*$N$257</f>
        <v>0.0471020260492041</v>
      </c>
      <c r="E95" s="36" t="n">
        <f aca="false">C95+D95</f>
        <v>0.0471020260492041</v>
      </c>
      <c r="F95" s="36" t="n">
        <v>446.39</v>
      </c>
      <c r="G95" s="36" t="n">
        <v>443</v>
      </c>
      <c r="H95" s="36" t="n">
        <f aca="false">F95-1.2</f>
        <v>445.19</v>
      </c>
      <c r="I95" s="36" t="n">
        <f aca="false">G95-0.8</f>
        <v>442.2</v>
      </c>
      <c r="J95" s="38" t="n">
        <f aca="false">H95-I95</f>
        <v>2.99000000000001</v>
      </c>
      <c r="K95" s="39" t="n">
        <f aca="false">J95/B95</f>
        <v>0.0664444444444447</v>
      </c>
      <c r="L95" s="40" t="n">
        <v>150</v>
      </c>
      <c r="M95" s="38" t="n">
        <f aca="false">F95-H95</f>
        <v>1.19999999999999</v>
      </c>
      <c r="N95" s="38" t="n">
        <f aca="false">G95-I95</f>
        <v>0.800000000000011</v>
      </c>
      <c r="O95" s="41" t="n">
        <f aca="false">N95+0.1</f>
        <v>0.900000000000011</v>
      </c>
      <c r="S95" s="42" t="n">
        <f aca="false">((M95+N95)/2)*B95</f>
        <v>45</v>
      </c>
    </row>
    <row r="96" customFormat="false" ht="12.75" hidden="false" customHeight="false" outlineLevel="0" collapsed="false">
      <c r="A96" s="43" t="s">
        <v>100</v>
      </c>
      <c r="B96" s="44" t="n">
        <v>47</v>
      </c>
      <c r="C96" s="35" t="n">
        <f aca="false">E95+E94</f>
        <v>0.351695127834057</v>
      </c>
      <c r="D96" s="36" t="n">
        <f aca="false">B96*$N$257</f>
        <v>0.0491954494291687</v>
      </c>
      <c r="E96" s="92" t="n">
        <f aca="false">C96+D96</f>
        <v>0.400890577263226</v>
      </c>
      <c r="F96" s="36" t="n">
        <v>443</v>
      </c>
      <c r="G96" s="36" t="n">
        <v>439.3</v>
      </c>
      <c r="H96" s="36" t="n">
        <f aca="false">F96-1.2</f>
        <v>441.8</v>
      </c>
      <c r="I96" s="36" t="n">
        <f aca="false">G96-0.8</f>
        <v>438.5</v>
      </c>
      <c r="J96" s="38" t="n">
        <f aca="false">H96-I96</f>
        <v>3.30000000000001</v>
      </c>
      <c r="K96" s="39" t="n">
        <f aca="false">J96/B96</f>
        <v>0.0702127659574471</v>
      </c>
      <c r="L96" s="40" t="n">
        <v>150</v>
      </c>
      <c r="M96" s="38" t="n">
        <f aca="false">F96-H96</f>
        <v>1.19999999999999</v>
      </c>
      <c r="N96" s="38" t="n">
        <f aca="false">G96-I96</f>
        <v>0.800000000000011</v>
      </c>
      <c r="O96" s="41" t="n">
        <f aca="false">N96+0.1</f>
        <v>0.900000000000011</v>
      </c>
      <c r="S96" s="42" t="n">
        <f aca="false">((M96+N96)/2)*B96</f>
        <v>47</v>
      </c>
    </row>
    <row r="97" customFormat="false" ht="12.75" hidden="false" customHeight="false" outlineLevel="0" collapsed="false">
      <c r="A97" s="45" t="s">
        <v>101</v>
      </c>
      <c r="B97" s="44" t="n">
        <v>50</v>
      </c>
      <c r="C97" s="35" t="n">
        <v>0</v>
      </c>
      <c r="D97" s="36" t="n">
        <f aca="false">B97*$N$257</f>
        <v>0.0523355844991156</v>
      </c>
      <c r="E97" s="36" t="n">
        <f aca="false">C97+D97</f>
        <v>0.0523355844991156</v>
      </c>
      <c r="F97" s="36" t="n">
        <v>454.05</v>
      </c>
      <c r="G97" s="36" t="n">
        <v>450.6</v>
      </c>
      <c r="H97" s="36" t="n">
        <f aca="false">F97-0.8</f>
        <v>453.25</v>
      </c>
      <c r="I97" s="36" t="n">
        <f aca="false">G97-0.8</f>
        <v>449.8</v>
      </c>
      <c r="J97" s="38" t="n">
        <f aca="false">H97-I97</f>
        <v>3.44999999999999</v>
      </c>
      <c r="K97" s="39" t="n">
        <f aca="false">J97/B97</f>
        <v>0.0689999999999998</v>
      </c>
      <c r="L97" s="40" t="n">
        <v>150</v>
      </c>
      <c r="M97" s="38" t="n">
        <f aca="false">F97-H97</f>
        <v>0.800000000000011</v>
      </c>
      <c r="N97" s="38" t="n">
        <f aca="false">G97-I97</f>
        <v>0.800000000000011</v>
      </c>
      <c r="O97" s="41" t="n">
        <f aca="false">N97+0.1</f>
        <v>0.900000000000011</v>
      </c>
      <c r="S97" s="42" t="n">
        <f aca="false">((M97+N97)/2)*B97</f>
        <v>40.0000000000006</v>
      </c>
    </row>
    <row r="98" s="30" customFormat="true" ht="12.75" hidden="false" customHeight="false" outlineLevel="0" collapsed="false">
      <c r="A98" s="45" t="s">
        <v>102</v>
      </c>
      <c r="B98" s="44" t="n">
        <v>70</v>
      </c>
      <c r="C98" s="35" t="n">
        <v>0</v>
      </c>
      <c r="D98" s="36" t="n">
        <f aca="false">B98*$N$257</f>
        <v>0.0732698182987619</v>
      </c>
      <c r="E98" s="36" t="n">
        <f aca="false">C98+D98</f>
        <v>0.0732698182987619</v>
      </c>
      <c r="F98" s="36" t="n">
        <v>454</v>
      </c>
      <c r="G98" s="36" t="n">
        <v>450.6</v>
      </c>
      <c r="H98" s="36" t="n">
        <f aca="false">F98-0.8</f>
        <v>453.2</v>
      </c>
      <c r="I98" s="36" t="n">
        <f aca="false">G98-0.8</f>
        <v>449.8</v>
      </c>
      <c r="J98" s="38" t="n">
        <f aca="false">H98-I98</f>
        <v>3.39999999999998</v>
      </c>
      <c r="K98" s="39" t="n">
        <f aca="false">J98/B98</f>
        <v>0.0485714285714282</v>
      </c>
      <c r="L98" s="40" t="n">
        <v>150</v>
      </c>
      <c r="M98" s="38" t="n">
        <f aca="false">F98-H98</f>
        <v>0.800000000000011</v>
      </c>
      <c r="N98" s="38" t="n">
        <f aca="false">G98-I98</f>
        <v>0.800000000000011</v>
      </c>
      <c r="O98" s="41" t="n">
        <f aca="false">N98+0.1</f>
        <v>0.900000000000011</v>
      </c>
      <c r="R98" s="46"/>
      <c r="S98" s="42" t="n">
        <f aca="false">((M98+N98)/2)*B98</f>
        <v>56.0000000000008</v>
      </c>
    </row>
    <row r="99" s="30" customFormat="true" ht="12.75" hidden="false" customHeight="false" outlineLevel="0" collapsed="false">
      <c r="A99" s="43" t="s">
        <v>103</v>
      </c>
      <c r="B99" s="44" t="n">
        <v>76</v>
      </c>
      <c r="C99" s="35" t="n">
        <f aca="false">E98+E97</f>
        <v>0.125605402797877</v>
      </c>
      <c r="D99" s="36" t="n">
        <f aca="false">B99*$N$257</f>
        <v>0.0795500884386557</v>
      </c>
      <c r="E99" s="36" t="n">
        <f aca="false">C99+D99</f>
        <v>0.205155491236533</v>
      </c>
      <c r="F99" s="36" t="n">
        <v>450.6</v>
      </c>
      <c r="G99" s="36" t="n">
        <v>446.77</v>
      </c>
      <c r="H99" s="36" t="n">
        <f aca="false">F99-0.8</f>
        <v>449.8</v>
      </c>
      <c r="I99" s="36" t="n">
        <f aca="false">G99-0.8</f>
        <v>445.97</v>
      </c>
      <c r="J99" s="38" t="n">
        <f aca="false">H99-I99</f>
        <v>3.83000000000004</v>
      </c>
      <c r="K99" s="39" t="n">
        <f aca="false">J99/B99</f>
        <v>0.0503947368421058</v>
      </c>
      <c r="L99" s="40" t="n">
        <v>150</v>
      </c>
      <c r="M99" s="38" t="n">
        <f aca="false">F99-H99</f>
        <v>0.800000000000011</v>
      </c>
      <c r="N99" s="38" t="n">
        <f aca="false">G99-I99</f>
        <v>0.800000000000011</v>
      </c>
      <c r="O99" s="41" t="n">
        <f aca="false">N99+0.1</f>
        <v>0.900000000000011</v>
      </c>
      <c r="S99" s="42" t="n">
        <f aca="false">((M99+N99)/2)*B99</f>
        <v>60.8000000000009</v>
      </c>
    </row>
    <row r="100" s="30" customFormat="true" ht="12.75" hidden="false" customHeight="false" outlineLevel="0" collapsed="false">
      <c r="A100" s="43" t="s">
        <v>64</v>
      </c>
      <c r="B100" s="44" t="n">
        <v>63</v>
      </c>
      <c r="C100" s="35" t="n">
        <v>0</v>
      </c>
      <c r="D100" s="36" t="n">
        <f aca="false">B100*$N$257</f>
        <v>0.0659428364688857</v>
      </c>
      <c r="E100" s="36" t="n">
        <f aca="false">C100+D100</f>
        <v>0.0659428364688857</v>
      </c>
      <c r="F100" s="36" t="n">
        <v>449.81</v>
      </c>
      <c r="G100" s="36" t="n">
        <v>446.77</v>
      </c>
      <c r="H100" s="36" t="n">
        <f aca="false">F100-0.8</f>
        <v>449.01</v>
      </c>
      <c r="I100" s="36" t="n">
        <f aca="false">G100-0.8</f>
        <v>445.97</v>
      </c>
      <c r="J100" s="38" t="n">
        <f aca="false">H100-I100</f>
        <v>3.04000000000002</v>
      </c>
      <c r="K100" s="39" t="n">
        <f aca="false">J100/B100</f>
        <v>0.0482539682539686</v>
      </c>
      <c r="L100" s="40" t="n">
        <v>150</v>
      </c>
      <c r="M100" s="38" t="n">
        <f aca="false">F100-H100</f>
        <v>0.800000000000011</v>
      </c>
      <c r="N100" s="38" t="n">
        <f aca="false">G100-I100</f>
        <v>0.800000000000011</v>
      </c>
      <c r="O100" s="41" t="n">
        <f aca="false">N100+0.1</f>
        <v>0.900000000000011</v>
      </c>
      <c r="S100" s="42" t="n">
        <f aca="false">((M100+N100)/2)*B100</f>
        <v>50.4000000000007</v>
      </c>
    </row>
    <row r="101" s="30" customFormat="true" ht="12.75" hidden="false" customHeight="false" outlineLevel="0" collapsed="false">
      <c r="A101" s="43" t="s">
        <v>66</v>
      </c>
      <c r="B101" s="44" t="n">
        <v>92</v>
      </c>
      <c r="C101" s="35" t="n">
        <f aca="false">E100+E99</f>
        <v>0.271098327705419</v>
      </c>
      <c r="D101" s="36" t="n">
        <f aca="false">B101*$N$257</f>
        <v>0.0962974754783727</v>
      </c>
      <c r="E101" s="36" t="n">
        <f aca="false">C101+D101</f>
        <v>0.367395803183792</v>
      </c>
      <c r="F101" s="36" t="n">
        <v>446.77</v>
      </c>
      <c r="G101" s="36" t="n">
        <v>442.2</v>
      </c>
      <c r="H101" s="36" t="n">
        <f aca="false">F101-0.8</f>
        <v>445.97</v>
      </c>
      <c r="I101" s="36" t="n">
        <f aca="false">G101-0.8</f>
        <v>441.4</v>
      </c>
      <c r="J101" s="38" t="n">
        <f aca="false">H101-I101</f>
        <v>4.56999999999999</v>
      </c>
      <c r="K101" s="39" t="n">
        <f aca="false">J101/B101</f>
        <v>0.0496739130434782</v>
      </c>
      <c r="L101" s="40" t="n">
        <v>150</v>
      </c>
      <c r="M101" s="38" t="n">
        <f aca="false">F101-H101</f>
        <v>0.800000000000011</v>
      </c>
      <c r="N101" s="38" t="n">
        <f aca="false">G101-I101</f>
        <v>0.800000000000011</v>
      </c>
      <c r="O101" s="41" t="n">
        <f aca="false">N101+0.1</f>
        <v>0.900000000000011</v>
      </c>
      <c r="S101" s="42" t="n">
        <f aca="false">((M101+N101)/2)*B101</f>
        <v>73.6000000000011</v>
      </c>
    </row>
    <row r="102" customFormat="false" ht="12.75" hidden="false" customHeight="false" outlineLevel="0" collapsed="false">
      <c r="A102" s="43" t="s">
        <v>104</v>
      </c>
      <c r="B102" s="44" t="n">
        <v>50</v>
      </c>
      <c r="C102" s="35" t="n">
        <f aca="false">E101</f>
        <v>0.367395803183792</v>
      </c>
      <c r="D102" s="36" t="n">
        <f aca="false">B102*$N$257</f>
        <v>0.0523355844991156</v>
      </c>
      <c r="E102" s="92" t="n">
        <f aca="false">C102+D102</f>
        <v>0.419731387682907</v>
      </c>
      <c r="F102" s="36" t="n">
        <v>442.2</v>
      </c>
      <c r="G102" s="36" t="n">
        <v>438.53</v>
      </c>
      <c r="H102" s="36" t="n">
        <f aca="false">F102-0.8</f>
        <v>441.4</v>
      </c>
      <c r="I102" s="36" t="n">
        <f aca="false">G102-0.8</f>
        <v>437.73</v>
      </c>
      <c r="J102" s="38" t="n">
        <f aca="false">H102-I102</f>
        <v>3.67000000000002</v>
      </c>
      <c r="K102" s="39" t="n">
        <f aca="false">J102/B102</f>
        <v>0.0734000000000003</v>
      </c>
      <c r="L102" s="40" t="n">
        <v>150</v>
      </c>
      <c r="M102" s="38" t="n">
        <f aca="false">F102-H102</f>
        <v>0.800000000000011</v>
      </c>
      <c r="N102" s="38" t="n">
        <f aca="false">G102-I102</f>
        <v>0.800000000000011</v>
      </c>
      <c r="O102" s="41" t="n">
        <f aca="false">N102+0.1</f>
        <v>0.900000000000011</v>
      </c>
      <c r="S102" s="42" t="n">
        <f aca="false">((M102+N102)/2)*B102</f>
        <v>40.0000000000006</v>
      </c>
    </row>
    <row r="103" customFormat="false" ht="12.75" hidden="false" customHeight="false" outlineLevel="0" collapsed="false">
      <c r="A103" s="45" t="s">
        <v>69</v>
      </c>
      <c r="B103" s="44" t="n">
        <v>64</v>
      </c>
      <c r="C103" s="35" t="n">
        <v>0</v>
      </c>
      <c r="D103" s="36" t="n">
        <f aca="false">B103*$N$257</f>
        <v>0.066989548158868</v>
      </c>
      <c r="E103" s="36" t="n">
        <f aca="false">C103+D103</f>
        <v>0.066989548158868</v>
      </c>
      <c r="F103" s="36" t="n">
        <v>448</v>
      </c>
      <c r="G103" s="36" t="n">
        <v>442</v>
      </c>
      <c r="H103" s="36" t="n">
        <f aca="false">F103-1.5</f>
        <v>446.5</v>
      </c>
      <c r="I103" s="36" t="n">
        <f aca="false">G103-0.8</f>
        <v>441.2</v>
      </c>
      <c r="J103" s="38" t="n">
        <f aca="false">H103-I103</f>
        <v>5.30000000000001</v>
      </c>
      <c r="K103" s="39" t="n">
        <f aca="false">J103/B103</f>
        <v>0.0828125000000002</v>
      </c>
      <c r="L103" s="40" t="n">
        <v>150</v>
      </c>
      <c r="M103" s="38" t="n">
        <f aca="false">F103-H103</f>
        <v>1.5</v>
      </c>
      <c r="N103" s="38" t="n">
        <f aca="false">G103-I103</f>
        <v>0.800000000000011</v>
      </c>
      <c r="O103" s="41" t="n">
        <f aca="false">N103+0.1</f>
        <v>0.900000000000011</v>
      </c>
      <c r="S103" s="42" t="n">
        <f aca="false">((M103+N103)/2)*B103</f>
        <v>73.6000000000004</v>
      </c>
    </row>
    <row r="104" customFormat="false" ht="12.75" hidden="false" customHeight="false" outlineLevel="0" collapsed="false">
      <c r="A104" s="45" t="s">
        <v>105</v>
      </c>
      <c r="B104" s="47" t="n">
        <v>13</v>
      </c>
      <c r="C104" s="35" t="n">
        <f aca="false">E103</f>
        <v>0.066989548158868</v>
      </c>
      <c r="D104" s="36" t="n">
        <f aca="false">B104*$N$257</f>
        <v>0.0136072519697701</v>
      </c>
      <c r="E104" s="36" t="n">
        <f aca="false">C104+D104</f>
        <v>0.080596800128638</v>
      </c>
      <c r="F104" s="36" t="n">
        <v>442</v>
      </c>
      <c r="G104" s="36" t="n">
        <v>441</v>
      </c>
      <c r="H104" s="36" t="n">
        <f aca="false">F104-0.8</f>
        <v>441.2</v>
      </c>
      <c r="I104" s="36" t="n">
        <f aca="false">G104-0.8</f>
        <v>440.2</v>
      </c>
      <c r="J104" s="38" t="n">
        <f aca="false">H104-I104</f>
        <v>1</v>
      </c>
      <c r="K104" s="39" t="n">
        <f aca="false">J104/B104</f>
        <v>0.0769230769230769</v>
      </c>
      <c r="L104" s="40" t="n">
        <v>150</v>
      </c>
      <c r="M104" s="38" t="n">
        <f aca="false">F104-H104</f>
        <v>0.800000000000011</v>
      </c>
      <c r="N104" s="38" t="n">
        <f aca="false">G104-I104</f>
        <v>0.800000000000011</v>
      </c>
      <c r="O104" s="41" t="n">
        <f aca="false">N104+0.1</f>
        <v>0.900000000000011</v>
      </c>
      <c r="S104" s="42" t="n">
        <f aca="false">((M104+N104)/2)*B104</f>
        <v>10.4000000000001</v>
      </c>
    </row>
    <row r="105" customFormat="false" ht="12.75" hidden="false" customHeight="false" outlineLevel="0" collapsed="false">
      <c r="A105" s="45" t="s">
        <v>73</v>
      </c>
      <c r="B105" s="44" t="n">
        <v>52</v>
      </c>
      <c r="C105" s="35" t="n">
        <v>0</v>
      </c>
      <c r="D105" s="36" t="n">
        <f aca="false">B105*$N$257</f>
        <v>0.0544290078790802</v>
      </c>
      <c r="E105" s="36" t="n">
        <f aca="false">C105+D105</f>
        <v>0.0544290078790802</v>
      </c>
      <c r="F105" s="36" t="n">
        <v>442.63</v>
      </c>
      <c r="G105" s="36" t="n">
        <v>441</v>
      </c>
      <c r="H105" s="36" t="n">
        <f aca="false">F105-0.8</f>
        <v>441.83</v>
      </c>
      <c r="I105" s="36" t="n">
        <f aca="false">G105-0.8</f>
        <v>440.2</v>
      </c>
      <c r="J105" s="38" t="n">
        <f aca="false">H105-I105</f>
        <v>1.63</v>
      </c>
      <c r="K105" s="39" t="n">
        <f aca="false">J105/B105</f>
        <v>0.0313461538461538</v>
      </c>
      <c r="L105" s="40" t="n">
        <v>150</v>
      </c>
      <c r="M105" s="38" t="n">
        <f aca="false">F105-H105</f>
        <v>0.800000000000011</v>
      </c>
      <c r="N105" s="38" t="n">
        <f aca="false">G105-I105</f>
        <v>0.800000000000011</v>
      </c>
      <c r="O105" s="41" t="n">
        <f aca="false">N105+0.1</f>
        <v>0.900000000000011</v>
      </c>
      <c r="S105" s="42" t="n">
        <f aca="false">((M105+N105)/2)*B105</f>
        <v>41.6000000000006</v>
      </c>
    </row>
    <row r="106" customFormat="false" ht="12.75" hidden="false" customHeight="false" outlineLevel="0" collapsed="false">
      <c r="A106" s="43" t="s">
        <v>106</v>
      </c>
      <c r="B106" s="44" t="n">
        <v>50</v>
      </c>
      <c r="C106" s="35" t="n">
        <f aca="false">E105+E104</f>
        <v>0.135025808007718</v>
      </c>
      <c r="D106" s="36" t="n">
        <f aca="false">B106*$N$257</f>
        <v>0.0523355844991156</v>
      </c>
      <c r="E106" s="92" t="n">
        <f aca="false">C106+D106</f>
        <v>0.187361392506834</v>
      </c>
      <c r="F106" s="36" t="n">
        <v>441</v>
      </c>
      <c r="G106" s="36" t="n">
        <v>438.04</v>
      </c>
      <c r="H106" s="36" t="n">
        <f aca="false">F106-0.8</f>
        <v>440.2</v>
      </c>
      <c r="I106" s="36" t="n">
        <f aca="false">G106-0.8</f>
        <v>437.24</v>
      </c>
      <c r="J106" s="38" t="n">
        <f aca="false">H106-I106</f>
        <v>2.95999999999998</v>
      </c>
      <c r="K106" s="39" t="n">
        <f aca="false">J106/B106</f>
        <v>0.0591999999999996</v>
      </c>
      <c r="L106" s="40" t="n">
        <v>150</v>
      </c>
      <c r="M106" s="38" t="n">
        <f aca="false">F106-H106</f>
        <v>0.800000000000011</v>
      </c>
      <c r="N106" s="38" t="n">
        <f aca="false">G106-I106</f>
        <v>0.800000000000011</v>
      </c>
      <c r="O106" s="41" t="n">
        <f aca="false">N106+0.1</f>
        <v>0.900000000000011</v>
      </c>
      <c r="P106" s="30"/>
      <c r="Q106" s="30"/>
      <c r="S106" s="42" t="n">
        <f aca="false">((M106+N106)/2)*B106</f>
        <v>40.0000000000006</v>
      </c>
    </row>
    <row r="107" customFormat="false" ht="12.75" hidden="false" customHeight="false" outlineLevel="0" collapsed="false">
      <c r="A107" s="45"/>
      <c r="B107" s="40"/>
      <c r="C107" s="40"/>
      <c r="D107" s="30"/>
      <c r="E107" s="30"/>
      <c r="F107" s="30"/>
      <c r="G107" s="30"/>
      <c r="H107" s="36"/>
      <c r="I107" s="36"/>
      <c r="J107" s="30"/>
      <c r="K107" s="30"/>
      <c r="L107" s="38"/>
      <c r="M107" s="39"/>
      <c r="N107" s="30"/>
      <c r="O107" s="32"/>
      <c r="P107" s="30"/>
      <c r="Q107" s="30"/>
      <c r="S107" s="28"/>
    </row>
    <row r="108" customFormat="false" ht="15" hidden="false" customHeight="false" outlineLevel="0" collapsed="false">
      <c r="A108" s="48" t="s">
        <v>107</v>
      </c>
      <c r="B108" s="93" t="n">
        <f aca="false">SUM(B80:B107)</f>
        <v>1422</v>
      </c>
      <c r="C108" s="93"/>
      <c r="D108" s="30"/>
      <c r="E108" s="30"/>
      <c r="F108" s="30"/>
      <c r="G108" s="30"/>
      <c r="H108" s="36"/>
      <c r="I108" s="81"/>
      <c r="J108" s="30"/>
      <c r="K108" s="30"/>
      <c r="L108" s="30"/>
      <c r="M108" s="30"/>
      <c r="N108" s="30"/>
      <c r="O108" s="32"/>
      <c r="P108" s="30"/>
      <c r="Q108" s="30"/>
      <c r="S108" s="42" t="n">
        <f aca="false">SUM(S80:S107)</f>
        <v>1306.37500000001</v>
      </c>
    </row>
    <row r="109" customFormat="false" ht="12.75" hidden="false" customHeight="false" outlineLevel="0" collapsed="false">
      <c r="A109" s="53"/>
      <c r="B109" s="54"/>
      <c r="C109" s="54"/>
      <c r="D109" s="55"/>
      <c r="E109" s="55"/>
      <c r="F109" s="56"/>
      <c r="G109" s="55"/>
      <c r="H109" s="56"/>
      <c r="I109" s="56"/>
      <c r="J109" s="56"/>
      <c r="K109" s="56"/>
      <c r="L109" s="57"/>
      <c r="M109" s="58"/>
      <c r="N109" s="54"/>
      <c r="O109" s="94"/>
      <c r="P109" s="38"/>
      <c r="Q109" s="36"/>
      <c r="S109" s="28"/>
    </row>
    <row r="110" customFormat="false" ht="15" hidden="false" customHeight="false" outlineLevel="0" collapsed="false">
      <c r="A110" s="1" t="s">
        <v>94</v>
      </c>
      <c r="B110" s="2"/>
      <c r="C110" s="2"/>
      <c r="D110" s="3"/>
      <c r="E110" s="3"/>
      <c r="F110" s="3"/>
      <c r="G110" s="3"/>
      <c r="H110" s="4"/>
      <c r="I110" s="4"/>
      <c r="J110" s="4"/>
      <c r="K110" s="5"/>
      <c r="L110" s="6"/>
      <c r="M110" s="7" t="s">
        <v>1</v>
      </c>
      <c r="N110" s="4"/>
      <c r="O110" s="5"/>
      <c r="P110" s="95"/>
      <c r="Q110" s="95"/>
      <c r="S110" s="28"/>
    </row>
    <row r="111" customFormat="false" ht="12.75" hidden="false" customHeight="false" outlineLevel="0" collapsed="false">
      <c r="A111" s="8"/>
      <c r="B111" s="9"/>
      <c r="C111" s="10" t="s">
        <v>3</v>
      </c>
      <c r="D111" s="10"/>
      <c r="E111" s="10"/>
      <c r="F111" s="11" t="s">
        <v>4</v>
      </c>
      <c r="G111" s="11"/>
      <c r="H111" s="11" t="s">
        <v>5</v>
      </c>
      <c r="I111" s="11"/>
      <c r="J111" s="12" t="s">
        <v>6</v>
      </c>
      <c r="K111" s="9" t="s">
        <v>7</v>
      </c>
      <c r="L111" s="9" t="s">
        <v>8</v>
      </c>
      <c r="M111" s="13" t="s">
        <v>9</v>
      </c>
      <c r="N111" s="13"/>
      <c r="O111" s="9" t="s">
        <v>10</v>
      </c>
      <c r="P111" s="30"/>
      <c r="Q111" s="30"/>
      <c r="S111" s="28"/>
    </row>
    <row r="112" customFormat="false" ht="12.75" hidden="false" customHeight="false" outlineLevel="0" collapsed="false">
      <c r="A112" s="84" t="s">
        <v>2</v>
      </c>
      <c r="B112" s="15" t="s">
        <v>11</v>
      </c>
      <c r="C112" s="16" t="s">
        <v>13</v>
      </c>
      <c r="D112" s="16" t="s">
        <v>15</v>
      </c>
      <c r="E112" s="16" t="s">
        <v>16</v>
      </c>
      <c r="F112" s="9" t="s">
        <v>17</v>
      </c>
      <c r="G112" s="9" t="s">
        <v>18</v>
      </c>
      <c r="H112" s="9" t="s">
        <v>17</v>
      </c>
      <c r="I112" s="9" t="s">
        <v>18</v>
      </c>
      <c r="J112" s="17" t="s">
        <v>19</v>
      </c>
      <c r="K112" s="18" t="s">
        <v>20</v>
      </c>
      <c r="L112" s="18" t="s">
        <v>21</v>
      </c>
      <c r="M112" s="19" t="s">
        <v>22</v>
      </c>
      <c r="N112" s="19" t="s">
        <v>23</v>
      </c>
      <c r="O112" s="18" t="s">
        <v>24</v>
      </c>
      <c r="S112" s="28"/>
    </row>
    <row r="113" customFormat="false" ht="12.75" hidden="false" customHeight="false" outlineLevel="0" collapsed="false">
      <c r="A113" s="20"/>
      <c r="B113" s="21" t="s">
        <v>25</v>
      </c>
      <c r="C113" s="22" t="s">
        <v>26</v>
      </c>
      <c r="D113" s="22" t="s">
        <v>26</v>
      </c>
      <c r="E113" s="22" t="s">
        <v>26</v>
      </c>
      <c r="F113" s="23"/>
      <c r="G113" s="24"/>
      <c r="H113" s="20"/>
      <c r="I113" s="20"/>
      <c r="J113" s="25" t="s">
        <v>25</v>
      </c>
      <c r="K113" s="26"/>
      <c r="L113" s="20"/>
      <c r="M113" s="27" t="s">
        <v>25</v>
      </c>
      <c r="N113" s="27" t="s">
        <v>25</v>
      </c>
      <c r="O113" s="21" t="s">
        <v>27</v>
      </c>
      <c r="S113" s="28"/>
    </row>
    <row r="114" customFormat="false" ht="12.75" hidden="false" customHeight="false" outlineLevel="0" collapsed="false">
      <c r="A114" s="85"/>
      <c r="B114" s="86"/>
      <c r="C114" s="87"/>
      <c r="D114" s="36"/>
      <c r="E114" s="88"/>
      <c r="F114" s="88"/>
      <c r="G114" s="88"/>
      <c r="H114" s="36"/>
      <c r="I114" s="88"/>
      <c r="J114" s="89"/>
      <c r="K114" s="90"/>
      <c r="L114" s="86"/>
      <c r="M114" s="89"/>
      <c r="N114" s="89"/>
      <c r="O114" s="91"/>
      <c r="S114" s="28"/>
    </row>
    <row r="115" customFormat="false" ht="12.75" hidden="false" customHeight="false" outlineLevel="0" collapsed="false">
      <c r="A115" s="43" t="s">
        <v>108</v>
      </c>
      <c r="B115" s="44" t="n">
        <v>83</v>
      </c>
      <c r="C115" s="35" t="n">
        <v>0</v>
      </c>
      <c r="D115" s="36" t="n">
        <f aca="false">B115*$N$257</f>
        <v>0.0868770702685319</v>
      </c>
      <c r="E115" s="36" t="n">
        <f aca="false">C115+D115</f>
        <v>0.0868770702685319</v>
      </c>
      <c r="F115" s="36" t="n">
        <v>454.08</v>
      </c>
      <c r="G115" s="36" t="n">
        <v>450.45</v>
      </c>
      <c r="H115" s="36" t="n">
        <f aca="false">F115-0.8</f>
        <v>453.28</v>
      </c>
      <c r="I115" s="36" t="n">
        <f aca="false">G115-0.8</f>
        <v>449.65</v>
      </c>
      <c r="J115" s="38" t="n">
        <f aca="false">H115-I115</f>
        <v>3.63</v>
      </c>
      <c r="K115" s="39" t="n">
        <f aca="false">J115/B115</f>
        <v>0.0437349397590361</v>
      </c>
      <c r="L115" s="40" t="n">
        <v>150</v>
      </c>
      <c r="M115" s="38" t="n">
        <f aca="false">F115-H115</f>
        <v>0.800000000000011</v>
      </c>
      <c r="N115" s="38" t="n">
        <f aca="false">G115-I115</f>
        <v>0.800000000000011</v>
      </c>
      <c r="O115" s="41" t="n">
        <f aca="false">N115+0.1</f>
        <v>0.900000000000011</v>
      </c>
      <c r="S115" s="42" t="n">
        <f aca="false">((M115+N115)/2)*B115</f>
        <v>66.4000000000009</v>
      </c>
    </row>
    <row r="116" customFormat="false" ht="12.75" hidden="false" customHeight="false" outlineLevel="0" collapsed="false">
      <c r="A116" s="43" t="s">
        <v>77</v>
      </c>
      <c r="B116" s="44" t="n">
        <v>29</v>
      </c>
      <c r="C116" s="35" t="n">
        <v>0</v>
      </c>
      <c r="D116" s="36" t="n">
        <f aca="false">B116*$N$257</f>
        <v>0.0303546390094871</v>
      </c>
      <c r="E116" s="36" t="n">
        <f aca="false">C116+D116</f>
        <v>0.0303546390094871</v>
      </c>
      <c r="F116" s="36" t="n">
        <v>450.86</v>
      </c>
      <c r="G116" s="36" t="n">
        <v>450.45</v>
      </c>
      <c r="H116" s="36" t="n">
        <f aca="false">F116-0.8</f>
        <v>450.06</v>
      </c>
      <c r="I116" s="36" t="n">
        <f aca="false">G116-0.8</f>
        <v>449.65</v>
      </c>
      <c r="J116" s="38" t="n">
        <f aca="false">H116-I116</f>
        <v>0.410000000000025</v>
      </c>
      <c r="K116" s="39" t="n">
        <f aca="false">J116/B116</f>
        <v>0.0141379310344836</v>
      </c>
      <c r="L116" s="40" t="n">
        <v>150</v>
      </c>
      <c r="M116" s="38" t="n">
        <f aca="false">F116-H116</f>
        <v>0.800000000000011</v>
      </c>
      <c r="N116" s="38" t="n">
        <f aca="false">G116-I116</f>
        <v>0.800000000000011</v>
      </c>
      <c r="O116" s="41" t="n">
        <f aca="false">N116+0.1</f>
        <v>0.900000000000011</v>
      </c>
      <c r="S116" s="42" t="n">
        <f aca="false">((M116+N116)/2)*B116</f>
        <v>23.2000000000003</v>
      </c>
    </row>
    <row r="117" customFormat="false" ht="12.75" hidden="false" customHeight="false" outlineLevel="0" collapsed="false">
      <c r="A117" s="43" t="s">
        <v>109</v>
      </c>
      <c r="B117" s="44" t="n">
        <v>81</v>
      </c>
      <c r="C117" s="35" t="n">
        <f aca="false">E116+E115</f>
        <v>0.117231709278019</v>
      </c>
      <c r="D117" s="36" t="n">
        <f aca="false">B117*$N$257</f>
        <v>0.0847836468885673</v>
      </c>
      <c r="E117" s="36" t="n">
        <f aca="false">C117+D117</f>
        <v>0.202015356166586</v>
      </c>
      <c r="F117" s="36" t="n">
        <v>450.45</v>
      </c>
      <c r="G117" s="36" t="n">
        <v>447.65</v>
      </c>
      <c r="H117" s="36" t="n">
        <f aca="false">F117-0.8</f>
        <v>449.65</v>
      </c>
      <c r="I117" s="36" t="n">
        <f aca="false">G117-0.8</f>
        <v>446.85</v>
      </c>
      <c r="J117" s="38" t="n">
        <f aca="false">H117-I117</f>
        <v>2.80000000000001</v>
      </c>
      <c r="K117" s="39" t="n">
        <f aca="false">J117/B117</f>
        <v>0.034567901234568</v>
      </c>
      <c r="L117" s="40" t="n">
        <v>150</v>
      </c>
      <c r="M117" s="38" t="n">
        <f aca="false">F117-H117</f>
        <v>0.800000000000011</v>
      </c>
      <c r="N117" s="38" t="n">
        <f aca="false">G117-I117</f>
        <v>0.800000000000011</v>
      </c>
      <c r="O117" s="41" t="n">
        <f aca="false">N117+0.1</f>
        <v>0.900000000000011</v>
      </c>
      <c r="S117" s="42" t="n">
        <f aca="false">((M117+N117)/2)*B117</f>
        <v>64.8000000000009</v>
      </c>
    </row>
    <row r="118" customFormat="false" ht="12.75" hidden="false" customHeight="false" outlineLevel="0" collapsed="false">
      <c r="A118" s="43" t="s">
        <v>80</v>
      </c>
      <c r="B118" s="44" t="n">
        <v>65</v>
      </c>
      <c r="C118" s="35" t="n">
        <v>0</v>
      </c>
      <c r="D118" s="36" t="n">
        <f aca="false">B118*$N$257</f>
        <v>0.0680362598488503</v>
      </c>
      <c r="E118" s="36" t="n">
        <f aca="false">C118+D118</f>
        <v>0.0680362598488503</v>
      </c>
      <c r="F118" s="36" t="n">
        <v>449.58</v>
      </c>
      <c r="G118" s="36" t="n">
        <v>447.65</v>
      </c>
      <c r="H118" s="36" t="n">
        <f aca="false">F118-0.8</f>
        <v>448.78</v>
      </c>
      <c r="I118" s="36" t="n">
        <f aca="false">G118-0.8</f>
        <v>446.85</v>
      </c>
      <c r="J118" s="38" t="n">
        <f aca="false">H118-I118</f>
        <v>1.93000000000001</v>
      </c>
      <c r="K118" s="39" t="n">
        <f aca="false">J118/B118</f>
        <v>0.0296923076923078</v>
      </c>
      <c r="L118" s="40" t="n">
        <v>150</v>
      </c>
      <c r="M118" s="38" t="n">
        <f aca="false">F118-H118</f>
        <v>0.800000000000011</v>
      </c>
      <c r="N118" s="38" t="n">
        <f aca="false">G118-I118</f>
        <v>0.800000000000011</v>
      </c>
      <c r="O118" s="41" t="n">
        <f aca="false">N118+0.1</f>
        <v>0.900000000000011</v>
      </c>
      <c r="S118" s="42" t="n">
        <f aca="false">((M118+N118)/2)*B118</f>
        <v>52.0000000000007</v>
      </c>
    </row>
    <row r="119" customFormat="false" ht="12.75" hidden="false" customHeight="false" outlineLevel="0" collapsed="false">
      <c r="A119" s="43" t="s">
        <v>110</v>
      </c>
      <c r="B119" s="44" t="n">
        <v>44</v>
      </c>
      <c r="C119" s="35" t="n">
        <f aca="false">E118+E117</f>
        <v>0.270051616015437</v>
      </c>
      <c r="D119" s="36" t="n">
        <f aca="false">B119*$N$257</f>
        <v>0.0460553143592217</v>
      </c>
      <c r="E119" s="36" t="n">
        <f aca="false">C119+D119</f>
        <v>0.316106930374658</v>
      </c>
      <c r="F119" s="36" t="n">
        <v>447.65</v>
      </c>
      <c r="G119" s="36" t="n">
        <v>444.38</v>
      </c>
      <c r="H119" s="36" t="n">
        <f aca="false">F119-1.4</f>
        <v>446.25</v>
      </c>
      <c r="I119" s="36" t="n">
        <f aca="false">G119-0.8</f>
        <v>443.58</v>
      </c>
      <c r="J119" s="38" t="n">
        <f aca="false">H119-I119</f>
        <v>2.67000000000002</v>
      </c>
      <c r="K119" s="39" t="n">
        <f aca="false">J119/B119</f>
        <v>0.0606818181818185</v>
      </c>
      <c r="L119" s="40" t="n">
        <v>150</v>
      </c>
      <c r="M119" s="38" t="n">
        <f aca="false">F119-H119</f>
        <v>1.39999999999998</v>
      </c>
      <c r="N119" s="38" t="n">
        <f aca="false">G119-I119</f>
        <v>0.800000000000011</v>
      </c>
      <c r="O119" s="41" t="n">
        <f aca="false">N119+0.1</f>
        <v>0.900000000000011</v>
      </c>
      <c r="S119" s="42" t="n">
        <f aca="false">((M119+N119)/2)*B119</f>
        <v>48.3999999999998</v>
      </c>
    </row>
    <row r="120" customFormat="false" ht="12.75" hidden="false" customHeight="false" outlineLevel="0" collapsed="false">
      <c r="A120" s="43" t="s">
        <v>84</v>
      </c>
      <c r="B120" s="44" t="n">
        <v>31</v>
      </c>
      <c r="C120" s="35" t="n">
        <v>0</v>
      </c>
      <c r="D120" s="36" t="n">
        <f aca="false">B120*$N$257</f>
        <v>0.0324480623894517</v>
      </c>
      <c r="E120" s="36" t="n">
        <f aca="false">C120+D120</f>
        <v>0.0324480623894517</v>
      </c>
      <c r="F120" s="36" t="n">
        <v>444.56</v>
      </c>
      <c r="G120" s="36" t="n">
        <v>444.38</v>
      </c>
      <c r="H120" s="36" t="n">
        <f aca="false">F120-0.8</f>
        <v>443.76</v>
      </c>
      <c r="I120" s="36" t="n">
        <f aca="false">G120-0.8</f>
        <v>443.58</v>
      </c>
      <c r="J120" s="38" t="n">
        <f aca="false">H120-I120</f>
        <v>0.180000000000007</v>
      </c>
      <c r="K120" s="39" t="n">
        <f aca="false">J120/B120</f>
        <v>0.00580645161290345</v>
      </c>
      <c r="L120" s="40" t="n">
        <v>150</v>
      </c>
      <c r="M120" s="38" t="n">
        <f aca="false">F120-H120</f>
        <v>0.800000000000011</v>
      </c>
      <c r="N120" s="38" t="n">
        <f aca="false">G120-I120</f>
        <v>0.800000000000011</v>
      </c>
      <c r="O120" s="41" t="n">
        <f aca="false">N120+0.1</f>
        <v>0.900000000000011</v>
      </c>
      <c r="S120" s="42" t="n">
        <f aca="false">((M120+N120)/2)*B120</f>
        <v>24.8000000000004</v>
      </c>
    </row>
    <row r="121" customFormat="false" ht="12.75" hidden="false" customHeight="false" outlineLevel="0" collapsed="false">
      <c r="A121" s="43" t="s">
        <v>111</v>
      </c>
      <c r="B121" s="44" t="n">
        <v>55</v>
      </c>
      <c r="C121" s="35" t="n">
        <f aca="false">E120+E119</f>
        <v>0.34855499276411</v>
      </c>
      <c r="D121" s="36" t="n">
        <f aca="false">B121*$N$257</f>
        <v>0.0575691429490272</v>
      </c>
      <c r="E121" s="36" t="n">
        <f aca="false">C121+D121</f>
        <v>0.406124135713137</v>
      </c>
      <c r="F121" s="36" t="n">
        <v>444.38</v>
      </c>
      <c r="G121" s="36" t="n">
        <v>440.62</v>
      </c>
      <c r="H121" s="36" t="n">
        <f aca="false">F121-0.8</f>
        <v>443.58</v>
      </c>
      <c r="I121" s="36" t="n">
        <f aca="false">G121-0.8</f>
        <v>439.82</v>
      </c>
      <c r="J121" s="38" t="n">
        <f aca="false">H121-I121</f>
        <v>3.75999999999999</v>
      </c>
      <c r="K121" s="39" t="n">
        <f aca="false">J121/B121</f>
        <v>0.0683636363636362</v>
      </c>
      <c r="L121" s="40" t="n">
        <v>150</v>
      </c>
      <c r="M121" s="38" t="n">
        <f aca="false">F121-H121</f>
        <v>0.800000000000011</v>
      </c>
      <c r="N121" s="38" t="n">
        <f aca="false">G121-I121</f>
        <v>0.800000000000011</v>
      </c>
      <c r="O121" s="41" t="n">
        <f aca="false">N121+0.1</f>
        <v>0.900000000000011</v>
      </c>
      <c r="S121" s="42" t="n">
        <f aca="false">((M121+N121)/2)*B121</f>
        <v>44.0000000000006</v>
      </c>
    </row>
    <row r="122" customFormat="false" ht="12.75" hidden="false" customHeight="false" outlineLevel="0" collapsed="false">
      <c r="A122" s="43" t="s">
        <v>112</v>
      </c>
      <c r="B122" s="44" t="n">
        <v>42</v>
      </c>
      <c r="C122" s="35" t="n">
        <v>0</v>
      </c>
      <c r="D122" s="36" t="n">
        <f aca="false">B122*$N$257</f>
        <v>0.0439618909792571</v>
      </c>
      <c r="E122" s="36" t="n">
        <f aca="false">C122+D122</f>
        <v>0.0439618909792571</v>
      </c>
      <c r="F122" s="36" t="n">
        <v>443.83</v>
      </c>
      <c r="G122" s="36" t="n">
        <v>442.25</v>
      </c>
      <c r="H122" s="36" t="n">
        <f aca="false">F122-0.8</f>
        <v>443.03</v>
      </c>
      <c r="I122" s="36" t="n">
        <f aca="false">G122-0.8</f>
        <v>441.45</v>
      </c>
      <c r="J122" s="38" t="n">
        <f aca="false">H122-I122</f>
        <v>1.57999999999998</v>
      </c>
      <c r="K122" s="39" t="n">
        <f aca="false">J122/B122</f>
        <v>0.0376190476190472</v>
      </c>
      <c r="L122" s="40" t="n">
        <v>150</v>
      </c>
      <c r="M122" s="38" t="n">
        <f aca="false">F122-H122</f>
        <v>0.800000000000011</v>
      </c>
      <c r="N122" s="38" t="n">
        <f aca="false">G122-I122</f>
        <v>0.800000000000011</v>
      </c>
      <c r="O122" s="41" t="n">
        <f aca="false">N122+0.1</f>
        <v>0.900000000000011</v>
      </c>
      <c r="S122" s="42" t="n">
        <f aca="false">((M122+N122)/2)*B122</f>
        <v>33.6000000000005</v>
      </c>
    </row>
    <row r="123" customFormat="false" ht="12.75" hidden="false" customHeight="false" outlineLevel="0" collapsed="false">
      <c r="A123" s="43" t="s">
        <v>113</v>
      </c>
      <c r="B123" s="44" t="n">
        <v>50</v>
      </c>
      <c r="C123" s="35" t="n">
        <f aca="false">E122</f>
        <v>0.0439618909792571</v>
      </c>
      <c r="D123" s="36" t="n">
        <f aca="false">B123*$N$257</f>
        <v>0.0523355844991156</v>
      </c>
      <c r="E123" s="36" t="n">
        <f aca="false">C123+D123</f>
        <v>0.0962974754783727</v>
      </c>
      <c r="F123" s="36" t="n">
        <v>442.25</v>
      </c>
      <c r="G123" s="36" t="n">
        <v>440.62</v>
      </c>
      <c r="H123" s="36" t="n">
        <f aca="false">F123-0.8</f>
        <v>441.45</v>
      </c>
      <c r="I123" s="36" t="n">
        <f aca="false">G123-0.8</f>
        <v>439.82</v>
      </c>
      <c r="J123" s="38" t="n">
        <f aca="false">H123-I123</f>
        <v>1.63</v>
      </c>
      <c r="K123" s="39" t="n">
        <f aca="false">J123/B123</f>
        <v>0.0325999999999999</v>
      </c>
      <c r="L123" s="40" t="n">
        <v>150</v>
      </c>
      <c r="M123" s="38" t="n">
        <f aca="false">F123-H123</f>
        <v>0.800000000000011</v>
      </c>
      <c r="N123" s="38" t="n">
        <f aca="false">G123-I123</f>
        <v>0.800000000000011</v>
      </c>
      <c r="O123" s="41" t="n">
        <f aca="false">N123+0.1</f>
        <v>0.900000000000011</v>
      </c>
      <c r="S123" s="42" t="n">
        <f aca="false">((M123+N123)/2)*B123</f>
        <v>40.0000000000006</v>
      </c>
    </row>
    <row r="124" customFormat="false" ht="12.75" hidden="false" customHeight="false" outlineLevel="0" collapsed="false">
      <c r="A124" s="96" t="s">
        <v>114</v>
      </c>
      <c r="B124" s="44" t="n">
        <v>61</v>
      </c>
      <c r="C124" s="35" t="n">
        <v>0</v>
      </c>
      <c r="D124" s="36" t="n">
        <f aca="false">B124*$N$257</f>
        <v>0.063849413088921</v>
      </c>
      <c r="E124" s="36" t="n">
        <f aca="false">C124+D124</f>
        <v>0.063849413088921</v>
      </c>
      <c r="F124" s="36" t="n">
        <v>441.67</v>
      </c>
      <c r="G124" s="36" t="n">
        <v>440.62</v>
      </c>
      <c r="H124" s="36" t="n">
        <f aca="false">F124-0.8</f>
        <v>440.87</v>
      </c>
      <c r="I124" s="36" t="n">
        <f aca="false">G124-0.8</f>
        <v>439.82</v>
      </c>
      <c r="J124" s="38" t="n">
        <f aca="false">H124-I124</f>
        <v>1.05000000000001</v>
      </c>
      <c r="K124" s="39" t="n">
        <f aca="false">J124/B124</f>
        <v>0.0172131147540985</v>
      </c>
      <c r="L124" s="40" t="n">
        <v>150</v>
      </c>
      <c r="M124" s="38" t="n">
        <f aca="false">F124-H124</f>
        <v>0.800000000000011</v>
      </c>
      <c r="N124" s="38" t="n">
        <f aca="false">G124-I124</f>
        <v>0.800000000000011</v>
      </c>
      <c r="O124" s="41" t="n">
        <f aca="false">N124+0.1</f>
        <v>0.900000000000011</v>
      </c>
      <c r="S124" s="42" t="n">
        <f aca="false">((M124+N124)/2)*B124</f>
        <v>48.8000000000007</v>
      </c>
    </row>
    <row r="125" customFormat="false" ht="12.75" hidden="false" customHeight="false" outlineLevel="0" collapsed="false">
      <c r="A125" s="43" t="s">
        <v>115</v>
      </c>
      <c r="B125" s="44" t="n">
        <v>41</v>
      </c>
      <c r="C125" s="35" t="n">
        <f aca="false">E124+E123+E121</f>
        <v>0.566271024280431</v>
      </c>
      <c r="D125" s="36" t="n">
        <f aca="false">B125*$N$257</f>
        <v>0.0429151792892748</v>
      </c>
      <c r="E125" s="36" t="n">
        <f aca="false">C125+D125</f>
        <v>0.609186203569706</v>
      </c>
      <c r="F125" s="36" t="n">
        <v>440.62</v>
      </c>
      <c r="G125" s="36" t="n">
        <v>439.45</v>
      </c>
      <c r="H125" s="36" t="n">
        <f aca="false">F125-0.8</f>
        <v>439.82</v>
      </c>
      <c r="I125" s="36" t="n">
        <f aca="false">G125-0.8</f>
        <v>438.65</v>
      </c>
      <c r="J125" s="38" t="n">
        <f aca="false">H125-I125</f>
        <v>1.17000000000002</v>
      </c>
      <c r="K125" s="39" t="n">
        <f aca="false">J125/B125</f>
        <v>0.028536585365854</v>
      </c>
      <c r="L125" s="40" t="n">
        <v>150</v>
      </c>
      <c r="M125" s="38" t="n">
        <f aca="false">F125-H125</f>
        <v>0.800000000000011</v>
      </c>
      <c r="N125" s="38" t="n">
        <f aca="false">G125-I125</f>
        <v>0.800000000000011</v>
      </c>
      <c r="O125" s="41" t="n">
        <f aca="false">N125+0.1</f>
        <v>0.900000000000011</v>
      </c>
      <c r="S125" s="42" t="n">
        <f aca="false">((M125+N125)/2)*B125</f>
        <v>32.8000000000005</v>
      </c>
    </row>
    <row r="126" customFormat="false" ht="12.75" hidden="false" customHeight="false" outlineLevel="0" collapsed="false">
      <c r="A126" s="43" t="s">
        <v>116</v>
      </c>
      <c r="B126" s="44" t="n">
        <v>32</v>
      </c>
      <c r="C126" s="35" t="n">
        <v>0</v>
      </c>
      <c r="D126" s="36" t="n">
        <f aca="false">B126*$N$257</f>
        <v>0.033494774079434</v>
      </c>
      <c r="E126" s="36" t="n">
        <f aca="false">C126+D126</f>
        <v>0.033494774079434</v>
      </c>
      <c r="F126" s="36" t="n">
        <v>441.49</v>
      </c>
      <c r="G126" s="36" t="n">
        <v>439.45</v>
      </c>
      <c r="H126" s="36" t="n">
        <f aca="false">F126-0.8</f>
        <v>440.69</v>
      </c>
      <c r="I126" s="36" t="n">
        <f aca="false">G126-0.8</f>
        <v>438.65</v>
      </c>
      <c r="J126" s="38" t="n">
        <f aca="false">H126-I126</f>
        <v>2.04000000000002</v>
      </c>
      <c r="K126" s="39" t="n">
        <f aca="false">J126/B126</f>
        <v>0.0637500000000006</v>
      </c>
      <c r="L126" s="40" t="n">
        <v>150</v>
      </c>
      <c r="M126" s="38" t="n">
        <f aca="false">F126-H126</f>
        <v>0.800000000000011</v>
      </c>
      <c r="N126" s="38" t="n">
        <f aca="false">G126-I126</f>
        <v>0.800000000000011</v>
      </c>
      <c r="O126" s="41" t="n">
        <f aca="false">N126+0.1</f>
        <v>0.900000000000011</v>
      </c>
      <c r="S126" s="42" t="n">
        <f aca="false">((M126+N126)/2)*B126</f>
        <v>25.6000000000004</v>
      </c>
    </row>
    <row r="127" customFormat="false" ht="12.75" hidden="false" customHeight="false" outlineLevel="0" collapsed="false">
      <c r="A127" s="43" t="s">
        <v>117</v>
      </c>
      <c r="B127" s="44" t="n">
        <v>43</v>
      </c>
      <c r="C127" s="35" t="n">
        <f aca="false">E126+E125</f>
        <v>0.64268097764914</v>
      </c>
      <c r="D127" s="36" t="n">
        <f aca="false">B127*$N$257</f>
        <v>0.0450086026692394</v>
      </c>
      <c r="E127" s="92" t="n">
        <f aca="false">C127+D127</f>
        <v>0.687689580318379</v>
      </c>
      <c r="F127" s="36" t="n">
        <v>439.45</v>
      </c>
      <c r="G127" s="36" t="n">
        <v>437.62</v>
      </c>
      <c r="H127" s="36" t="n">
        <f aca="false">F127-0.8</f>
        <v>438.65</v>
      </c>
      <c r="I127" s="36" t="n">
        <f aca="false">G127-0.8</f>
        <v>436.82</v>
      </c>
      <c r="J127" s="38" t="n">
        <f aca="false">H127-I127</f>
        <v>1.82999999999998</v>
      </c>
      <c r="K127" s="39" t="n">
        <f aca="false">J127/B127</f>
        <v>0.0425581395348834</v>
      </c>
      <c r="L127" s="40" t="n">
        <v>150</v>
      </c>
      <c r="M127" s="38" t="n">
        <f aca="false">F127-H127</f>
        <v>0.800000000000011</v>
      </c>
      <c r="N127" s="38" t="n">
        <f aca="false">G127-I127</f>
        <v>0.800000000000011</v>
      </c>
      <c r="O127" s="41" t="n">
        <f aca="false">N127+0.1</f>
        <v>0.900000000000011</v>
      </c>
      <c r="S127" s="42" t="n">
        <f aca="false">((M127+N127)/2)*B127</f>
        <v>34.4000000000005</v>
      </c>
    </row>
    <row r="128" customFormat="false" ht="12.75" hidden="false" customHeight="false" outlineLevel="0" collapsed="false">
      <c r="A128" s="43" t="s">
        <v>118</v>
      </c>
      <c r="B128" s="44" t="n">
        <v>45</v>
      </c>
      <c r="C128" s="35" t="n">
        <v>0</v>
      </c>
      <c r="D128" s="36" t="n">
        <f aca="false">B128*$N$257</f>
        <v>0.0471020260492041</v>
      </c>
      <c r="E128" s="36" t="n">
        <f aca="false">C128+D128</f>
        <v>0.0471020260492041</v>
      </c>
      <c r="F128" s="36" t="n">
        <v>441.54</v>
      </c>
      <c r="G128" s="36" t="n">
        <v>436.53</v>
      </c>
      <c r="H128" s="36" t="n">
        <f aca="false">F128-1.7</f>
        <v>439.84</v>
      </c>
      <c r="I128" s="36" t="n">
        <f aca="false">G128-0.8</f>
        <v>435.73</v>
      </c>
      <c r="J128" s="38" t="n">
        <f aca="false">H128-I128</f>
        <v>4.11000000000007</v>
      </c>
      <c r="K128" s="39" t="n">
        <f aca="false">J128/B128</f>
        <v>0.0913333333333349</v>
      </c>
      <c r="L128" s="40" t="n">
        <v>150</v>
      </c>
      <c r="M128" s="38" t="n">
        <f aca="false">F128-H128</f>
        <v>1.69999999999999</v>
      </c>
      <c r="N128" s="38" t="n">
        <f aca="false">G128-I128</f>
        <v>0.800000000000011</v>
      </c>
      <c r="O128" s="41" t="n">
        <f aca="false">N128+0.1</f>
        <v>0.900000000000011</v>
      </c>
      <c r="S128" s="42" t="n">
        <f aca="false">((M128+N128)/2)*B128</f>
        <v>56.25</v>
      </c>
    </row>
    <row r="129" customFormat="false" ht="12.75" hidden="false" customHeight="false" outlineLevel="0" collapsed="false">
      <c r="A129" s="43" t="s">
        <v>119</v>
      </c>
      <c r="B129" s="44" t="n">
        <v>47</v>
      </c>
      <c r="C129" s="35" t="n">
        <f aca="false">E128</f>
        <v>0.0471020260492041</v>
      </c>
      <c r="D129" s="36" t="n">
        <f aca="false">B129*$N$257</f>
        <v>0.0491954494291687</v>
      </c>
      <c r="E129" s="92" t="n">
        <f aca="false">C129+D129</f>
        <v>0.0962974754783727</v>
      </c>
      <c r="F129" s="36" t="n">
        <v>436.56</v>
      </c>
      <c r="G129" s="36" t="n">
        <v>435.42</v>
      </c>
      <c r="H129" s="36" t="n">
        <f aca="false">F129-0.8</f>
        <v>435.76</v>
      </c>
      <c r="I129" s="36" t="n">
        <f aca="false">G129-0.8</f>
        <v>434.62</v>
      </c>
      <c r="J129" s="38" t="n">
        <f aca="false">H129-I129</f>
        <v>1.13999999999999</v>
      </c>
      <c r="K129" s="39" t="n">
        <f aca="false">J129/B129</f>
        <v>0.0242553191489359</v>
      </c>
      <c r="L129" s="40" t="n">
        <v>150</v>
      </c>
      <c r="M129" s="38" t="n">
        <f aca="false">F129-H129</f>
        <v>0.800000000000011</v>
      </c>
      <c r="N129" s="38" t="n">
        <f aca="false">G129-I129</f>
        <v>0.800000000000011</v>
      </c>
      <c r="O129" s="41" t="n">
        <f aca="false">N129+0.1</f>
        <v>0.900000000000011</v>
      </c>
      <c r="S129" s="42" t="n">
        <f aca="false">((M129+N129)/2)*B129</f>
        <v>37.6000000000005</v>
      </c>
    </row>
    <row r="130" customFormat="false" ht="12.75" hidden="false" customHeight="false" outlineLevel="0" collapsed="false">
      <c r="A130" s="43" t="s">
        <v>120</v>
      </c>
      <c r="B130" s="44" t="n">
        <v>50</v>
      </c>
      <c r="C130" s="35" t="n">
        <v>0</v>
      </c>
      <c r="D130" s="36" t="n">
        <f aca="false">B130*$N$257</f>
        <v>0.0523355844991156</v>
      </c>
      <c r="E130" s="36" t="n">
        <f aca="false">C130+D130</f>
        <v>0.0523355844991156</v>
      </c>
      <c r="F130" s="36" t="n">
        <v>447.19</v>
      </c>
      <c r="G130" s="36" t="n">
        <v>445.87</v>
      </c>
      <c r="H130" s="36" t="n">
        <f aca="false">F130-0.8</f>
        <v>446.39</v>
      </c>
      <c r="I130" s="36" t="n">
        <f aca="false">G130-0.8</f>
        <v>445.07</v>
      </c>
      <c r="J130" s="38" t="n">
        <f aca="false">H130-I130</f>
        <v>1.31999999999999</v>
      </c>
      <c r="K130" s="39" t="n">
        <f aca="false">J130/B130</f>
        <v>0.0263999999999999</v>
      </c>
      <c r="L130" s="40" t="n">
        <v>150</v>
      </c>
      <c r="M130" s="38" t="n">
        <f aca="false">F130-H130</f>
        <v>0.800000000000011</v>
      </c>
      <c r="N130" s="38" t="n">
        <f aca="false">G130-I130</f>
        <v>0.800000000000011</v>
      </c>
      <c r="O130" s="41" t="n">
        <f aca="false">N130+0.1</f>
        <v>0.900000000000011</v>
      </c>
      <c r="S130" s="42" t="n">
        <f aca="false">((M130+N130)/2)*B130</f>
        <v>40.0000000000006</v>
      </c>
    </row>
    <row r="131" customFormat="false" ht="12.75" hidden="false" customHeight="false" outlineLevel="0" collapsed="false">
      <c r="A131" s="43" t="s">
        <v>121</v>
      </c>
      <c r="B131" s="44" t="n">
        <v>51</v>
      </c>
      <c r="C131" s="35" t="n">
        <f aca="false">E130</f>
        <v>0.0523355844991156</v>
      </c>
      <c r="D131" s="36" t="n">
        <f aca="false">B131*$N$257</f>
        <v>0.0533822961890979</v>
      </c>
      <c r="E131" s="36" t="n">
        <f aca="false">C131+D131</f>
        <v>0.105717880688214</v>
      </c>
      <c r="F131" s="36" t="n">
        <v>445.87</v>
      </c>
      <c r="G131" s="36" t="n">
        <v>443.7</v>
      </c>
      <c r="H131" s="36" t="n">
        <f aca="false">F131-0.8</f>
        <v>445.07</v>
      </c>
      <c r="I131" s="36" t="n">
        <f aca="false">G131-0.8</f>
        <v>442.9</v>
      </c>
      <c r="J131" s="38" t="n">
        <f aca="false">H131-I131</f>
        <v>2.17000000000002</v>
      </c>
      <c r="K131" s="39" t="n">
        <f aca="false">J131/B131</f>
        <v>0.0425490196078435</v>
      </c>
      <c r="L131" s="40" t="n">
        <v>150</v>
      </c>
      <c r="M131" s="38" t="n">
        <f aca="false">F131-H131</f>
        <v>0.800000000000011</v>
      </c>
      <c r="N131" s="38" t="n">
        <f aca="false">G131-I131</f>
        <v>0.800000000000011</v>
      </c>
      <c r="O131" s="41" t="n">
        <f aca="false">N131+0.1</f>
        <v>0.900000000000011</v>
      </c>
      <c r="S131" s="42" t="n">
        <f aca="false">((M131+N131)/2)*B131</f>
        <v>40.8000000000006</v>
      </c>
    </row>
    <row r="132" customFormat="false" ht="12.75" hidden="false" customHeight="false" outlineLevel="0" collapsed="false">
      <c r="A132" s="43" t="s">
        <v>122</v>
      </c>
      <c r="B132" s="44" t="n">
        <v>48</v>
      </c>
      <c r="C132" s="35" t="n">
        <f aca="false">E131</f>
        <v>0.105717880688214</v>
      </c>
      <c r="D132" s="36" t="n">
        <f aca="false">B132*$N$257</f>
        <v>0.050242161119151</v>
      </c>
      <c r="E132" s="36" t="n">
        <f aca="false">C132+D132</f>
        <v>0.155960041807365</v>
      </c>
      <c r="F132" s="36" t="n">
        <v>443.7</v>
      </c>
      <c r="G132" s="36" t="n">
        <v>442.19</v>
      </c>
      <c r="H132" s="36" t="n">
        <f aca="false">F132-0.8</f>
        <v>442.9</v>
      </c>
      <c r="I132" s="36" t="n">
        <f aca="false">G132-0.8</f>
        <v>441.39</v>
      </c>
      <c r="J132" s="38" t="n">
        <f aca="false">H132-I132</f>
        <v>1.50999999999999</v>
      </c>
      <c r="K132" s="39" t="n">
        <f aca="false">J132/B132</f>
        <v>0.0314583333333331</v>
      </c>
      <c r="L132" s="40" t="n">
        <v>150</v>
      </c>
      <c r="M132" s="38" t="n">
        <f aca="false">F132-H132</f>
        <v>0.800000000000011</v>
      </c>
      <c r="N132" s="38" t="n">
        <f aca="false">G132-I132</f>
        <v>0.800000000000011</v>
      </c>
      <c r="O132" s="41" t="n">
        <f aca="false">N132+0.1</f>
        <v>0.900000000000011</v>
      </c>
      <c r="S132" s="42" t="n">
        <f aca="false">((M132+N132)/2)*B132</f>
        <v>38.4000000000005</v>
      </c>
    </row>
    <row r="133" customFormat="false" ht="12.75" hidden="false" customHeight="false" outlineLevel="0" collapsed="false">
      <c r="A133" s="43" t="s">
        <v>123</v>
      </c>
      <c r="B133" s="44" t="n">
        <v>26</v>
      </c>
      <c r="C133" s="35" t="n">
        <f aca="false">E132</f>
        <v>0.155960041807365</v>
      </c>
      <c r="D133" s="36" t="n">
        <f aca="false">B133*$N$257</f>
        <v>0.0272145039395401</v>
      </c>
      <c r="E133" s="36" t="n">
        <f aca="false">C133+D133</f>
        <v>0.183174545746905</v>
      </c>
      <c r="F133" s="36" t="n">
        <v>442.19</v>
      </c>
      <c r="G133" s="36" t="n">
        <v>440</v>
      </c>
      <c r="H133" s="36" t="n">
        <f aca="false">F133-1.4</f>
        <v>440.79</v>
      </c>
      <c r="I133" s="36" t="n">
        <f aca="false">G133-0.8</f>
        <v>439.2</v>
      </c>
      <c r="J133" s="38" t="n">
        <f aca="false">H133-I133</f>
        <v>1.59000000000003</v>
      </c>
      <c r="K133" s="39" t="n">
        <f aca="false">J133/B133</f>
        <v>0.0611538461538474</v>
      </c>
      <c r="L133" s="40" t="n">
        <v>150</v>
      </c>
      <c r="M133" s="38" t="n">
        <f aca="false">F133-H133</f>
        <v>1.39999999999998</v>
      </c>
      <c r="N133" s="38" t="n">
        <f aca="false">G133-I133</f>
        <v>0.800000000000011</v>
      </c>
      <c r="O133" s="41" t="n">
        <f aca="false">N133+0.1</f>
        <v>0.900000000000011</v>
      </c>
      <c r="S133" s="42" t="n">
        <f aca="false">((M133+N133)/2)*B133</f>
        <v>28.5999999999999</v>
      </c>
    </row>
    <row r="134" customFormat="false" ht="12.75" hidden="false" customHeight="false" outlineLevel="0" collapsed="false">
      <c r="A134" s="43" t="s">
        <v>124</v>
      </c>
      <c r="B134" s="44" t="n">
        <v>59</v>
      </c>
      <c r="C134" s="35" t="n">
        <v>0</v>
      </c>
      <c r="D134" s="36" t="n">
        <f aca="false">B134*$N$257</f>
        <v>0.0617559897089564</v>
      </c>
      <c r="E134" s="36" t="n">
        <f aca="false">C134+D134</f>
        <v>0.0617559897089564</v>
      </c>
      <c r="F134" s="36" t="n">
        <v>445</v>
      </c>
      <c r="G134" s="36" t="n">
        <v>443.57</v>
      </c>
      <c r="H134" s="36" t="n">
        <f aca="false">F134-0.8</f>
        <v>444.2</v>
      </c>
      <c r="I134" s="36" t="n">
        <f aca="false">G134-0.8</f>
        <v>442.77</v>
      </c>
      <c r="J134" s="38" t="n">
        <f aca="false">H134-I134</f>
        <v>1.43000000000001</v>
      </c>
      <c r="K134" s="39" t="n">
        <f aca="false">J134/B134</f>
        <v>0.0242372881355933</v>
      </c>
      <c r="L134" s="40" t="n">
        <v>150</v>
      </c>
      <c r="M134" s="38" t="n">
        <f aca="false">F134-H134</f>
        <v>0.800000000000011</v>
      </c>
      <c r="N134" s="38" t="n">
        <f aca="false">G134-I134</f>
        <v>0.800000000000011</v>
      </c>
      <c r="O134" s="41" t="n">
        <f aca="false">N134+0.1</f>
        <v>0.900000000000011</v>
      </c>
      <c r="S134" s="42" t="n">
        <f aca="false">((M134+N134)/2)*B134</f>
        <v>47.2000000000007</v>
      </c>
    </row>
    <row r="135" customFormat="false" ht="12.75" hidden="false" customHeight="false" outlineLevel="0" collapsed="false">
      <c r="A135" s="43" t="s">
        <v>125</v>
      </c>
      <c r="B135" s="44" t="n">
        <v>52</v>
      </c>
      <c r="C135" s="35" t="n">
        <f aca="false">E134</f>
        <v>0.0617559897089564</v>
      </c>
      <c r="D135" s="36" t="n">
        <f aca="false">B135*$N$257</f>
        <v>0.0544290078790802</v>
      </c>
      <c r="E135" s="36" t="n">
        <f aca="false">C135+D135</f>
        <v>0.116184997588037</v>
      </c>
      <c r="F135" s="36" t="n">
        <v>443.57</v>
      </c>
      <c r="G135" s="36" t="n">
        <v>441.7</v>
      </c>
      <c r="H135" s="36" t="n">
        <f aca="false">F135-0.8</f>
        <v>442.77</v>
      </c>
      <c r="I135" s="36" t="n">
        <f aca="false">G135-0.8</f>
        <v>440.9</v>
      </c>
      <c r="J135" s="38" t="n">
        <f aca="false">H135-I135</f>
        <v>1.87</v>
      </c>
      <c r="K135" s="39" t="n">
        <f aca="false">J135/B135</f>
        <v>0.0359615384615386</v>
      </c>
      <c r="L135" s="40" t="n">
        <v>150</v>
      </c>
      <c r="M135" s="38" t="n">
        <f aca="false">F135-H135</f>
        <v>0.800000000000011</v>
      </c>
      <c r="N135" s="38" t="n">
        <f aca="false">G135-I135</f>
        <v>0.800000000000011</v>
      </c>
      <c r="O135" s="41" t="n">
        <f aca="false">N135+0.1</f>
        <v>0.900000000000011</v>
      </c>
      <c r="S135" s="42" t="n">
        <f aca="false">((M135+N135)/2)*B135</f>
        <v>41.6000000000006</v>
      </c>
    </row>
    <row r="136" customFormat="false" ht="12.75" hidden="false" customHeight="false" outlineLevel="0" collapsed="false">
      <c r="A136" s="45" t="s">
        <v>126</v>
      </c>
      <c r="B136" s="44" t="n">
        <v>50</v>
      </c>
      <c r="C136" s="35" t="n">
        <f aca="false">E135</f>
        <v>0.116184997588037</v>
      </c>
      <c r="D136" s="36" t="n">
        <f aca="false">B136*$N$257</f>
        <v>0.0523355844991156</v>
      </c>
      <c r="E136" s="36" t="n">
        <f aca="false">C136+D136</f>
        <v>0.168520582087152</v>
      </c>
      <c r="F136" s="36" t="n">
        <v>441.7</v>
      </c>
      <c r="G136" s="36" t="n">
        <v>440</v>
      </c>
      <c r="H136" s="36" t="n">
        <f aca="false">F136-0.8</f>
        <v>440.9</v>
      </c>
      <c r="I136" s="36" t="n">
        <f aca="false">G136-0.8</f>
        <v>439.2</v>
      </c>
      <c r="J136" s="38" t="n">
        <f aca="false">H136-I136</f>
        <v>1.69999999999999</v>
      </c>
      <c r="K136" s="39" t="n">
        <f aca="false">J136/B136</f>
        <v>0.0339999999999998</v>
      </c>
      <c r="L136" s="40" t="n">
        <v>150</v>
      </c>
      <c r="M136" s="38" t="n">
        <f aca="false">F136-H136</f>
        <v>0.800000000000011</v>
      </c>
      <c r="N136" s="38" t="n">
        <f aca="false">G136-I136</f>
        <v>0.800000000000011</v>
      </c>
      <c r="O136" s="41" t="n">
        <f aca="false">N136+0.1</f>
        <v>0.900000000000011</v>
      </c>
      <c r="S136" s="42" t="n">
        <f aca="false">((M136+N136)/2)*B136</f>
        <v>40.0000000000006</v>
      </c>
    </row>
    <row r="137" customFormat="false" ht="12.75" hidden="false" customHeight="false" outlineLevel="0" collapsed="false">
      <c r="A137" s="45" t="s">
        <v>127</v>
      </c>
      <c r="B137" s="44" t="n">
        <v>81</v>
      </c>
      <c r="C137" s="35" t="n">
        <f aca="false">E136+E133</f>
        <v>0.351695127834057</v>
      </c>
      <c r="D137" s="36" t="n">
        <f aca="false">B137*$N$257</f>
        <v>0.0847836468885673</v>
      </c>
      <c r="E137" s="36" t="n">
        <f aca="false">C137+D137</f>
        <v>0.436478774722624</v>
      </c>
      <c r="F137" s="36" t="n">
        <v>440</v>
      </c>
      <c r="G137" s="36" t="n">
        <v>435.78</v>
      </c>
      <c r="H137" s="36" t="n">
        <f aca="false">F137-1</f>
        <v>439</v>
      </c>
      <c r="I137" s="36" t="n">
        <f aca="false">G137-0.8</f>
        <v>434.98</v>
      </c>
      <c r="J137" s="38" t="n">
        <f aca="false">H137-I137</f>
        <v>4.02000000000004</v>
      </c>
      <c r="K137" s="39" t="n">
        <f aca="false">J137/B137</f>
        <v>0.0496296296296301</v>
      </c>
      <c r="L137" s="40" t="n">
        <v>150</v>
      </c>
      <c r="M137" s="38" t="n">
        <f aca="false">F137-H137</f>
        <v>1</v>
      </c>
      <c r="N137" s="38" t="n">
        <f aca="false">G137-I137</f>
        <v>0.800000000000011</v>
      </c>
      <c r="O137" s="41" t="n">
        <f aca="false">N137+0.1</f>
        <v>0.900000000000011</v>
      </c>
      <c r="P137" s="30"/>
      <c r="Q137" s="30"/>
      <c r="S137" s="42" t="n">
        <f aca="false">((M137+N137)/2)*B137</f>
        <v>72.9000000000005</v>
      </c>
    </row>
    <row r="138" customFormat="false" ht="12.75" hidden="false" customHeight="false" outlineLevel="0" collapsed="false">
      <c r="A138" s="43" t="s">
        <v>128</v>
      </c>
      <c r="B138" s="44" t="n">
        <v>45</v>
      </c>
      <c r="C138" s="35" t="n">
        <v>0</v>
      </c>
      <c r="D138" s="36" t="n">
        <f aca="false">B138*$N$257</f>
        <v>0.0471020260492041</v>
      </c>
      <c r="E138" s="36" t="n">
        <f aca="false">C138+D138</f>
        <v>0.0471020260492041</v>
      </c>
      <c r="F138" s="36" t="n">
        <v>437.56</v>
      </c>
      <c r="G138" s="36" t="n">
        <v>436.56</v>
      </c>
      <c r="H138" s="36" t="n">
        <f aca="false">F138-0.8</f>
        <v>436.76</v>
      </c>
      <c r="I138" s="36" t="n">
        <f aca="false">G138-0.8</f>
        <v>435.76</v>
      </c>
      <c r="J138" s="38" t="n">
        <f aca="false">H138-I138</f>
        <v>1</v>
      </c>
      <c r="K138" s="39" t="n">
        <f aca="false">J138/B138</f>
        <v>0.0222222222222222</v>
      </c>
      <c r="L138" s="40" t="n">
        <v>150</v>
      </c>
      <c r="M138" s="38" t="n">
        <f aca="false">F138-H138</f>
        <v>0.800000000000011</v>
      </c>
      <c r="N138" s="38" t="n">
        <f aca="false">G138-I138</f>
        <v>0.800000000000011</v>
      </c>
      <c r="O138" s="41" t="n">
        <f aca="false">N138+0.1</f>
        <v>0.900000000000011</v>
      </c>
      <c r="P138" s="30"/>
      <c r="Q138" s="30"/>
      <c r="S138" s="42" t="n">
        <f aca="false">((M138+N138)/2)*B138</f>
        <v>36.0000000000005</v>
      </c>
    </row>
    <row r="139" customFormat="false" ht="12.75" hidden="false" customHeight="false" outlineLevel="0" collapsed="false">
      <c r="A139" s="43" t="s">
        <v>129</v>
      </c>
      <c r="B139" s="44" t="n">
        <v>44</v>
      </c>
      <c r="C139" s="35" t="n">
        <f aca="false">E138</f>
        <v>0.0471020260492041</v>
      </c>
      <c r="D139" s="36" t="n">
        <f aca="false">B139*$N$257</f>
        <v>0.0460553143592217</v>
      </c>
      <c r="E139" s="36" t="n">
        <f aca="false">C139+D139</f>
        <v>0.0931573404084258</v>
      </c>
      <c r="F139" s="36" t="n">
        <v>436.56</v>
      </c>
      <c r="G139" s="36" t="n">
        <v>435.78</v>
      </c>
      <c r="H139" s="36" t="n">
        <f aca="false">F139-0.8</f>
        <v>435.76</v>
      </c>
      <c r="I139" s="36" t="n">
        <f aca="false">G139-0.8</f>
        <v>434.98</v>
      </c>
      <c r="J139" s="38" t="n">
        <f aca="false">H139-I139</f>
        <v>0.78000000000003</v>
      </c>
      <c r="K139" s="39" t="n">
        <f aca="false">J139/B139</f>
        <v>0.0177272727272734</v>
      </c>
      <c r="L139" s="40" t="n">
        <v>150</v>
      </c>
      <c r="M139" s="38" t="n">
        <f aca="false">F139-H139</f>
        <v>0.800000000000011</v>
      </c>
      <c r="N139" s="38" t="n">
        <f aca="false">G139-I139</f>
        <v>0.800000000000011</v>
      </c>
      <c r="O139" s="41" t="n">
        <f aca="false">N139+0.1</f>
        <v>0.900000000000011</v>
      </c>
      <c r="P139" s="30"/>
      <c r="Q139" s="30"/>
      <c r="S139" s="42" t="n">
        <f aca="false">((M139+N139)/2)*B139</f>
        <v>35.2000000000005</v>
      </c>
    </row>
    <row r="140" customFormat="false" ht="12.75" hidden="false" customHeight="false" outlineLevel="0" collapsed="false">
      <c r="A140" s="43" t="s">
        <v>130</v>
      </c>
      <c r="B140" s="44" t="n">
        <v>26</v>
      </c>
      <c r="C140" s="35" t="n">
        <f aca="false">E139+E137</f>
        <v>0.52963611513105</v>
      </c>
      <c r="D140" s="36" t="n">
        <f aca="false">B140*$N$257</f>
        <v>0.0272145039395401</v>
      </c>
      <c r="E140" s="92" t="n">
        <f aca="false">C140+D140</f>
        <v>0.55685061907059</v>
      </c>
      <c r="F140" s="36" t="n">
        <v>435.78</v>
      </c>
      <c r="G140" s="36" t="n">
        <v>435.07</v>
      </c>
      <c r="H140" s="36" t="n">
        <f aca="false">F140-0.8</f>
        <v>434.98</v>
      </c>
      <c r="I140" s="36" t="n">
        <f aca="false">G140-0.8</f>
        <v>434.27</v>
      </c>
      <c r="J140" s="38" t="n">
        <f aca="false">H140-I140</f>
        <v>0.70999999999998</v>
      </c>
      <c r="K140" s="39" t="n">
        <f aca="false">J140/B140</f>
        <v>0.0273076923076915</v>
      </c>
      <c r="L140" s="40" t="n">
        <v>150</v>
      </c>
      <c r="M140" s="38" t="n">
        <f aca="false">F140-H140</f>
        <v>0.800000000000011</v>
      </c>
      <c r="N140" s="38" t="n">
        <f aca="false">G140-I140</f>
        <v>0.800000000000011</v>
      </c>
      <c r="O140" s="41" t="n">
        <f aca="false">N140+0.1</f>
        <v>0.900000000000011</v>
      </c>
      <c r="P140" s="30"/>
      <c r="Q140" s="30"/>
      <c r="S140" s="42" t="n">
        <f aca="false">((M140+N140)/2)*B140</f>
        <v>20.8000000000003</v>
      </c>
    </row>
    <row r="141" customFormat="false" ht="12.75" hidden="false" customHeight="false" outlineLevel="0" collapsed="false">
      <c r="A141" s="43"/>
      <c r="B141" s="44"/>
      <c r="C141" s="44"/>
      <c r="D141" s="35"/>
      <c r="E141" s="35"/>
      <c r="F141" s="36"/>
      <c r="G141" s="36"/>
      <c r="H141" s="36"/>
      <c r="I141" s="36"/>
      <c r="J141" s="36"/>
      <c r="K141" s="36"/>
      <c r="L141" s="38"/>
      <c r="M141" s="39"/>
      <c r="N141" s="40"/>
      <c r="O141" s="97"/>
      <c r="P141" s="38"/>
      <c r="Q141" s="36"/>
      <c r="S141" s="28"/>
    </row>
    <row r="142" customFormat="false" ht="15" hidden="false" customHeight="false" outlineLevel="0" collapsed="false">
      <c r="A142" s="48" t="s">
        <v>131</v>
      </c>
      <c r="B142" s="93" t="n">
        <f aca="false">SUM(B115:B141)</f>
        <v>1281</v>
      </c>
      <c r="C142" s="93"/>
      <c r="D142" s="30"/>
      <c r="E142" s="30"/>
      <c r="F142" s="36"/>
      <c r="G142" s="30"/>
      <c r="H142" s="30"/>
      <c r="I142" s="81"/>
      <c r="J142" s="30"/>
      <c r="K142" s="30"/>
      <c r="L142" s="30"/>
      <c r="M142" s="30"/>
      <c r="N142" s="30"/>
      <c r="O142" s="32"/>
      <c r="P142" s="30"/>
      <c r="Q142" s="30"/>
      <c r="S142" s="42" t="n">
        <f aca="false">SUM(S115:S141)</f>
        <v>1074.15000000001</v>
      </c>
    </row>
    <row r="143" customFormat="false" ht="12.75" hidden="false" customHeight="false" outlineLevel="0" collapsed="false">
      <c r="A143" s="82"/>
      <c r="B143" s="54"/>
      <c r="C143" s="54"/>
      <c r="D143" s="55"/>
      <c r="E143" s="55"/>
      <c r="F143" s="56"/>
      <c r="G143" s="55"/>
      <c r="H143" s="56"/>
      <c r="I143" s="56"/>
      <c r="J143" s="56"/>
      <c r="K143" s="56"/>
      <c r="L143" s="57"/>
      <c r="M143" s="58"/>
      <c r="N143" s="54"/>
      <c r="O143" s="94"/>
      <c r="P143" s="38"/>
      <c r="Q143" s="36"/>
      <c r="S143" s="28"/>
    </row>
    <row r="144" customFormat="false" ht="15" hidden="false" customHeight="false" outlineLevel="0" collapsed="false">
      <c r="A144" s="1" t="s">
        <v>94</v>
      </c>
      <c r="B144" s="2"/>
      <c r="C144" s="2"/>
      <c r="D144" s="3"/>
      <c r="E144" s="3"/>
      <c r="F144" s="3"/>
      <c r="G144" s="3"/>
      <c r="H144" s="4"/>
      <c r="I144" s="4"/>
      <c r="J144" s="4"/>
      <c r="K144" s="5"/>
      <c r="L144" s="6"/>
      <c r="M144" s="7" t="s">
        <v>1</v>
      </c>
      <c r="N144" s="4"/>
      <c r="O144" s="5"/>
      <c r="P144" s="95"/>
      <c r="Q144" s="95"/>
      <c r="S144" s="28"/>
    </row>
    <row r="145" customFormat="false" ht="12.75" hidden="false" customHeight="false" outlineLevel="0" collapsed="false">
      <c r="A145" s="8"/>
      <c r="B145" s="9"/>
      <c r="C145" s="98" t="s">
        <v>3</v>
      </c>
      <c r="D145" s="99"/>
      <c r="E145" s="100"/>
      <c r="F145" s="11" t="s">
        <v>4</v>
      </c>
      <c r="G145" s="11"/>
      <c r="H145" s="11" t="s">
        <v>5</v>
      </c>
      <c r="I145" s="11"/>
      <c r="J145" s="12" t="s">
        <v>6</v>
      </c>
      <c r="K145" s="9" t="s">
        <v>7</v>
      </c>
      <c r="L145" s="9" t="s">
        <v>8</v>
      </c>
      <c r="M145" s="13" t="s">
        <v>9</v>
      </c>
      <c r="N145" s="13"/>
      <c r="O145" s="9" t="s">
        <v>10</v>
      </c>
      <c r="P145" s="30"/>
      <c r="Q145" s="30"/>
      <c r="S145" s="28"/>
    </row>
    <row r="146" customFormat="false" ht="12.75" hidden="false" customHeight="false" outlineLevel="0" collapsed="false">
      <c r="A146" s="84" t="s">
        <v>2</v>
      </c>
      <c r="B146" s="15" t="s">
        <v>11</v>
      </c>
      <c r="C146" s="16" t="s">
        <v>13</v>
      </c>
      <c r="D146" s="16" t="s">
        <v>15</v>
      </c>
      <c r="E146" s="16" t="s">
        <v>16</v>
      </c>
      <c r="F146" s="9" t="s">
        <v>17</v>
      </c>
      <c r="G146" s="9" t="s">
        <v>18</v>
      </c>
      <c r="H146" s="9" t="s">
        <v>17</v>
      </c>
      <c r="I146" s="9" t="s">
        <v>18</v>
      </c>
      <c r="J146" s="17" t="s">
        <v>19</v>
      </c>
      <c r="K146" s="18" t="s">
        <v>20</v>
      </c>
      <c r="L146" s="18" t="s">
        <v>21</v>
      </c>
      <c r="M146" s="19" t="s">
        <v>22</v>
      </c>
      <c r="N146" s="19" t="s">
        <v>23</v>
      </c>
      <c r="O146" s="18" t="s">
        <v>24</v>
      </c>
      <c r="P146" s="30"/>
      <c r="Q146" s="30"/>
      <c r="S146" s="28"/>
    </row>
    <row r="147" customFormat="false" ht="12.75" hidden="false" customHeight="false" outlineLevel="0" collapsed="false">
      <c r="A147" s="20"/>
      <c r="B147" s="21" t="s">
        <v>25</v>
      </c>
      <c r="C147" s="22" t="s">
        <v>26</v>
      </c>
      <c r="D147" s="22" t="s">
        <v>26</v>
      </c>
      <c r="E147" s="22" t="s">
        <v>26</v>
      </c>
      <c r="F147" s="23"/>
      <c r="G147" s="24"/>
      <c r="H147" s="20"/>
      <c r="I147" s="20"/>
      <c r="J147" s="25" t="s">
        <v>25</v>
      </c>
      <c r="K147" s="26"/>
      <c r="L147" s="20"/>
      <c r="M147" s="27" t="s">
        <v>25</v>
      </c>
      <c r="N147" s="27" t="s">
        <v>25</v>
      </c>
      <c r="O147" s="21" t="s">
        <v>27</v>
      </c>
      <c r="P147" s="30"/>
      <c r="Q147" s="30"/>
      <c r="S147" s="28"/>
    </row>
    <row r="148" customFormat="false" ht="12.75" hidden="false" customHeight="false" outlineLevel="0" collapsed="false">
      <c r="A148" s="85"/>
      <c r="B148" s="86"/>
      <c r="C148" s="87"/>
      <c r="D148" s="36"/>
      <c r="E148" s="88"/>
      <c r="F148" s="88"/>
      <c r="G148" s="88"/>
      <c r="H148" s="36"/>
      <c r="I148" s="88"/>
      <c r="J148" s="89"/>
      <c r="K148" s="90"/>
      <c r="L148" s="86"/>
      <c r="M148" s="89"/>
      <c r="N148" s="89"/>
      <c r="O148" s="91"/>
      <c r="P148" s="30"/>
      <c r="Q148" s="30"/>
      <c r="S148" s="28"/>
    </row>
    <row r="149" customFormat="false" ht="12.75" hidden="false" customHeight="false" outlineLevel="0" collapsed="false">
      <c r="A149" s="43" t="s">
        <v>132</v>
      </c>
      <c r="B149" s="44" t="n">
        <v>70</v>
      </c>
      <c r="C149" s="35" t="n">
        <v>0</v>
      </c>
      <c r="D149" s="36" t="n">
        <f aca="false">B149*$N$257</f>
        <v>0.0732698182987619</v>
      </c>
      <c r="E149" s="36" t="n">
        <f aca="false">C149+D149</f>
        <v>0.0732698182987619</v>
      </c>
      <c r="F149" s="36" t="n">
        <v>443</v>
      </c>
      <c r="G149" s="36" t="n">
        <v>440</v>
      </c>
      <c r="H149" s="36" t="n">
        <f aca="false">F149-0.8</f>
        <v>442.2</v>
      </c>
      <c r="I149" s="36" t="n">
        <f aca="false">G149-0.8</f>
        <v>439.2</v>
      </c>
      <c r="J149" s="38" t="n">
        <f aca="false">H149-I149</f>
        <v>3</v>
      </c>
      <c r="K149" s="39" t="n">
        <f aca="false">J149/B149</f>
        <v>0.0428571428571429</v>
      </c>
      <c r="L149" s="40" t="n">
        <v>150</v>
      </c>
      <c r="M149" s="38" t="n">
        <f aca="false">F149-H149</f>
        <v>0.800000000000011</v>
      </c>
      <c r="N149" s="38" t="n">
        <f aca="false">G149-I149</f>
        <v>0.800000000000011</v>
      </c>
      <c r="O149" s="41" t="n">
        <f aca="false">N149+0.1</f>
        <v>0.900000000000011</v>
      </c>
      <c r="P149" s="30"/>
      <c r="Q149" s="30"/>
      <c r="S149" s="42" t="n">
        <f aca="false">((M149+N149)/2)*B149</f>
        <v>56.0000000000008</v>
      </c>
    </row>
    <row r="150" customFormat="false" ht="12.75" hidden="false" customHeight="false" outlineLevel="0" collapsed="false">
      <c r="A150" s="43" t="s">
        <v>133</v>
      </c>
      <c r="B150" s="44" t="n">
        <v>57</v>
      </c>
      <c r="C150" s="35" t="n">
        <v>0</v>
      </c>
      <c r="D150" s="36" t="n">
        <f aca="false">B150*$N$257</f>
        <v>0.0596625663289918</v>
      </c>
      <c r="E150" s="36" t="n">
        <f aca="false">C150+D150</f>
        <v>0.0596625663289918</v>
      </c>
      <c r="F150" s="36" t="n">
        <v>447.07</v>
      </c>
      <c r="G150" s="36" t="n">
        <v>440</v>
      </c>
      <c r="H150" s="36" t="n">
        <f aca="false">F150-2.2</f>
        <v>444.87</v>
      </c>
      <c r="I150" s="36" t="n">
        <f aca="false">G150-0.8</f>
        <v>439.2</v>
      </c>
      <c r="J150" s="38" t="n">
        <f aca="false">H150-I150</f>
        <v>5.67000000000002</v>
      </c>
      <c r="K150" s="39" t="n">
        <f aca="false">J150/B150</f>
        <v>0.0994736842105266</v>
      </c>
      <c r="L150" s="40" t="n">
        <v>150</v>
      </c>
      <c r="M150" s="38" t="n">
        <f aca="false">F150-H150</f>
        <v>2.19999999999999</v>
      </c>
      <c r="N150" s="38" t="n">
        <f aca="false">G150-I150</f>
        <v>0.800000000000011</v>
      </c>
      <c r="O150" s="41" t="n">
        <f aca="false">N150+0.1</f>
        <v>0.900000000000011</v>
      </c>
      <c r="P150" s="30"/>
      <c r="Q150" s="30"/>
      <c r="S150" s="42" t="n">
        <f aca="false">((M150+N150)/2)*B150</f>
        <v>85.5</v>
      </c>
    </row>
    <row r="151" customFormat="false" ht="12.75" hidden="false" customHeight="false" outlineLevel="0" collapsed="false">
      <c r="A151" s="43" t="s">
        <v>134</v>
      </c>
      <c r="B151" s="44" t="n">
        <v>47</v>
      </c>
      <c r="C151" s="35" t="n">
        <f aca="false">E150+E149</f>
        <v>0.132932384627754</v>
      </c>
      <c r="D151" s="36" t="n">
        <f aca="false">B151*$N$257</f>
        <v>0.0491954494291687</v>
      </c>
      <c r="E151" s="36" t="n">
        <f aca="false">C151+D151</f>
        <v>0.182127834056922</v>
      </c>
      <c r="F151" s="36" t="n">
        <v>440</v>
      </c>
      <c r="G151" s="36" t="n">
        <v>436.77</v>
      </c>
      <c r="H151" s="36" t="n">
        <f aca="false">F151-1.2</f>
        <v>438.8</v>
      </c>
      <c r="I151" s="36" t="n">
        <f aca="false">G151-0.8</f>
        <v>435.97</v>
      </c>
      <c r="J151" s="38" t="n">
        <f aca="false">H151-I151</f>
        <v>2.83000000000004</v>
      </c>
      <c r="K151" s="39" t="n">
        <f aca="false">J151/B151</f>
        <v>0.0602127659574477</v>
      </c>
      <c r="L151" s="40" t="n">
        <v>150</v>
      </c>
      <c r="M151" s="38" t="n">
        <f aca="false">F151-H151</f>
        <v>1.19999999999999</v>
      </c>
      <c r="N151" s="38" t="n">
        <f aca="false">G151-I151</f>
        <v>0.800000000000011</v>
      </c>
      <c r="O151" s="41" t="n">
        <f aca="false">N151+0.1</f>
        <v>0.900000000000011</v>
      </c>
      <c r="P151" s="30"/>
      <c r="Q151" s="30"/>
      <c r="S151" s="42" t="n">
        <f aca="false">((M151+N151)/2)*B151</f>
        <v>47</v>
      </c>
    </row>
    <row r="152" customFormat="false" ht="12.75" hidden="false" customHeight="false" outlineLevel="0" collapsed="false">
      <c r="A152" s="43" t="s">
        <v>135</v>
      </c>
      <c r="B152" s="44" t="n">
        <v>38</v>
      </c>
      <c r="C152" s="35" t="n">
        <v>0</v>
      </c>
      <c r="D152" s="36" t="n">
        <f aca="false">B152*$N$257</f>
        <v>0.0397750442193279</v>
      </c>
      <c r="E152" s="36" t="n">
        <f aca="false">C152+D152</f>
        <v>0.0397750442193279</v>
      </c>
      <c r="F152" s="36" t="n">
        <v>436.65</v>
      </c>
      <c r="G152" s="36" t="n">
        <v>436.77</v>
      </c>
      <c r="H152" s="36" t="n">
        <f aca="false">F152-0.8</f>
        <v>435.85</v>
      </c>
      <c r="I152" s="36" t="n">
        <f aca="false">G152-1.3</f>
        <v>435.47</v>
      </c>
      <c r="J152" s="38" t="n">
        <f aca="false">H152-I152</f>
        <v>0.379999999999995</v>
      </c>
      <c r="K152" s="39" t="n">
        <f aca="false">J152/B152</f>
        <v>0.00999999999999988</v>
      </c>
      <c r="L152" s="40" t="n">
        <v>150</v>
      </c>
      <c r="M152" s="38" t="n">
        <f aca="false">F152-H152</f>
        <v>0.800000000000011</v>
      </c>
      <c r="N152" s="38" t="n">
        <f aca="false">G152-I152</f>
        <v>1.30000000000001</v>
      </c>
      <c r="O152" s="41" t="n">
        <f aca="false">N152+0.1</f>
        <v>1.40000000000001</v>
      </c>
      <c r="S152" s="42" t="n">
        <f aca="false">((M152+N152)/2)*B152</f>
        <v>39.9000000000004</v>
      </c>
    </row>
    <row r="153" customFormat="false" ht="12.75" hidden="false" customHeight="false" outlineLevel="0" collapsed="false">
      <c r="A153" s="43" t="s">
        <v>136</v>
      </c>
      <c r="B153" s="44" t="n">
        <v>84</v>
      </c>
      <c r="C153" s="35" t="n">
        <f aca="false">E152+E151</f>
        <v>0.22190287827625</v>
      </c>
      <c r="D153" s="36" t="n">
        <f aca="false">B153*$N$257</f>
        <v>0.0879237819585142</v>
      </c>
      <c r="E153" s="92" t="n">
        <f aca="false">C153+D153</f>
        <v>0.309826660234764</v>
      </c>
      <c r="F153" s="36" t="n">
        <v>436.77</v>
      </c>
      <c r="G153" s="36" t="n">
        <v>434.78</v>
      </c>
      <c r="H153" s="36" t="n">
        <f aca="false">F153-1.3</f>
        <v>435.47</v>
      </c>
      <c r="I153" s="36" t="n">
        <f aca="false">G153-0.8</f>
        <v>433.98</v>
      </c>
      <c r="J153" s="38" t="n">
        <f aca="false">H153-I153</f>
        <v>1.49000000000001</v>
      </c>
      <c r="K153" s="39" t="n">
        <f aca="false">J153/B153</f>
        <v>0.0177380952380953</v>
      </c>
      <c r="L153" s="40" t="n">
        <v>150</v>
      </c>
      <c r="M153" s="38" t="n">
        <f aca="false">F153-H153</f>
        <v>1.30000000000001</v>
      </c>
      <c r="N153" s="38" t="n">
        <f aca="false">G153-I153</f>
        <v>0.800000000000011</v>
      </c>
      <c r="O153" s="41" t="n">
        <f aca="false">N153+0.1</f>
        <v>0.900000000000011</v>
      </c>
      <c r="S153" s="42" t="n">
        <f aca="false">((M153+N153)/2)*B153</f>
        <v>88.200000000001</v>
      </c>
    </row>
    <row r="154" customFormat="false" ht="12.75" hidden="false" customHeight="false" outlineLevel="0" collapsed="false">
      <c r="A154" s="43" t="s">
        <v>137</v>
      </c>
      <c r="B154" s="44" t="n">
        <v>37</v>
      </c>
      <c r="C154" s="35" t="n">
        <v>0</v>
      </c>
      <c r="D154" s="36" t="n">
        <f aca="false">B154*$N$257</f>
        <v>0.0387283325293456</v>
      </c>
      <c r="E154" s="36" t="n">
        <f aca="false">C154+D154</f>
        <v>0.0387283325293456</v>
      </c>
      <c r="F154" s="36" t="n">
        <v>453.8</v>
      </c>
      <c r="G154" s="36" t="n">
        <v>453.4</v>
      </c>
      <c r="H154" s="36" t="n">
        <f aca="false">F154-0.8</f>
        <v>453</v>
      </c>
      <c r="I154" s="36" t="n">
        <f aca="false">G154-0.8</f>
        <v>452.6</v>
      </c>
      <c r="J154" s="38" t="n">
        <f aca="false">H154-I154</f>
        <v>0.400000000000034</v>
      </c>
      <c r="K154" s="39" t="n">
        <f aca="false">J154/B154</f>
        <v>0.0108108108108117</v>
      </c>
      <c r="L154" s="40" t="n">
        <v>150</v>
      </c>
      <c r="M154" s="38" t="n">
        <f aca="false">F154-H154</f>
        <v>0.800000000000011</v>
      </c>
      <c r="N154" s="38" t="n">
        <f aca="false">G154-I154</f>
        <v>0.800000000000011</v>
      </c>
      <c r="O154" s="41" t="n">
        <f aca="false">N154+0.1</f>
        <v>0.900000000000011</v>
      </c>
      <c r="S154" s="42" t="n">
        <f aca="false">((M154+N154)/2)*B154</f>
        <v>29.6000000000004</v>
      </c>
    </row>
    <row r="155" customFormat="false" ht="12.75" hidden="false" customHeight="false" outlineLevel="0" collapsed="false">
      <c r="A155" s="43" t="s">
        <v>138</v>
      </c>
      <c r="B155" s="44" t="n">
        <v>23</v>
      </c>
      <c r="C155" s="35" t="n">
        <f aca="false">E154</f>
        <v>0.0387283325293456</v>
      </c>
      <c r="D155" s="36" t="n">
        <f aca="false">B155*$N$257</f>
        <v>0.0240743688695932</v>
      </c>
      <c r="E155" s="36" t="n">
        <f aca="false">C155+D155</f>
        <v>0.0628027013989387</v>
      </c>
      <c r="F155" s="36" t="n">
        <v>453.4</v>
      </c>
      <c r="G155" s="36" t="n">
        <v>453.02</v>
      </c>
      <c r="H155" s="36" t="n">
        <f aca="false">F155-0.8</f>
        <v>452.6</v>
      </c>
      <c r="I155" s="36" t="n">
        <f aca="false">G155-0.8</f>
        <v>452.22</v>
      </c>
      <c r="J155" s="38" t="n">
        <f aca="false">H155-I155</f>
        <v>0.379999999999995</v>
      </c>
      <c r="K155" s="39" t="n">
        <f aca="false">J155/B155</f>
        <v>0.0165217391304346</v>
      </c>
      <c r="L155" s="40" t="n">
        <v>150</v>
      </c>
      <c r="M155" s="38" t="n">
        <f aca="false">F155-H155</f>
        <v>0.800000000000011</v>
      </c>
      <c r="N155" s="38" t="n">
        <f aca="false">G155-I155</f>
        <v>0.800000000000011</v>
      </c>
      <c r="O155" s="41" t="n">
        <f aca="false">N155+0.1</f>
        <v>0.900000000000011</v>
      </c>
      <c r="S155" s="42" t="n">
        <f aca="false">((M155+N155)/2)*B155</f>
        <v>18.4000000000003</v>
      </c>
    </row>
    <row r="156" customFormat="false" ht="12.75" hidden="false" customHeight="false" outlineLevel="0" collapsed="false">
      <c r="A156" s="43" t="s">
        <v>139</v>
      </c>
      <c r="B156" s="44" t="n">
        <v>40</v>
      </c>
      <c r="C156" s="35" t="n">
        <f aca="false">E155</f>
        <v>0.0628027013989387</v>
      </c>
      <c r="D156" s="36" t="n">
        <f aca="false">B156*$N$257</f>
        <v>0.0418684675992925</v>
      </c>
      <c r="E156" s="36" t="n">
        <f aca="false">C156+D156</f>
        <v>0.104671168998231</v>
      </c>
      <c r="F156" s="36" t="n">
        <v>453.02</v>
      </c>
      <c r="G156" s="36" t="n">
        <v>450</v>
      </c>
      <c r="H156" s="36" t="n">
        <f aca="false">F156-1.4</f>
        <v>451.62</v>
      </c>
      <c r="I156" s="36" t="n">
        <f aca="false">G156-0.8</f>
        <v>449.2</v>
      </c>
      <c r="J156" s="38" t="n">
        <f aca="false">H156-I156</f>
        <v>2.42000000000002</v>
      </c>
      <c r="K156" s="39" t="n">
        <f aca="false">J156/B156</f>
        <v>0.0605000000000004</v>
      </c>
      <c r="L156" s="40" t="n">
        <v>150</v>
      </c>
      <c r="M156" s="38" t="n">
        <f aca="false">F156-H156</f>
        <v>1.39999999999998</v>
      </c>
      <c r="N156" s="38" t="n">
        <f aca="false">G156-I156</f>
        <v>0.800000000000011</v>
      </c>
      <c r="O156" s="41" t="n">
        <f aca="false">N156+0.1</f>
        <v>0.900000000000011</v>
      </c>
      <c r="S156" s="42" t="n">
        <f aca="false">((M156+N156)/2)*B156</f>
        <v>43.9999999999998</v>
      </c>
    </row>
    <row r="157" customFormat="false" ht="12.75" hidden="false" customHeight="false" outlineLevel="0" collapsed="false">
      <c r="A157" s="43" t="s">
        <v>140</v>
      </c>
      <c r="B157" s="44" t="n">
        <v>40</v>
      </c>
      <c r="C157" s="35" t="n">
        <f aca="false">E156</f>
        <v>0.104671168998231</v>
      </c>
      <c r="D157" s="36" t="n">
        <f aca="false">B157*$N$257</f>
        <v>0.0418684675992925</v>
      </c>
      <c r="E157" s="36" t="n">
        <f aca="false">C157+D157</f>
        <v>0.146539636597524</v>
      </c>
      <c r="F157" s="36" t="n">
        <v>450</v>
      </c>
      <c r="G157" s="36" t="n">
        <v>447.3</v>
      </c>
      <c r="H157" s="36" t="n">
        <f aca="false">F157-1.5</f>
        <v>448.5</v>
      </c>
      <c r="I157" s="36" t="n">
        <f aca="false">G157-0.8</f>
        <v>446.5</v>
      </c>
      <c r="J157" s="38" t="n">
        <f aca="false">H157-I157</f>
        <v>2</v>
      </c>
      <c r="K157" s="39" t="n">
        <f aca="false">J157/B157</f>
        <v>0.05</v>
      </c>
      <c r="L157" s="40" t="n">
        <v>150</v>
      </c>
      <c r="M157" s="38" t="n">
        <f aca="false">F157-H157</f>
        <v>1.5</v>
      </c>
      <c r="N157" s="38" t="n">
        <f aca="false">G157-I157</f>
        <v>0.800000000000011</v>
      </c>
      <c r="O157" s="41" t="n">
        <f aca="false">N157+0.1</f>
        <v>0.900000000000011</v>
      </c>
      <c r="S157" s="42" t="n">
        <f aca="false">((M157+N157)/2)*B157</f>
        <v>46.0000000000002</v>
      </c>
    </row>
    <row r="158" customFormat="false" ht="12.75" hidden="false" customHeight="false" outlineLevel="0" collapsed="false">
      <c r="A158" s="43" t="s">
        <v>141</v>
      </c>
      <c r="B158" s="44" t="n">
        <v>40</v>
      </c>
      <c r="C158" s="35" t="n">
        <f aca="false">E157</f>
        <v>0.146539636597524</v>
      </c>
      <c r="D158" s="36" t="n">
        <f aca="false">B158*$N$257</f>
        <v>0.0418684675992925</v>
      </c>
      <c r="E158" s="36" t="n">
        <f aca="false">C158+D158</f>
        <v>0.188408104196816</v>
      </c>
      <c r="F158" s="36" t="n">
        <v>447.3</v>
      </c>
      <c r="G158" s="36" t="n">
        <v>445.01</v>
      </c>
      <c r="H158" s="36" t="n">
        <f aca="false">F158-1.2</f>
        <v>446.1</v>
      </c>
      <c r="I158" s="36" t="n">
        <f aca="false">G158-0.8</f>
        <v>444.21</v>
      </c>
      <c r="J158" s="38" t="n">
        <f aca="false">H158-I158</f>
        <v>1.89000000000004</v>
      </c>
      <c r="K158" s="39" t="n">
        <f aca="false">J158/B158</f>
        <v>0.0472500000000011</v>
      </c>
      <c r="L158" s="40" t="n">
        <v>150</v>
      </c>
      <c r="M158" s="38" t="n">
        <f aca="false">F158-H158</f>
        <v>1.19999999999999</v>
      </c>
      <c r="N158" s="38" t="n">
        <f aca="false">G158-I158</f>
        <v>0.800000000000011</v>
      </c>
      <c r="O158" s="41" t="n">
        <f aca="false">N158+0.1</f>
        <v>0.900000000000011</v>
      </c>
      <c r="S158" s="42" t="n">
        <f aca="false">((M158+N158)/2)*B158</f>
        <v>40</v>
      </c>
    </row>
    <row r="159" customFormat="false" ht="12.75" hidden="false" customHeight="false" outlineLevel="0" collapsed="false">
      <c r="A159" s="43" t="s">
        <v>142</v>
      </c>
      <c r="B159" s="44" t="n">
        <v>45</v>
      </c>
      <c r="C159" s="35" t="n">
        <f aca="false">E158</f>
        <v>0.188408104196816</v>
      </c>
      <c r="D159" s="36" t="n">
        <f aca="false">B159*$N$257</f>
        <v>0.0471020260492041</v>
      </c>
      <c r="E159" s="92" t="n">
        <f aca="false">C159+D159</f>
        <v>0.23551013024602</v>
      </c>
      <c r="F159" s="36" t="n">
        <v>445.01</v>
      </c>
      <c r="G159" s="36" t="n">
        <v>441.8</v>
      </c>
      <c r="H159" s="36" t="n">
        <f aca="false">F159-1.7</f>
        <v>443.31</v>
      </c>
      <c r="I159" s="36" t="n">
        <f aca="false">G159-0.8</f>
        <v>441</v>
      </c>
      <c r="J159" s="38" t="n">
        <f aca="false">H159-I159</f>
        <v>2.31</v>
      </c>
      <c r="K159" s="39" t="n">
        <f aca="false">J159/B159</f>
        <v>0.0513333333333334</v>
      </c>
      <c r="L159" s="40" t="n">
        <v>150</v>
      </c>
      <c r="M159" s="38" t="n">
        <f aca="false">F159-H159</f>
        <v>1.69999999999999</v>
      </c>
      <c r="N159" s="38" t="n">
        <f aca="false">G159-I159</f>
        <v>0.800000000000011</v>
      </c>
      <c r="O159" s="41" t="n">
        <f aca="false">N159+0.1</f>
        <v>0.900000000000011</v>
      </c>
      <c r="S159" s="42" t="n">
        <f aca="false">((M159+N159)/2)*B159</f>
        <v>56.25</v>
      </c>
    </row>
    <row r="160" customFormat="false" ht="12.75" hidden="false" customHeight="false" outlineLevel="0" collapsed="false">
      <c r="A160" s="96" t="s">
        <v>143</v>
      </c>
      <c r="B160" s="44" t="n">
        <v>29</v>
      </c>
      <c r="C160" s="35" t="n">
        <v>0</v>
      </c>
      <c r="D160" s="36" t="n">
        <f aca="false">B160*$N$257</f>
        <v>0.0303546390094871</v>
      </c>
      <c r="E160" s="36" t="n">
        <f aca="false">C160+D160</f>
        <v>0.0303546390094871</v>
      </c>
      <c r="F160" s="36" t="n">
        <v>455</v>
      </c>
      <c r="G160" s="36" t="n">
        <v>454.53</v>
      </c>
      <c r="H160" s="36" t="n">
        <f aca="false">F160-0.8</f>
        <v>454.2</v>
      </c>
      <c r="I160" s="36" t="n">
        <f aca="false">G160-0.8</f>
        <v>453.73</v>
      </c>
      <c r="J160" s="38" t="n">
        <f aca="false">H160-I160</f>
        <v>0.470000000000027</v>
      </c>
      <c r="K160" s="39" t="n">
        <f aca="false">J160/B160</f>
        <v>0.0162068965517251</v>
      </c>
      <c r="L160" s="40" t="n">
        <v>150</v>
      </c>
      <c r="M160" s="38" t="n">
        <f aca="false">F160-H160</f>
        <v>0.800000000000011</v>
      </c>
      <c r="N160" s="38" t="n">
        <f aca="false">G160-I160</f>
        <v>0.800000000000011</v>
      </c>
      <c r="O160" s="41" t="n">
        <f aca="false">N160+0.1</f>
        <v>0.900000000000011</v>
      </c>
      <c r="S160" s="42" t="n">
        <f aca="false">((M160+N160)/2)*B160</f>
        <v>23.2000000000003</v>
      </c>
    </row>
    <row r="161" customFormat="false" ht="12.75" hidden="false" customHeight="false" outlineLevel="0" collapsed="false">
      <c r="A161" s="43" t="s">
        <v>144</v>
      </c>
      <c r="B161" s="44" t="n">
        <v>63</v>
      </c>
      <c r="C161" s="35" t="n">
        <v>0</v>
      </c>
      <c r="D161" s="36" t="n">
        <f aca="false">B161*$N$257</f>
        <v>0.0659428364688857</v>
      </c>
      <c r="E161" s="36" t="n">
        <f aca="false">C161+D161</f>
        <v>0.0659428364688857</v>
      </c>
      <c r="F161" s="36" t="n">
        <v>455</v>
      </c>
      <c r="G161" s="36" t="n">
        <v>454.53</v>
      </c>
      <c r="H161" s="36" t="n">
        <f aca="false">F161-0.8</f>
        <v>454.2</v>
      </c>
      <c r="I161" s="36" t="n">
        <f aca="false">G161-0.8</f>
        <v>453.73</v>
      </c>
      <c r="J161" s="38" t="n">
        <f aca="false">H161-I161</f>
        <v>0.470000000000027</v>
      </c>
      <c r="K161" s="39" t="n">
        <f aca="false">J161/B161</f>
        <v>0.00746031746031789</v>
      </c>
      <c r="L161" s="40" t="n">
        <v>150</v>
      </c>
      <c r="M161" s="38" t="n">
        <f aca="false">F161-H161</f>
        <v>0.800000000000011</v>
      </c>
      <c r="N161" s="38" t="n">
        <f aca="false">G161-I161</f>
        <v>0.800000000000011</v>
      </c>
      <c r="O161" s="41" t="n">
        <f aca="false">N161+0.1</f>
        <v>0.900000000000011</v>
      </c>
      <c r="S161" s="42" t="n">
        <f aca="false">((M161+N161)/2)*B161</f>
        <v>50.4000000000007</v>
      </c>
    </row>
    <row r="162" customFormat="false" ht="12.75" hidden="false" customHeight="false" outlineLevel="0" collapsed="false">
      <c r="A162" s="43" t="s">
        <v>145</v>
      </c>
      <c r="B162" s="44" t="n">
        <v>64</v>
      </c>
      <c r="C162" s="35" t="n">
        <f aca="false">E161+E160</f>
        <v>0.0962974754783727</v>
      </c>
      <c r="D162" s="36" t="n">
        <f aca="false">B162*$N$257</f>
        <v>0.066989548158868</v>
      </c>
      <c r="E162" s="36" t="n">
        <f aca="false">C162+D162</f>
        <v>0.163287023637241</v>
      </c>
      <c r="F162" s="36" t="n">
        <v>454.53</v>
      </c>
      <c r="G162" s="36" t="n">
        <v>450.21</v>
      </c>
      <c r="H162" s="36" t="n">
        <f aca="false">F162-1.6</f>
        <v>452.93</v>
      </c>
      <c r="I162" s="36" t="n">
        <f aca="false">G162-0.8</f>
        <v>449.41</v>
      </c>
      <c r="J162" s="38" t="n">
        <f aca="false">H162-I162</f>
        <v>3.51999999999998</v>
      </c>
      <c r="K162" s="39" t="n">
        <f aca="false">J162/B162</f>
        <v>0.0549999999999997</v>
      </c>
      <c r="L162" s="40" t="n">
        <v>150</v>
      </c>
      <c r="M162" s="38" t="n">
        <f aca="false">F162-H162</f>
        <v>1.60000000000002</v>
      </c>
      <c r="N162" s="38" t="n">
        <f aca="false">G162-I162</f>
        <v>0.800000000000011</v>
      </c>
      <c r="O162" s="41" t="n">
        <f aca="false">N162+0.1</f>
        <v>0.900000000000011</v>
      </c>
      <c r="S162" s="42" t="n">
        <f aca="false">((M162+N162)/2)*B162</f>
        <v>76.8000000000011</v>
      </c>
    </row>
    <row r="163" customFormat="false" ht="12.75" hidden="false" customHeight="false" outlineLevel="0" collapsed="false">
      <c r="A163" s="43" t="s">
        <v>146</v>
      </c>
      <c r="B163" s="44" t="n">
        <v>30</v>
      </c>
      <c r="C163" s="35" t="n">
        <v>0</v>
      </c>
      <c r="D163" s="36" t="n">
        <f aca="false">B163*$N$257</f>
        <v>0.0314013506994694</v>
      </c>
      <c r="E163" s="36" t="n">
        <f aca="false">C163+D163</f>
        <v>0.0314013506994694</v>
      </c>
      <c r="F163" s="36" t="n">
        <v>451.52</v>
      </c>
      <c r="G163" s="36" t="n">
        <v>450.21</v>
      </c>
      <c r="H163" s="36" t="n">
        <f aca="false">F163-0.8</f>
        <v>450.72</v>
      </c>
      <c r="I163" s="36" t="n">
        <f aca="false">G163-0.8</f>
        <v>449.41</v>
      </c>
      <c r="J163" s="38" t="n">
        <f aca="false">H163-I163</f>
        <v>1.31</v>
      </c>
      <c r="K163" s="39" t="n">
        <f aca="false">J163/B163</f>
        <v>0.0436666666666667</v>
      </c>
      <c r="L163" s="40" t="n">
        <v>150</v>
      </c>
      <c r="M163" s="38" t="n">
        <f aca="false">F163-H163</f>
        <v>0.800000000000011</v>
      </c>
      <c r="N163" s="38" t="n">
        <f aca="false">G163-I163</f>
        <v>0.800000000000011</v>
      </c>
      <c r="O163" s="41" t="n">
        <f aca="false">N163+0.1</f>
        <v>0.900000000000011</v>
      </c>
      <c r="S163" s="42" t="n">
        <f aca="false">((M163+N163)/2)*B163</f>
        <v>24.0000000000003</v>
      </c>
    </row>
    <row r="164" customFormat="false" ht="12.75" hidden="false" customHeight="false" outlineLevel="0" collapsed="false">
      <c r="A164" s="43" t="s">
        <v>147</v>
      </c>
      <c r="B164" s="44" t="n">
        <v>44</v>
      </c>
      <c r="C164" s="35" t="n">
        <f aca="false">E163+E162</f>
        <v>0.19468837433671</v>
      </c>
      <c r="D164" s="36" t="n">
        <f aca="false">B164*$N$257</f>
        <v>0.0460553143592217</v>
      </c>
      <c r="E164" s="36" t="n">
        <f aca="false">C164+D164</f>
        <v>0.240743688695932</v>
      </c>
      <c r="F164" s="36" t="n">
        <v>450.21</v>
      </c>
      <c r="G164" s="36" t="n">
        <v>446.4</v>
      </c>
      <c r="H164" s="36" t="n">
        <f aca="false">F164-1.8</f>
        <v>448.41</v>
      </c>
      <c r="I164" s="36" t="n">
        <f aca="false">G164-0.8</f>
        <v>445.6</v>
      </c>
      <c r="J164" s="38" t="n">
        <f aca="false">H164-I164</f>
        <v>2.81</v>
      </c>
      <c r="K164" s="39" t="n">
        <f aca="false">J164/B164</f>
        <v>0.0638636363636364</v>
      </c>
      <c r="L164" s="40" t="n">
        <v>150</v>
      </c>
      <c r="M164" s="38" t="n">
        <f aca="false">F164-H164</f>
        <v>1.80000000000001</v>
      </c>
      <c r="N164" s="38" t="n">
        <f aca="false">G164-I164</f>
        <v>0.800000000000011</v>
      </c>
      <c r="O164" s="41" t="n">
        <f aca="false">N164+0.1</f>
        <v>0.900000000000011</v>
      </c>
      <c r="S164" s="42" t="n">
        <f aca="false">((M164+N164)/2)*B164</f>
        <v>57.2000000000005</v>
      </c>
    </row>
    <row r="165" customFormat="false" ht="12.75" hidden="false" customHeight="false" outlineLevel="0" collapsed="false">
      <c r="A165" s="43" t="s">
        <v>148</v>
      </c>
      <c r="B165" s="44" t="n">
        <v>44</v>
      </c>
      <c r="C165" s="35" t="n">
        <f aca="false">E164</f>
        <v>0.240743688695932</v>
      </c>
      <c r="D165" s="36" t="n">
        <f aca="false">B165*$N$257</f>
        <v>0.0460553143592217</v>
      </c>
      <c r="E165" s="92" t="n">
        <f aca="false">C165+D165</f>
        <v>0.286799003055154</v>
      </c>
      <c r="F165" s="36" t="n">
        <v>446.4</v>
      </c>
      <c r="G165" s="36" t="n">
        <v>441.8</v>
      </c>
      <c r="H165" s="36" t="n">
        <f aca="false">F165-1.8</f>
        <v>444.6</v>
      </c>
      <c r="I165" s="36" t="n">
        <f aca="false">G165-0.8</f>
        <v>441</v>
      </c>
      <c r="J165" s="38" t="n">
        <f aca="false">H165-I165</f>
        <v>3.59999999999997</v>
      </c>
      <c r="K165" s="39" t="n">
        <f aca="false">J165/B165</f>
        <v>0.081818181818181</v>
      </c>
      <c r="L165" s="40" t="n">
        <v>150</v>
      </c>
      <c r="M165" s="38" t="n">
        <f aca="false">F165-H165</f>
        <v>1.80000000000001</v>
      </c>
      <c r="N165" s="38" t="n">
        <f aca="false">G165-I165</f>
        <v>0.800000000000011</v>
      </c>
      <c r="O165" s="41" t="n">
        <f aca="false">N165+0.1</f>
        <v>0.900000000000011</v>
      </c>
      <c r="S165" s="42" t="n">
        <f aca="false">((M165+N165)/2)*B165</f>
        <v>57.2000000000005</v>
      </c>
    </row>
    <row r="166" customFormat="false" ht="12.75" hidden="false" customHeight="false" outlineLevel="0" collapsed="false">
      <c r="A166" s="43" t="s">
        <v>149</v>
      </c>
      <c r="B166" s="44" t="n">
        <v>80</v>
      </c>
      <c r="C166" s="35" t="n">
        <v>0</v>
      </c>
      <c r="D166" s="36" t="n">
        <f aca="false">B166*$N$257</f>
        <v>0.083736935198585</v>
      </c>
      <c r="E166" s="92" t="n">
        <f aca="false">C166+D166</f>
        <v>0.083736935198585</v>
      </c>
      <c r="F166" s="36" t="n">
        <v>450</v>
      </c>
      <c r="G166" s="36" t="n">
        <v>441.31</v>
      </c>
      <c r="H166" s="36" t="n">
        <f aca="false">F166-1.8</f>
        <v>448.2</v>
      </c>
      <c r="I166" s="36" t="n">
        <f aca="false">G166-0.8</f>
        <v>440.51</v>
      </c>
      <c r="J166" s="38" t="n">
        <f aca="false">H166-I166</f>
        <v>7.69</v>
      </c>
      <c r="K166" s="39" t="n">
        <f aca="false">J166/B166</f>
        <v>0.096125</v>
      </c>
      <c r="L166" s="40" t="n">
        <v>150</v>
      </c>
      <c r="M166" s="38" t="n">
        <f aca="false">F166-H166</f>
        <v>1.80000000000001</v>
      </c>
      <c r="N166" s="38" t="n">
        <f aca="false">G166-I166</f>
        <v>0.800000000000011</v>
      </c>
      <c r="O166" s="41" t="n">
        <f aca="false">N166+0.1</f>
        <v>0.900000000000011</v>
      </c>
      <c r="S166" s="42" t="n">
        <f aca="false">((M166+N166)/2)*B166</f>
        <v>104.000000000001</v>
      </c>
    </row>
    <row r="167" customFormat="false" ht="12.75" hidden="false" customHeight="false" outlineLevel="0" collapsed="false">
      <c r="A167" s="43" t="s">
        <v>150</v>
      </c>
      <c r="B167" s="44" t="n">
        <v>25</v>
      </c>
      <c r="C167" s="35" t="n">
        <v>0</v>
      </c>
      <c r="D167" s="36" t="n">
        <f aca="false">B167*$N$257</f>
        <v>0.0261677922495578</v>
      </c>
      <c r="E167" s="36" t="n">
        <f aca="false">C167+D167</f>
        <v>0.0261677922495578</v>
      </c>
      <c r="F167" s="36" t="n">
        <v>455.77</v>
      </c>
      <c r="G167" s="36" t="n">
        <v>455.45</v>
      </c>
      <c r="H167" s="36" t="n">
        <f aca="false">F167-0.8</f>
        <v>454.97</v>
      </c>
      <c r="I167" s="36" t="n">
        <f aca="false">G167-0.8</f>
        <v>454.65</v>
      </c>
      <c r="J167" s="38" t="n">
        <f aca="false">H167-I167</f>
        <v>0.319999999999993</v>
      </c>
      <c r="K167" s="39" t="n">
        <f aca="false">J167/B167</f>
        <v>0.0127999999999997</v>
      </c>
      <c r="L167" s="40" t="n">
        <v>150</v>
      </c>
      <c r="M167" s="38" t="n">
        <f aca="false">F167-H167</f>
        <v>0.800000000000011</v>
      </c>
      <c r="N167" s="38" t="n">
        <f aca="false">G167-I167</f>
        <v>0.800000000000011</v>
      </c>
      <c r="O167" s="41" t="n">
        <f aca="false">N167+0.1</f>
        <v>0.900000000000011</v>
      </c>
      <c r="S167" s="42" t="n">
        <f aca="false">((M167+N167)/2)*B167</f>
        <v>20.0000000000003</v>
      </c>
    </row>
    <row r="168" customFormat="false" ht="12.75" hidden="false" customHeight="false" outlineLevel="0" collapsed="false">
      <c r="A168" s="43" t="s">
        <v>151</v>
      </c>
      <c r="B168" s="44" t="n">
        <v>23</v>
      </c>
      <c r="C168" s="35" t="n">
        <v>0</v>
      </c>
      <c r="D168" s="36" t="n">
        <f aca="false">B168*$N$257</f>
        <v>0.0240743688695932</v>
      </c>
      <c r="E168" s="36" t="n">
        <f aca="false">C168+D168</f>
        <v>0.0240743688695932</v>
      </c>
      <c r="F168" s="36" t="n">
        <v>456.4</v>
      </c>
      <c r="G168" s="36" t="n">
        <v>455.45</v>
      </c>
      <c r="H168" s="36" t="n">
        <f aca="false">F168-0.8</f>
        <v>455.6</v>
      </c>
      <c r="I168" s="36" t="n">
        <f aca="false">G168-0.8</f>
        <v>454.65</v>
      </c>
      <c r="J168" s="38" t="n">
        <f aca="false">H168-I168</f>
        <v>0.949999999999989</v>
      </c>
      <c r="K168" s="39" t="n">
        <f aca="false">J168/B168</f>
        <v>0.0413043478260865</v>
      </c>
      <c r="L168" s="40" t="n">
        <v>150</v>
      </c>
      <c r="M168" s="38" t="n">
        <f aca="false">F168-H168</f>
        <v>0.800000000000011</v>
      </c>
      <c r="N168" s="38" t="n">
        <f aca="false">G168-I168</f>
        <v>0.800000000000011</v>
      </c>
      <c r="O168" s="41" t="n">
        <f aca="false">N168+0.1</f>
        <v>0.900000000000011</v>
      </c>
      <c r="S168" s="42" t="n">
        <f aca="false">((M168+N168)/2)*B168</f>
        <v>18.4000000000003</v>
      </c>
    </row>
    <row r="169" customFormat="false" ht="12.75" hidden="false" customHeight="false" outlineLevel="0" collapsed="false">
      <c r="A169" s="43" t="s">
        <v>152</v>
      </c>
      <c r="B169" s="44" t="n">
        <v>66</v>
      </c>
      <c r="C169" s="35" t="n">
        <f aca="false">E168+E167</f>
        <v>0.050242161119151</v>
      </c>
      <c r="D169" s="36" t="n">
        <f aca="false">B169*$N$257</f>
        <v>0.0690829715388326</v>
      </c>
      <c r="E169" s="36" t="n">
        <f aca="false">C169+D169</f>
        <v>0.119325132657984</v>
      </c>
      <c r="F169" s="36" t="n">
        <v>455.45</v>
      </c>
      <c r="G169" s="36" t="n">
        <v>451.08</v>
      </c>
      <c r="H169" s="36" t="n">
        <f aca="false">F169-1.8</f>
        <v>453.65</v>
      </c>
      <c r="I169" s="36" t="n">
        <f aca="false">G169-0.8</f>
        <v>450.28</v>
      </c>
      <c r="J169" s="38" t="n">
        <f aca="false">H169-I169</f>
        <v>3.37</v>
      </c>
      <c r="K169" s="39" t="n">
        <f aca="false">J169/B169</f>
        <v>0.0510606060606061</v>
      </c>
      <c r="L169" s="40" t="n">
        <v>150</v>
      </c>
      <c r="M169" s="38" t="n">
        <f aca="false">F169-H169</f>
        <v>1.80000000000001</v>
      </c>
      <c r="N169" s="38" t="n">
        <f aca="false">G169-I169</f>
        <v>0.800000000000011</v>
      </c>
      <c r="O169" s="41" t="n">
        <f aca="false">N169+0.1</f>
        <v>0.900000000000011</v>
      </c>
      <c r="S169" s="42" t="n">
        <f aca="false">((M169+N169)/2)*B169</f>
        <v>85.8000000000008</v>
      </c>
    </row>
    <row r="170" customFormat="false" ht="12.75" hidden="false" customHeight="false" outlineLevel="0" collapsed="false">
      <c r="A170" s="43" t="s">
        <v>153</v>
      </c>
      <c r="B170" s="44" t="n">
        <v>33</v>
      </c>
      <c r="C170" s="35" t="n">
        <v>0</v>
      </c>
      <c r="D170" s="36" t="n">
        <f aca="false">B170*$N$257</f>
        <v>0.0345414857694163</v>
      </c>
      <c r="E170" s="36" t="n">
        <f aca="false">C170+D170</f>
        <v>0.0345414857694163</v>
      </c>
      <c r="F170" s="36" t="n">
        <v>453</v>
      </c>
      <c r="G170" s="36" t="n">
        <v>451.08</v>
      </c>
      <c r="H170" s="36" t="n">
        <f aca="false">F170-1.1</f>
        <v>451.9</v>
      </c>
      <c r="I170" s="36" t="n">
        <f aca="false">G170-0.8</f>
        <v>450.28</v>
      </c>
      <c r="J170" s="38" t="n">
        <f aca="false">H170-I170</f>
        <v>1.62</v>
      </c>
      <c r="K170" s="39" t="n">
        <f aca="false">J170/B170</f>
        <v>0.0490909090909092</v>
      </c>
      <c r="L170" s="40" t="n">
        <v>150</v>
      </c>
      <c r="M170" s="38" t="n">
        <f aca="false">F170-H170</f>
        <v>1.10000000000002</v>
      </c>
      <c r="N170" s="38" t="n">
        <f aca="false">G170-I170</f>
        <v>0.800000000000011</v>
      </c>
      <c r="O170" s="41" t="n">
        <f aca="false">N170+0.1</f>
        <v>0.900000000000011</v>
      </c>
      <c r="S170" s="42" t="n">
        <f aca="false">((M170+N170)/2)*B170</f>
        <v>31.3500000000006</v>
      </c>
    </row>
    <row r="171" customFormat="false" ht="12.75" hidden="false" customHeight="false" outlineLevel="0" collapsed="false">
      <c r="A171" s="43" t="s">
        <v>154</v>
      </c>
      <c r="B171" s="44" t="n">
        <v>37</v>
      </c>
      <c r="C171" s="35" t="n">
        <v>0</v>
      </c>
      <c r="D171" s="36" t="n">
        <f aca="false">B171*$N$257</f>
        <v>0.0387283325293456</v>
      </c>
      <c r="E171" s="36" t="n">
        <f aca="false">C171+D171</f>
        <v>0.0387283325293456</v>
      </c>
      <c r="F171" s="36" t="n">
        <v>451.48</v>
      </c>
      <c r="G171" s="36" t="n">
        <v>451.08</v>
      </c>
      <c r="H171" s="36" t="n">
        <f aca="false">F171-0.8</f>
        <v>450.68</v>
      </c>
      <c r="I171" s="36" t="n">
        <f aca="false">G171-0.8</f>
        <v>450.28</v>
      </c>
      <c r="J171" s="38" t="n">
        <f aca="false">H171-I171</f>
        <v>0.400000000000034</v>
      </c>
      <c r="K171" s="39" t="n">
        <f aca="false">J171/B171</f>
        <v>0.0108108108108117</v>
      </c>
      <c r="L171" s="40" t="n">
        <v>150</v>
      </c>
      <c r="M171" s="38" t="n">
        <f aca="false">F171-H171</f>
        <v>0.800000000000011</v>
      </c>
      <c r="N171" s="38" t="n">
        <f aca="false">G171-I171</f>
        <v>0.800000000000011</v>
      </c>
      <c r="O171" s="41" t="n">
        <f aca="false">N171+0.1</f>
        <v>0.900000000000011</v>
      </c>
      <c r="P171" s="30"/>
      <c r="Q171" s="30"/>
      <c r="S171" s="42" t="n">
        <f aca="false">((M171+N171)/2)*B171</f>
        <v>29.6000000000004</v>
      </c>
    </row>
    <row r="172" customFormat="false" ht="12.75" hidden="false" customHeight="false" outlineLevel="0" collapsed="false">
      <c r="A172" s="45" t="s">
        <v>155</v>
      </c>
      <c r="B172" s="44" t="n">
        <v>22</v>
      </c>
      <c r="C172" s="35" t="n">
        <f aca="false">E171+E170</f>
        <v>0.0732698182987619</v>
      </c>
      <c r="D172" s="36" t="n">
        <f aca="false">B172*$N$257</f>
        <v>0.0230276571796109</v>
      </c>
      <c r="E172" s="36" t="n">
        <f aca="false">C172+D172</f>
        <v>0.0962974754783727</v>
      </c>
      <c r="F172" s="36" t="n">
        <v>451.08</v>
      </c>
      <c r="G172" s="36" t="n">
        <v>451.08</v>
      </c>
      <c r="H172" s="36" t="n">
        <f aca="false">F172-0.8</f>
        <v>450.28</v>
      </c>
      <c r="I172" s="36" t="n">
        <f aca="false">G172-1.5</f>
        <v>449.58</v>
      </c>
      <c r="J172" s="38" t="n">
        <f aca="false">H172-I172</f>
        <v>0.699999999999989</v>
      </c>
      <c r="K172" s="39" t="n">
        <f aca="false">J172/B172</f>
        <v>0.0318181818181813</v>
      </c>
      <c r="L172" s="40" t="n">
        <v>150</v>
      </c>
      <c r="M172" s="38" t="n">
        <f aca="false">F172-H172</f>
        <v>0.800000000000011</v>
      </c>
      <c r="N172" s="38" t="n">
        <f aca="false">G172-I172</f>
        <v>1.5</v>
      </c>
      <c r="O172" s="41" t="n">
        <f aca="false">N172+0.1</f>
        <v>1.6</v>
      </c>
      <c r="P172" s="30"/>
      <c r="Q172" s="30"/>
      <c r="S172" s="42" t="n">
        <f aca="false">((M172+N172)/2)*B172</f>
        <v>25.3000000000001</v>
      </c>
    </row>
    <row r="173" customFormat="false" ht="12.75" hidden="false" customHeight="false" outlineLevel="0" collapsed="false">
      <c r="A173" s="45" t="s">
        <v>156</v>
      </c>
      <c r="B173" s="44" t="n">
        <v>56</v>
      </c>
      <c r="C173" s="35" t="n">
        <f aca="false">E172+E169</f>
        <v>0.215622608136356</v>
      </c>
      <c r="D173" s="36" t="n">
        <f aca="false">B173*$N$257</f>
        <v>0.0586158546390095</v>
      </c>
      <c r="E173" s="36" t="n">
        <f aca="false">C173+D173</f>
        <v>0.274238462775366</v>
      </c>
      <c r="F173" s="36" t="n">
        <v>451.08</v>
      </c>
      <c r="G173" s="36" t="n">
        <v>444.4</v>
      </c>
      <c r="H173" s="36" t="n">
        <f aca="false">F173-2</f>
        <v>449.08</v>
      </c>
      <c r="I173" s="36" t="n">
        <f aca="false">G173-0.8</f>
        <v>443.6</v>
      </c>
      <c r="J173" s="38" t="n">
        <f aca="false">H173-I173</f>
        <v>5.48000000000002</v>
      </c>
      <c r="K173" s="39" t="n">
        <f aca="false">J173/B173</f>
        <v>0.0978571428571432</v>
      </c>
      <c r="L173" s="40" t="n">
        <v>150</v>
      </c>
      <c r="M173" s="38" t="n">
        <f aca="false">F173-H173</f>
        <v>2</v>
      </c>
      <c r="N173" s="38" t="n">
        <f aca="false">G173-I173</f>
        <v>0.800000000000011</v>
      </c>
      <c r="O173" s="41" t="n">
        <f aca="false">N173+0.1</f>
        <v>0.900000000000011</v>
      </c>
      <c r="P173" s="30"/>
      <c r="Q173" s="30"/>
      <c r="S173" s="42" t="n">
        <f aca="false">((M173+N173)/2)*B173</f>
        <v>78.4000000000003</v>
      </c>
    </row>
    <row r="174" customFormat="false" ht="12.75" hidden="false" customHeight="false" outlineLevel="0" collapsed="false">
      <c r="A174" s="45" t="s">
        <v>157</v>
      </c>
      <c r="B174" s="44" t="n">
        <v>45</v>
      </c>
      <c r="C174" s="35" t="n">
        <f aca="false">E173</f>
        <v>0.274238462775366</v>
      </c>
      <c r="D174" s="36" t="n">
        <f aca="false">B174*$N$257</f>
        <v>0.0471020260492041</v>
      </c>
      <c r="E174" s="92" t="n">
        <f aca="false">C174+D174</f>
        <v>0.32134048882457</v>
      </c>
      <c r="F174" s="36" t="n">
        <v>444.4</v>
      </c>
      <c r="G174" s="36" t="n">
        <v>440.7</v>
      </c>
      <c r="H174" s="36" t="n">
        <f aca="false">F174-1.8</f>
        <v>442.6</v>
      </c>
      <c r="I174" s="36" t="n">
        <f aca="false">G174-0.8</f>
        <v>439.9</v>
      </c>
      <c r="J174" s="38" t="n">
        <f aca="false">H174-I174</f>
        <v>2.69999999999999</v>
      </c>
      <c r="K174" s="39" t="n">
        <f aca="false">J174/B174</f>
        <v>0.0599999999999998</v>
      </c>
      <c r="L174" s="40" t="n">
        <v>150</v>
      </c>
      <c r="M174" s="38" t="n">
        <f aca="false">F174-H174</f>
        <v>1.80000000000001</v>
      </c>
      <c r="N174" s="38" t="n">
        <f aca="false">G174-I174</f>
        <v>0.800000000000011</v>
      </c>
      <c r="O174" s="41" t="n">
        <f aca="false">N174+0.1</f>
        <v>0.900000000000011</v>
      </c>
      <c r="P174" s="30"/>
      <c r="Q174" s="30"/>
      <c r="S174" s="42" t="n">
        <f aca="false">((M174+N174)/2)*B174</f>
        <v>58.5000000000005</v>
      </c>
    </row>
    <row r="175" customFormat="false" ht="12.75" hidden="false" customHeight="false" outlineLevel="0" collapsed="false">
      <c r="A175" s="43" t="s">
        <v>158</v>
      </c>
      <c r="B175" s="44" t="n">
        <v>78</v>
      </c>
      <c r="C175" s="35" t="n">
        <v>0</v>
      </c>
      <c r="D175" s="36" t="n">
        <f aca="false">B175*$N$257</f>
        <v>0.0816435118186204</v>
      </c>
      <c r="E175" s="92" t="n">
        <f aca="false">C175+D175</f>
        <v>0.0816435118186204</v>
      </c>
      <c r="F175" s="36" t="n">
        <v>446.65</v>
      </c>
      <c r="G175" s="36" t="n">
        <v>440.03</v>
      </c>
      <c r="H175" s="36" t="n">
        <f aca="false">F175-1.8</f>
        <v>444.85</v>
      </c>
      <c r="I175" s="36" t="n">
        <f aca="false">G175-0.8</f>
        <v>439.23</v>
      </c>
      <c r="J175" s="38" t="n">
        <f aca="false">H175-I175</f>
        <v>5.62</v>
      </c>
      <c r="K175" s="39" t="n">
        <f aca="false">J175/B175</f>
        <v>0.0720512820512821</v>
      </c>
      <c r="L175" s="40" t="n">
        <v>150</v>
      </c>
      <c r="M175" s="38" t="n">
        <f aca="false">F175-H175</f>
        <v>1.80000000000001</v>
      </c>
      <c r="N175" s="38" t="n">
        <f aca="false">G175-I175</f>
        <v>0.800000000000011</v>
      </c>
      <c r="O175" s="41" t="n">
        <f aca="false">N175+0.1</f>
        <v>0.900000000000011</v>
      </c>
      <c r="P175" s="30"/>
      <c r="Q175" s="30"/>
      <c r="S175" s="42" t="n">
        <f aca="false">((M175+N175)/2)*B175</f>
        <v>101.400000000001</v>
      </c>
    </row>
    <row r="176" customFormat="false" ht="12.75" hidden="false" customHeight="false" outlineLevel="0" collapsed="false">
      <c r="A176" s="29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2"/>
      <c r="P176" s="30"/>
      <c r="Q176" s="30"/>
      <c r="S176" s="28"/>
    </row>
    <row r="177" customFormat="false" ht="15" hidden="false" customHeight="false" outlineLevel="0" collapsed="false">
      <c r="A177" s="48" t="s">
        <v>159</v>
      </c>
      <c r="B177" s="76" t="n">
        <f aca="false">SUM(B149:B176)</f>
        <v>1260</v>
      </c>
      <c r="C177" s="76"/>
      <c r="D177" s="30"/>
      <c r="E177" s="30"/>
      <c r="F177" s="30"/>
      <c r="G177" s="30"/>
      <c r="H177" s="30"/>
      <c r="I177" s="81"/>
      <c r="J177" s="30"/>
      <c r="K177" s="30"/>
      <c r="L177" s="30"/>
      <c r="M177" s="30"/>
      <c r="N177" s="30"/>
      <c r="O177" s="32"/>
      <c r="P177" s="30"/>
      <c r="Q177" s="30"/>
      <c r="S177" s="42" t="n">
        <f aca="false">SUM(S149:S176)</f>
        <v>1392.40000000001</v>
      </c>
    </row>
    <row r="178" customFormat="false" ht="12.75" hidden="false" customHeight="false" outlineLevel="0" collapsed="false">
      <c r="A178" s="82"/>
      <c r="B178" s="54"/>
      <c r="C178" s="54"/>
      <c r="D178" s="55"/>
      <c r="E178" s="55"/>
      <c r="F178" s="56"/>
      <c r="G178" s="55"/>
      <c r="H178" s="56"/>
      <c r="I178" s="56"/>
      <c r="J178" s="56"/>
      <c r="K178" s="56"/>
      <c r="L178" s="57"/>
      <c r="M178" s="58"/>
      <c r="N178" s="54"/>
      <c r="O178" s="94"/>
      <c r="P178" s="38"/>
      <c r="Q178" s="36"/>
      <c r="S178" s="28"/>
    </row>
    <row r="179" customFormat="false" ht="15" hidden="false" customHeight="false" outlineLevel="0" collapsed="false">
      <c r="A179" s="1" t="s">
        <v>160</v>
      </c>
      <c r="B179" s="2"/>
      <c r="C179" s="2"/>
      <c r="D179" s="3"/>
      <c r="E179" s="3"/>
      <c r="F179" s="3"/>
      <c r="G179" s="3"/>
      <c r="H179" s="4"/>
      <c r="I179" s="4"/>
      <c r="J179" s="4"/>
      <c r="K179" s="5"/>
      <c r="L179" s="6"/>
      <c r="M179" s="7" t="s">
        <v>1</v>
      </c>
      <c r="N179" s="4"/>
      <c r="O179" s="5"/>
      <c r="P179" s="95"/>
      <c r="Q179" s="95"/>
      <c r="S179" s="28"/>
    </row>
    <row r="180" customFormat="false" ht="12.75" hidden="false" customHeight="false" outlineLevel="0" collapsed="false">
      <c r="A180" s="8"/>
      <c r="B180" s="9"/>
      <c r="C180" s="98" t="s">
        <v>3</v>
      </c>
      <c r="D180" s="99"/>
      <c r="E180" s="100"/>
      <c r="F180" s="11" t="s">
        <v>4</v>
      </c>
      <c r="G180" s="11"/>
      <c r="H180" s="11" t="s">
        <v>5</v>
      </c>
      <c r="I180" s="11"/>
      <c r="J180" s="12" t="s">
        <v>6</v>
      </c>
      <c r="K180" s="9" t="s">
        <v>7</v>
      </c>
      <c r="L180" s="9" t="s">
        <v>8</v>
      </c>
      <c r="M180" s="13" t="s">
        <v>9</v>
      </c>
      <c r="N180" s="13"/>
      <c r="O180" s="9" t="s">
        <v>10</v>
      </c>
      <c r="P180" s="30"/>
      <c r="Q180" s="30"/>
      <c r="S180" s="28"/>
    </row>
    <row r="181" customFormat="false" ht="12.75" hidden="false" customHeight="false" outlineLevel="0" collapsed="false">
      <c r="A181" s="84" t="s">
        <v>2</v>
      </c>
      <c r="B181" s="15" t="s">
        <v>11</v>
      </c>
      <c r="C181" s="16" t="s">
        <v>13</v>
      </c>
      <c r="D181" s="16" t="s">
        <v>15</v>
      </c>
      <c r="E181" s="16" t="s">
        <v>16</v>
      </c>
      <c r="F181" s="9" t="s">
        <v>17</v>
      </c>
      <c r="G181" s="9" t="s">
        <v>18</v>
      </c>
      <c r="H181" s="9" t="s">
        <v>17</v>
      </c>
      <c r="I181" s="9" t="s">
        <v>18</v>
      </c>
      <c r="J181" s="17" t="s">
        <v>19</v>
      </c>
      <c r="K181" s="18" t="s">
        <v>20</v>
      </c>
      <c r="L181" s="18" t="s">
        <v>21</v>
      </c>
      <c r="M181" s="19" t="s">
        <v>22</v>
      </c>
      <c r="N181" s="19" t="s">
        <v>23</v>
      </c>
      <c r="O181" s="18" t="s">
        <v>24</v>
      </c>
      <c r="P181" s="30"/>
      <c r="Q181" s="30"/>
      <c r="S181" s="28"/>
    </row>
    <row r="182" customFormat="false" ht="12.75" hidden="false" customHeight="false" outlineLevel="0" collapsed="false">
      <c r="A182" s="20"/>
      <c r="B182" s="21" t="s">
        <v>25</v>
      </c>
      <c r="C182" s="22" t="s">
        <v>26</v>
      </c>
      <c r="D182" s="22" t="s">
        <v>26</v>
      </c>
      <c r="E182" s="22" t="s">
        <v>26</v>
      </c>
      <c r="F182" s="23"/>
      <c r="G182" s="24"/>
      <c r="H182" s="20"/>
      <c r="I182" s="20"/>
      <c r="J182" s="25" t="s">
        <v>25</v>
      </c>
      <c r="K182" s="26"/>
      <c r="L182" s="20"/>
      <c r="M182" s="27" t="s">
        <v>25</v>
      </c>
      <c r="N182" s="27" t="s">
        <v>25</v>
      </c>
      <c r="O182" s="21" t="s">
        <v>27</v>
      </c>
      <c r="P182" s="30"/>
      <c r="Q182" s="30"/>
      <c r="S182" s="28"/>
    </row>
    <row r="183" customFormat="false" ht="12.75" hidden="false" customHeight="false" outlineLevel="0" collapsed="false">
      <c r="A183" s="43"/>
      <c r="B183" s="86"/>
      <c r="C183" s="87"/>
      <c r="D183" s="36"/>
      <c r="E183" s="88"/>
      <c r="F183" s="88"/>
      <c r="G183" s="88"/>
      <c r="H183" s="36"/>
      <c r="I183" s="88"/>
      <c r="J183" s="89"/>
      <c r="K183" s="90"/>
      <c r="L183" s="86"/>
      <c r="M183" s="89"/>
      <c r="N183" s="89"/>
      <c r="O183" s="91"/>
      <c r="S183" s="28"/>
    </row>
    <row r="184" customFormat="false" ht="12.75" hidden="false" customHeight="false" outlineLevel="0" collapsed="false">
      <c r="A184" s="43" t="s">
        <v>161</v>
      </c>
      <c r="B184" s="44" t="n">
        <v>72</v>
      </c>
      <c r="C184" s="35" t="n">
        <v>0</v>
      </c>
      <c r="D184" s="36" t="n">
        <f aca="false">B184*$N$257</f>
        <v>0.0753632416787265</v>
      </c>
      <c r="E184" s="36" t="n">
        <f aca="false">C184+D184</f>
        <v>0.0753632416787265</v>
      </c>
      <c r="F184" s="36" t="n">
        <v>452.14</v>
      </c>
      <c r="G184" s="36" t="n">
        <v>450.43</v>
      </c>
      <c r="H184" s="36" t="n">
        <f aca="false">F184-0.8</f>
        <v>451.34</v>
      </c>
      <c r="I184" s="36" t="n">
        <f aca="false">G184-0.8</f>
        <v>449.63</v>
      </c>
      <c r="J184" s="38" t="n">
        <f aca="false">H184-I184</f>
        <v>1.70999999999998</v>
      </c>
      <c r="K184" s="39" t="n">
        <f aca="false">J184/B184</f>
        <v>0.0237499999999997</v>
      </c>
      <c r="L184" s="40" t="n">
        <v>150</v>
      </c>
      <c r="M184" s="38" t="n">
        <f aca="false">F184-H184</f>
        <v>0.800000000000011</v>
      </c>
      <c r="N184" s="38" t="n">
        <f aca="false">G184-I184</f>
        <v>0.800000000000011</v>
      </c>
      <c r="O184" s="41" t="n">
        <f aca="false">N184+0.1</f>
        <v>0.900000000000011</v>
      </c>
      <c r="S184" s="42" t="n">
        <f aca="false">((M184+N184)/2)*B184</f>
        <v>57.6000000000008</v>
      </c>
    </row>
    <row r="185" customFormat="false" ht="12.75" hidden="false" customHeight="false" outlineLevel="0" collapsed="false">
      <c r="A185" s="43" t="s">
        <v>162</v>
      </c>
      <c r="B185" s="44" t="n">
        <v>57</v>
      </c>
      <c r="C185" s="35" t="n">
        <f aca="false">E184</f>
        <v>0.0753632416787265</v>
      </c>
      <c r="D185" s="36" t="n">
        <f aca="false">B185*$N$257</f>
        <v>0.0596625663289918</v>
      </c>
      <c r="E185" s="36" t="n">
        <f aca="false">C185+D185</f>
        <v>0.135025808007718</v>
      </c>
      <c r="F185" s="36" t="n">
        <v>450.43</v>
      </c>
      <c r="G185" s="36" t="n">
        <v>446</v>
      </c>
      <c r="H185" s="36" t="n">
        <f aca="false">F185-1.7</f>
        <v>448.73</v>
      </c>
      <c r="I185" s="36" t="n">
        <f aca="false">G185-0.8</f>
        <v>445.2</v>
      </c>
      <c r="J185" s="38" t="n">
        <f aca="false">H185-I185</f>
        <v>3.53000000000003</v>
      </c>
      <c r="K185" s="39" t="n">
        <f aca="false">J185/B185</f>
        <v>0.061929824561404</v>
      </c>
      <c r="L185" s="40" t="n">
        <v>150</v>
      </c>
      <c r="M185" s="38" t="n">
        <f aca="false">F185-H185</f>
        <v>1.69999999999999</v>
      </c>
      <c r="N185" s="38" t="n">
        <f aca="false">G185-I185</f>
        <v>0.800000000000011</v>
      </c>
      <c r="O185" s="41" t="n">
        <f aca="false">N185+0.1</f>
        <v>0.900000000000011</v>
      </c>
      <c r="S185" s="42" t="n">
        <f aca="false">((M185+N185)/2)*B185</f>
        <v>71.25</v>
      </c>
    </row>
    <row r="186" customFormat="false" ht="12.75" hidden="false" customHeight="false" outlineLevel="0" collapsed="false">
      <c r="A186" s="43" t="s">
        <v>163</v>
      </c>
      <c r="B186" s="44" t="n">
        <v>38</v>
      </c>
      <c r="C186" s="35" t="n">
        <f aca="false">E185</f>
        <v>0.135025808007718</v>
      </c>
      <c r="D186" s="36" t="n">
        <f aca="false">B186*$N$257</f>
        <v>0.0397750442193279</v>
      </c>
      <c r="E186" s="36" t="n">
        <f aca="false">C186+D186</f>
        <v>0.174800852227046</v>
      </c>
      <c r="F186" s="36" t="n">
        <v>446</v>
      </c>
      <c r="G186" s="36" t="n">
        <v>442</v>
      </c>
      <c r="H186" s="36" t="n">
        <f aca="false">F186-2</f>
        <v>444</v>
      </c>
      <c r="I186" s="36" t="n">
        <f aca="false">G186-0.8</f>
        <v>441.2</v>
      </c>
      <c r="J186" s="38" t="n">
        <f aca="false">H186-I186</f>
        <v>2.80000000000001</v>
      </c>
      <c r="K186" s="39" t="n">
        <f aca="false">J186/B186</f>
        <v>0.0736842105263161</v>
      </c>
      <c r="L186" s="40" t="n">
        <v>150</v>
      </c>
      <c r="M186" s="38" t="n">
        <f aca="false">F186-H186</f>
        <v>2</v>
      </c>
      <c r="N186" s="38" t="n">
        <f aca="false">G186-I186</f>
        <v>0.800000000000011</v>
      </c>
      <c r="O186" s="41" t="n">
        <f aca="false">N186+0.1</f>
        <v>0.900000000000011</v>
      </c>
      <c r="S186" s="42" t="n">
        <f aca="false">((M186+N186)/2)*B186</f>
        <v>53.2000000000002</v>
      </c>
    </row>
    <row r="187" customFormat="false" ht="12.75" hidden="false" customHeight="false" outlineLevel="0" collapsed="false">
      <c r="A187" s="43" t="s">
        <v>164</v>
      </c>
      <c r="B187" s="44" t="n">
        <v>30</v>
      </c>
      <c r="C187" s="35" t="n">
        <f aca="false">E186</f>
        <v>0.174800852227046</v>
      </c>
      <c r="D187" s="36" t="n">
        <f aca="false">B187*$N$257</f>
        <v>0.0314013506994694</v>
      </c>
      <c r="E187" s="36" t="n">
        <f aca="false">C187+D187</f>
        <v>0.206202202926516</v>
      </c>
      <c r="F187" s="36" t="n">
        <v>442</v>
      </c>
      <c r="G187" s="36" t="n">
        <v>439.7</v>
      </c>
      <c r="H187" s="36" t="n">
        <f aca="false">F187-0.8</f>
        <v>441.2</v>
      </c>
      <c r="I187" s="36" t="n">
        <f aca="false">G187-0.8</f>
        <v>438.9</v>
      </c>
      <c r="J187" s="38" t="n">
        <f aca="false">H187-I187</f>
        <v>2.30000000000001</v>
      </c>
      <c r="K187" s="39" t="n">
        <f aca="false">J187/B187</f>
        <v>0.0766666666666671</v>
      </c>
      <c r="L187" s="40" t="n">
        <v>150</v>
      </c>
      <c r="M187" s="38" t="n">
        <f aca="false">F187-H187</f>
        <v>0.800000000000011</v>
      </c>
      <c r="N187" s="38" t="n">
        <f aca="false">G187-I187</f>
        <v>0.800000000000011</v>
      </c>
      <c r="O187" s="41" t="n">
        <f aca="false">N187+0.1</f>
        <v>0.900000000000011</v>
      </c>
      <c r="S187" s="42" t="n">
        <f aca="false">((M187+N187)/2)*B187</f>
        <v>24.0000000000003</v>
      </c>
    </row>
    <row r="188" customFormat="false" ht="12.75" hidden="false" customHeight="false" outlineLevel="0" collapsed="false">
      <c r="A188" s="43" t="s">
        <v>165</v>
      </c>
      <c r="B188" s="44" t="n">
        <v>30</v>
      </c>
      <c r="C188" s="35" t="n">
        <f aca="false">E187</f>
        <v>0.206202202926516</v>
      </c>
      <c r="D188" s="36" t="n">
        <f aca="false">B188*$N$257</f>
        <v>0.0314013506994694</v>
      </c>
      <c r="E188" s="92" t="n">
        <f aca="false">C188+D188</f>
        <v>0.237603553625985</v>
      </c>
      <c r="F188" s="36" t="n">
        <v>439.7</v>
      </c>
      <c r="G188" s="36" t="n">
        <v>439</v>
      </c>
      <c r="H188" s="36" t="n">
        <f aca="false">F188-0.8</f>
        <v>438.9</v>
      </c>
      <c r="I188" s="36" t="n">
        <f aca="false">G188-0.8</f>
        <v>438.2</v>
      </c>
      <c r="J188" s="38" t="n">
        <f aca="false">H188-I188</f>
        <v>0.699999999999989</v>
      </c>
      <c r="K188" s="39" t="n">
        <f aca="false">J188/B188</f>
        <v>0.023333333333333</v>
      </c>
      <c r="L188" s="40" t="n">
        <v>150</v>
      </c>
      <c r="M188" s="38" t="n">
        <f aca="false">F188-H188</f>
        <v>0.800000000000011</v>
      </c>
      <c r="N188" s="38" t="n">
        <f aca="false">G188-I188</f>
        <v>0.800000000000011</v>
      </c>
      <c r="O188" s="41" t="n">
        <f aca="false">N188+0.1</f>
        <v>0.900000000000011</v>
      </c>
      <c r="S188" s="42" t="n">
        <f aca="false">((M188+N188)/2)*B188</f>
        <v>24.0000000000003</v>
      </c>
    </row>
    <row r="189" customFormat="false" ht="12.75" hidden="false" customHeight="false" outlineLevel="0" collapsed="false">
      <c r="A189" s="43" t="s">
        <v>166</v>
      </c>
      <c r="B189" s="44" t="n">
        <v>25</v>
      </c>
      <c r="C189" s="35" t="n">
        <v>0</v>
      </c>
      <c r="D189" s="36" t="n">
        <f aca="false">B189*$N$257</f>
        <v>0.0261677922495578</v>
      </c>
      <c r="E189" s="36" t="n">
        <f aca="false">C189+D189</f>
        <v>0.0261677922495578</v>
      </c>
      <c r="F189" s="36" t="n">
        <v>447.23</v>
      </c>
      <c r="G189" s="36" t="n">
        <v>445</v>
      </c>
      <c r="H189" s="36" t="n">
        <f aca="false">F189-1.2</f>
        <v>446.03</v>
      </c>
      <c r="I189" s="36" t="n">
        <f aca="false">G189-0.8</f>
        <v>444.2</v>
      </c>
      <c r="J189" s="38" t="n">
        <f aca="false">H189-I189</f>
        <v>1.83000000000004</v>
      </c>
      <c r="K189" s="39" t="n">
        <f aca="false">J189/B189</f>
        <v>0.0732000000000016</v>
      </c>
      <c r="L189" s="40" t="n">
        <v>150</v>
      </c>
      <c r="M189" s="38" t="n">
        <f aca="false">F189-H189</f>
        <v>1.19999999999999</v>
      </c>
      <c r="N189" s="38" t="n">
        <f aca="false">G189-I189</f>
        <v>0.800000000000011</v>
      </c>
      <c r="O189" s="41" t="n">
        <f aca="false">N189+0.1</f>
        <v>0.900000000000011</v>
      </c>
      <c r="S189" s="42" t="n">
        <f aca="false">((M189+N189)/2)*B189</f>
        <v>25</v>
      </c>
    </row>
    <row r="190" customFormat="false" ht="12.75" hidden="false" customHeight="false" outlineLevel="0" collapsed="false">
      <c r="A190" s="101" t="s">
        <v>167</v>
      </c>
      <c r="B190" s="44" t="n">
        <v>26</v>
      </c>
      <c r="C190" s="35" t="n">
        <f aca="false">E189</f>
        <v>0.0261677922495578</v>
      </c>
      <c r="D190" s="36" t="n">
        <f aca="false">B190*$N$257</f>
        <v>0.0272145039395401</v>
      </c>
      <c r="E190" s="36" t="n">
        <f aca="false">C190+D190</f>
        <v>0.0533822961890979</v>
      </c>
      <c r="F190" s="36" t="n">
        <v>445</v>
      </c>
      <c r="G190" s="36" t="n">
        <v>443.35</v>
      </c>
      <c r="H190" s="36" t="n">
        <f aca="false">F190-0.8</f>
        <v>444.2</v>
      </c>
      <c r="I190" s="36" t="n">
        <f aca="false">G190-0.8</f>
        <v>442.55</v>
      </c>
      <c r="J190" s="38" t="n">
        <f aca="false">H190-I190</f>
        <v>1.64999999999998</v>
      </c>
      <c r="K190" s="39" t="n">
        <f aca="false">J190/B190</f>
        <v>0.0634615384615376</v>
      </c>
      <c r="L190" s="40" t="n">
        <v>150</v>
      </c>
      <c r="M190" s="38" t="n">
        <f aca="false">F190-H190</f>
        <v>0.800000000000011</v>
      </c>
      <c r="N190" s="38" t="n">
        <f aca="false">G190-I190</f>
        <v>0.800000000000011</v>
      </c>
      <c r="O190" s="41" t="n">
        <f aca="false">N190+0.1</f>
        <v>0.900000000000011</v>
      </c>
      <c r="S190" s="42" t="n">
        <f aca="false">((M190+N190)/2)*B190</f>
        <v>20.8000000000003</v>
      </c>
    </row>
    <row r="191" customFormat="false" ht="12.75" hidden="false" customHeight="false" outlineLevel="0" collapsed="false">
      <c r="A191" s="101" t="s">
        <v>168</v>
      </c>
      <c r="B191" s="44" t="n">
        <v>22</v>
      </c>
      <c r="C191" s="35" t="n">
        <f aca="false">E190</f>
        <v>0.0533822961890979</v>
      </c>
      <c r="D191" s="36" t="n">
        <f aca="false">B191*$N$257</f>
        <v>0.0230276571796109</v>
      </c>
      <c r="E191" s="36" t="n">
        <f aca="false">C191+D191</f>
        <v>0.0764099533687088</v>
      </c>
      <c r="F191" s="36" t="n">
        <v>443.35</v>
      </c>
      <c r="G191" s="36" t="n">
        <v>441</v>
      </c>
      <c r="H191" s="36" t="n">
        <f aca="false">F191-0.8</f>
        <v>442.55</v>
      </c>
      <c r="I191" s="36" t="n">
        <f aca="false">G191-0.8</f>
        <v>440.2</v>
      </c>
      <c r="J191" s="38" t="n">
        <f aca="false">H191-I191</f>
        <v>2.35000000000002</v>
      </c>
      <c r="K191" s="39" t="n">
        <f aca="false">J191/B191</f>
        <v>0.106818181818183</v>
      </c>
      <c r="L191" s="40" t="n">
        <v>150</v>
      </c>
      <c r="M191" s="38" t="n">
        <f aca="false">F191-H191</f>
        <v>0.800000000000011</v>
      </c>
      <c r="N191" s="38" t="n">
        <f aca="false">G191-I191</f>
        <v>0.800000000000011</v>
      </c>
      <c r="O191" s="41" t="n">
        <f aca="false">N191+0.1</f>
        <v>0.900000000000011</v>
      </c>
      <c r="S191" s="42" t="n">
        <f aca="false">((M191+N191)/2)*B191</f>
        <v>17.6000000000003</v>
      </c>
    </row>
    <row r="192" customFormat="false" ht="12.75" hidden="false" customHeight="false" outlineLevel="0" collapsed="false">
      <c r="A192" s="43" t="s">
        <v>169</v>
      </c>
      <c r="B192" s="44" t="n">
        <v>30</v>
      </c>
      <c r="C192" s="35" t="n">
        <f aca="false">E191</f>
        <v>0.0764099533687088</v>
      </c>
      <c r="D192" s="36" t="n">
        <f aca="false">B192*$N$257</f>
        <v>0.0314013506994694</v>
      </c>
      <c r="E192" s="92" t="n">
        <f aca="false">C192+D192</f>
        <v>0.107811304068178</v>
      </c>
      <c r="F192" s="36" t="n">
        <v>441</v>
      </c>
      <c r="G192" s="36" t="n">
        <v>438.41</v>
      </c>
      <c r="H192" s="36" t="n">
        <f aca="false">F192-0.8</f>
        <v>440.2</v>
      </c>
      <c r="I192" s="36" t="n">
        <f aca="false">G192-0.8</f>
        <v>437.61</v>
      </c>
      <c r="J192" s="38" t="n">
        <f aca="false">H192-I192</f>
        <v>2.58999999999998</v>
      </c>
      <c r="K192" s="39" t="n">
        <f aca="false">J192/B192</f>
        <v>0.0863333333333325</v>
      </c>
      <c r="L192" s="40" t="n">
        <v>150</v>
      </c>
      <c r="M192" s="38" t="n">
        <f aca="false">F192-H192</f>
        <v>0.800000000000011</v>
      </c>
      <c r="N192" s="38" t="n">
        <f aca="false">G192-I192</f>
        <v>0.800000000000011</v>
      </c>
      <c r="O192" s="41" t="n">
        <f aca="false">N192+0.1</f>
        <v>0.900000000000011</v>
      </c>
      <c r="S192" s="42" t="n">
        <f aca="false">((M192+N192)/2)*B192</f>
        <v>24.0000000000003</v>
      </c>
    </row>
    <row r="193" customFormat="false" ht="12.75" hidden="false" customHeight="false" outlineLevel="0" collapsed="false">
      <c r="A193" s="43" t="s">
        <v>170</v>
      </c>
      <c r="B193" s="44" t="n">
        <v>30</v>
      </c>
      <c r="C193" s="35" t="n">
        <v>0</v>
      </c>
      <c r="D193" s="36" t="n">
        <f aca="false">B193*$N$257</f>
        <v>0.0314013506994694</v>
      </c>
      <c r="E193" s="36" t="n">
        <f aca="false">C193+D193</f>
        <v>0.0314013506994694</v>
      </c>
      <c r="F193" s="36" t="n">
        <v>446</v>
      </c>
      <c r="G193" s="36" t="n">
        <v>443.45</v>
      </c>
      <c r="H193" s="36" t="n">
        <f aca="false">F193-1.8</f>
        <v>444.2</v>
      </c>
      <c r="I193" s="36" t="n">
        <f aca="false">G193-0.8</f>
        <v>442.65</v>
      </c>
      <c r="J193" s="38" t="n">
        <f aca="false">H193-I193</f>
        <v>1.55000000000001</v>
      </c>
      <c r="K193" s="39" t="n">
        <f aca="false">J193/B193</f>
        <v>0.0516666666666671</v>
      </c>
      <c r="L193" s="40" t="n">
        <v>150</v>
      </c>
      <c r="M193" s="38" t="n">
        <f aca="false">F193-H193</f>
        <v>1.80000000000001</v>
      </c>
      <c r="N193" s="38" t="n">
        <f aca="false">G193-I193</f>
        <v>0.800000000000011</v>
      </c>
      <c r="O193" s="41" t="n">
        <f aca="false">N193+0.1</f>
        <v>0.900000000000011</v>
      </c>
      <c r="S193" s="42" t="n">
        <f aca="false">((M193+N193)/2)*B193</f>
        <v>39.0000000000003</v>
      </c>
    </row>
    <row r="194" customFormat="false" ht="12.75" hidden="false" customHeight="false" outlineLevel="0" collapsed="false">
      <c r="A194" s="43" t="s">
        <v>171</v>
      </c>
      <c r="B194" s="44" t="n">
        <v>28</v>
      </c>
      <c r="C194" s="35" t="n">
        <f aca="false">E193</f>
        <v>0.0314013506994694</v>
      </c>
      <c r="D194" s="36" t="n">
        <f aca="false">B194*$N$257</f>
        <v>0.0293079273195047</v>
      </c>
      <c r="E194" s="36" t="n">
        <f aca="false">C194+D194</f>
        <v>0.0607092780189741</v>
      </c>
      <c r="F194" s="36" t="n">
        <v>443.45</v>
      </c>
      <c r="G194" s="36" t="n">
        <v>440</v>
      </c>
      <c r="H194" s="36" t="n">
        <f aca="false">F194-2.1</f>
        <v>441.35</v>
      </c>
      <c r="I194" s="36" t="n">
        <f aca="false">G194-0.8</f>
        <v>439.2</v>
      </c>
      <c r="J194" s="38" t="n">
        <f aca="false">H194-I194</f>
        <v>2.14999999999998</v>
      </c>
      <c r="K194" s="39" t="n">
        <f aca="false">J194/B194</f>
        <v>0.0767857142857135</v>
      </c>
      <c r="L194" s="40" t="n">
        <v>150</v>
      </c>
      <c r="M194" s="38" t="n">
        <f aca="false">F194-H194</f>
        <v>2.10000000000002</v>
      </c>
      <c r="N194" s="38" t="n">
        <f aca="false">G194-I194</f>
        <v>0.800000000000011</v>
      </c>
      <c r="O194" s="41" t="n">
        <f aca="false">N194+0.1</f>
        <v>0.900000000000011</v>
      </c>
      <c r="S194" s="42" t="n">
        <f aca="false">((M194+N194)/2)*B194</f>
        <v>40.6000000000005</v>
      </c>
    </row>
    <row r="195" customFormat="false" ht="12.75" hidden="false" customHeight="false" outlineLevel="0" collapsed="false">
      <c r="A195" s="43" t="s">
        <v>172</v>
      </c>
      <c r="B195" s="44" t="n">
        <v>32</v>
      </c>
      <c r="C195" s="35" t="n">
        <f aca="false">E194</f>
        <v>0.0607092780189741</v>
      </c>
      <c r="D195" s="36" t="n">
        <f aca="false">B195*$N$257</f>
        <v>0.033494774079434</v>
      </c>
      <c r="E195" s="36" t="n">
        <f aca="false">C195+D195</f>
        <v>0.0942040520984081</v>
      </c>
      <c r="F195" s="36" t="n">
        <v>440</v>
      </c>
      <c r="G195" s="36" t="n">
        <v>437.22</v>
      </c>
      <c r="H195" s="36" t="n">
        <f aca="false">F195-1.5</f>
        <v>438.5</v>
      </c>
      <c r="I195" s="36" t="n">
        <f aca="false">G195-0.8</f>
        <v>436.42</v>
      </c>
      <c r="J195" s="38" t="n">
        <f aca="false">H195-I195</f>
        <v>2.07999999999998</v>
      </c>
      <c r="K195" s="39" t="n">
        <f aca="false">J195/B195</f>
        <v>0.0649999999999995</v>
      </c>
      <c r="L195" s="40" t="n">
        <v>150</v>
      </c>
      <c r="M195" s="38" t="n">
        <f aca="false">F195-H195</f>
        <v>1.5</v>
      </c>
      <c r="N195" s="38" t="n">
        <f aca="false">G195-I195</f>
        <v>0.800000000000011</v>
      </c>
      <c r="O195" s="41" t="n">
        <f aca="false">N195+0.1</f>
        <v>0.900000000000011</v>
      </c>
      <c r="S195" s="42" t="n">
        <f aca="false">((M195+N195)/2)*B195</f>
        <v>36.8000000000002</v>
      </c>
    </row>
    <row r="196" customFormat="false" ht="12.75" hidden="false" customHeight="false" outlineLevel="0" collapsed="false">
      <c r="A196" s="43" t="s">
        <v>173</v>
      </c>
      <c r="B196" s="44" t="n">
        <v>11</v>
      </c>
      <c r="C196" s="35" t="n">
        <f aca="false">E195</f>
        <v>0.0942040520984081</v>
      </c>
      <c r="D196" s="36" t="n">
        <f aca="false">B196*$N$257</f>
        <v>0.0115138285898054</v>
      </c>
      <c r="E196" s="92" t="n">
        <f aca="false">C196+D196</f>
        <v>0.105717880688214</v>
      </c>
      <c r="F196" s="36" t="n">
        <v>437.22</v>
      </c>
      <c r="G196" s="36" t="n">
        <v>436.47</v>
      </c>
      <c r="H196" s="36" t="n">
        <f aca="false">F196-1.2</f>
        <v>436.02</v>
      </c>
      <c r="I196" s="36" t="n">
        <f aca="false">G196-0.8</f>
        <v>435.67</v>
      </c>
      <c r="J196" s="38" t="n">
        <f aca="false">H196-I196</f>
        <v>0.350000000000023</v>
      </c>
      <c r="K196" s="39" t="n">
        <f aca="false">J196/B196</f>
        <v>0.0318181818181839</v>
      </c>
      <c r="L196" s="40" t="n">
        <v>150</v>
      </c>
      <c r="M196" s="38" t="n">
        <f aca="false">F196-H196</f>
        <v>1.19999999999999</v>
      </c>
      <c r="N196" s="38" t="n">
        <f aca="false">G196-I196</f>
        <v>0.800000000000011</v>
      </c>
      <c r="O196" s="41" t="n">
        <f aca="false">N196+0.1</f>
        <v>0.900000000000011</v>
      </c>
      <c r="S196" s="42" t="n">
        <f aca="false">((M196+N196)/2)*B196</f>
        <v>11</v>
      </c>
    </row>
    <row r="197" customFormat="false" ht="12.75" hidden="false" customHeight="false" outlineLevel="0" collapsed="false">
      <c r="A197" s="43" t="s">
        <v>174</v>
      </c>
      <c r="B197" s="44" t="n">
        <v>42</v>
      </c>
      <c r="C197" s="35" t="n">
        <v>0</v>
      </c>
      <c r="D197" s="36" t="n">
        <f aca="false">B197*$N$257</f>
        <v>0.0439618909792571</v>
      </c>
      <c r="E197" s="36" t="n">
        <f aca="false">C197+D197</f>
        <v>0.0439618909792571</v>
      </c>
      <c r="F197" s="36" t="n">
        <v>454.75</v>
      </c>
      <c r="G197" s="36" t="n">
        <v>453</v>
      </c>
      <c r="H197" s="36" t="n">
        <f aca="false">F197-0.8</f>
        <v>453.95</v>
      </c>
      <c r="I197" s="36" t="n">
        <f aca="false">G197-0.8</f>
        <v>452.2</v>
      </c>
      <c r="J197" s="38" t="n">
        <f aca="false">H197-I197</f>
        <v>1.75</v>
      </c>
      <c r="K197" s="39" t="n">
        <f aca="false">J197/B197</f>
        <v>0.0416666666666667</v>
      </c>
      <c r="L197" s="40" t="n">
        <v>150</v>
      </c>
      <c r="M197" s="38" t="n">
        <f aca="false">F197-H197</f>
        <v>0.800000000000011</v>
      </c>
      <c r="N197" s="38" t="n">
        <f aca="false">G197-I197</f>
        <v>0.800000000000011</v>
      </c>
      <c r="O197" s="41" t="n">
        <f aca="false">N197+0.1</f>
        <v>0.900000000000011</v>
      </c>
      <c r="S197" s="42" t="n">
        <f aca="false">((M197+N197)/2)*B197</f>
        <v>33.6000000000005</v>
      </c>
    </row>
    <row r="198" customFormat="false" ht="12.75" hidden="false" customHeight="false" outlineLevel="0" collapsed="false">
      <c r="A198" s="96" t="s">
        <v>175</v>
      </c>
      <c r="B198" s="44" t="n">
        <v>43</v>
      </c>
      <c r="C198" s="35" t="n">
        <f aca="false">E197</f>
        <v>0.0439618909792571</v>
      </c>
      <c r="D198" s="36" t="n">
        <f aca="false">B198*$N$257</f>
        <v>0.0450086026692394</v>
      </c>
      <c r="E198" s="36" t="n">
        <f aca="false">C198+D198</f>
        <v>0.0889704936484966</v>
      </c>
      <c r="F198" s="36" t="n">
        <v>453</v>
      </c>
      <c r="G198" s="36" t="n">
        <v>451.32</v>
      </c>
      <c r="H198" s="36" t="n">
        <f aca="false">F198-0.8</f>
        <v>452.2</v>
      </c>
      <c r="I198" s="36" t="n">
        <f aca="false">G198-0.8</f>
        <v>450.52</v>
      </c>
      <c r="J198" s="38" t="n">
        <f aca="false">H198-I198</f>
        <v>1.68000000000001</v>
      </c>
      <c r="K198" s="39" t="n">
        <f aca="false">J198/B198</f>
        <v>0.0390697674418606</v>
      </c>
      <c r="L198" s="40" t="n">
        <v>150</v>
      </c>
      <c r="M198" s="38" t="n">
        <f aca="false">F198-H198</f>
        <v>0.800000000000011</v>
      </c>
      <c r="N198" s="38" t="n">
        <f aca="false">G198-I198</f>
        <v>0.800000000000011</v>
      </c>
      <c r="O198" s="41" t="n">
        <f aca="false">N198+0.1</f>
        <v>0.900000000000011</v>
      </c>
      <c r="S198" s="42" t="n">
        <f aca="false">((M198+N198)/2)*B198</f>
        <v>34.4000000000005</v>
      </c>
    </row>
    <row r="199" customFormat="false" ht="12.75" hidden="false" customHeight="false" outlineLevel="0" collapsed="false">
      <c r="A199" s="101" t="s">
        <v>176</v>
      </c>
      <c r="B199" s="44" t="n">
        <v>20</v>
      </c>
      <c r="C199" s="35" t="n">
        <f aca="false">E198</f>
        <v>0.0889704936484966</v>
      </c>
      <c r="D199" s="36" t="n">
        <f aca="false">B199*$N$257</f>
        <v>0.0209342337996462</v>
      </c>
      <c r="E199" s="36" t="n">
        <f aca="false">C199+D199</f>
        <v>0.109904727448143</v>
      </c>
      <c r="F199" s="36" t="n">
        <v>451.32</v>
      </c>
      <c r="G199" s="36" t="n">
        <v>450.28</v>
      </c>
      <c r="H199" s="36" t="n">
        <f aca="false">F199-0.8</f>
        <v>450.52</v>
      </c>
      <c r="I199" s="36" t="n">
        <f aca="false">G199-0.8</f>
        <v>449.48</v>
      </c>
      <c r="J199" s="38" t="n">
        <f aca="false">H199-I199</f>
        <v>1.04000000000002</v>
      </c>
      <c r="K199" s="39" t="n">
        <f aca="false">J199/B199</f>
        <v>0.052000000000001</v>
      </c>
      <c r="L199" s="40" t="n">
        <v>150</v>
      </c>
      <c r="M199" s="38" t="n">
        <f aca="false">F199-H199</f>
        <v>0.800000000000011</v>
      </c>
      <c r="N199" s="38" t="n">
        <f aca="false">G199-I199</f>
        <v>0.800000000000011</v>
      </c>
      <c r="O199" s="41" t="n">
        <f aca="false">N199+0.1</f>
        <v>0.900000000000011</v>
      </c>
      <c r="S199" s="42" t="n">
        <f aca="false">((M199+N199)/2)*B199</f>
        <v>16.0000000000002</v>
      </c>
    </row>
    <row r="200" customFormat="false" ht="12.75" hidden="false" customHeight="false" outlineLevel="0" collapsed="false">
      <c r="A200" s="101" t="s">
        <v>177</v>
      </c>
      <c r="B200" s="44" t="n">
        <v>17</v>
      </c>
      <c r="C200" s="35" t="n">
        <f aca="false">E199</f>
        <v>0.109904727448143</v>
      </c>
      <c r="D200" s="36" t="n">
        <f aca="false">B200*$N$257</f>
        <v>0.0177940987296993</v>
      </c>
      <c r="E200" s="36" t="n">
        <f aca="false">C200+D200</f>
        <v>0.127698826177842</v>
      </c>
      <c r="F200" s="36" t="n">
        <v>450.28</v>
      </c>
      <c r="G200" s="36" t="n">
        <v>449</v>
      </c>
      <c r="H200" s="36" t="n">
        <f aca="false">F200-0.8</f>
        <v>449.48</v>
      </c>
      <c r="I200" s="36" t="n">
        <f aca="false">G200-0.8</f>
        <v>448.2</v>
      </c>
      <c r="J200" s="38" t="n">
        <f aca="false">H200-I200</f>
        <v>1.27999999999997</v>
      </c>
      <c r="K200" s="39" t="n">
        <f aca="false">J200/B200</f>
        <v>0.0752941176470572</v>
      </c>
      <c r="L200" s="40" t="n">
        <v>150</v>
      </c>
      <c r="M200" s="38" t="n">
        <f aca="false">F200-H200</f>
        <v>0.800000000000011</v>
      </c>
      <c r="N200" s="38" t="n">
        <f aca="false">G200-I200</f>
        <v>0.800000000000011</v>
      </c>
      <c r="O200" s="41" t="n">
        <f aca="false">N200+0.1</f>
        <v>0.900000000000011</v>
      </c>
      <c r="S200" s="42" t="n">
        <f aca="false">((M200+N200)/2)*B200</f>
        <v>13.6000000000002</v>
      </c>
    </row>
    <row r="201" customFormat="false" ht="12.75" hidden="false" customHeight="false" outlineLevel="0" collapsed="false">
      <c r="A201" s="101" t="s">
        <v>178</v>
      </c>
      <c r="B201" s="44" t="n">
        <v>30</v>
      </c>
      <c r="C201" s="35" t="n">
        <f aca="false">E200</f>
        <v>0.127698826177842</v>
      </c>
      <c r="D201" s="36" t="n">
        <f aca="false">B201*$N$257</f>
        <v>0.0314013506994694</v>
      </c>
      <c r="E201" s="36" t="n">
        <f aca="false">C201+D201</f>
        <v>0.159100176877311</v>
      </c>
      <c r="F201" s="36" t="n">
        <v>449</v>
      </c>
      <c r="G201" s="36" t="n">
        <v>446.73</v>
      </c>
      <c r="H201" s="36" t="n">
        <f aca="false">F201-0.8</f>
        <v>448.2</v>
      </c>
      <c r="I201" s="36" t="n">
        <f aca="false">G201-0.8</f>
        <v>445.93</v>
      </c>
      <c r="J201" s="38" t="n">
        <f aca="false">H201-I201</f>
        <v>2.26999999999998</v>
      </c>
      <c r="K201" s="39" t="n">
        <f aca="false">J201/B201</f>
        <v>0.0756666666666661</v>
      </c>
      <c r="L201" s="40" t="n">
        <v>150</v>
      </c>
      <c r="M201" s="38" t="n">
        <f aca="false">F201-H201</f>
        <v>0.800000000000011</v>
      </c>
      <c r="N201" s="38" t="n">
        <f aca="false">G201-I201</f>
        <v>0.800000000000011</v>
      </c>
      <c r="O201" s="41" t="n">
        <f aca="false">N201+0.1</f>
        <v>0.900000000000011</v>
      </c>
      <c r="S201" s="42" t="n">
        <f aca="false">((M201+N201)/2)*B201</f>
        <v>24.0000000000003</v>
      </c>
    </row>
    <row r="202" customFormat="false" ht="12.75" hidden="false" customHeight="false" outlineLevel="0" collapsed="false">
      <c r="A202" s="101" t="s">
        <v>179</v>
      </c>
      <c r="B202" s="44" t="n">
        <v>26</v>
      </c>
      <c r="C202" s="35" t="n">
        <f aca="false">E201</f>
        <v>0.159100176877311</v>
      </c>
      <c r="D202" s="36" t="n">
        <f aca="false">B202*$N$257</f>
        <v>0.0272145039395401</v>
      </c>
      <c r="E202" s="36" t="n">
        <f aca="false">C202+D202</f>
        <v>0.186314680816852</v>
      </c>
      <c r="F202" s="36" t="n">
        <v>446.73</v>
      </c>
      <c r="G202" s="36" t="n">
        <v>444</v>
      </c>
      <c r="H202" s="36" t="n">
        <f aca="false">F202-0.8</f>
        <v>445.93</v>
      </c>
      <c r="I202" s="36" t="n">
        <f aca="false">G202-0.8</f>
        <v>443.2</v>
      </c>
      <c r="J202" s="38" t="n">
        <f aca="false">H202-I202</f>
        <v>2.73000000000002</v>
      </c>
      <c r="K202" s="39" t="n">
        <f aca="false">J202/B202</f>
        <v>0.105000000000001</v>
      </c>
      <c r="L202" s="40" t="n">
        <v>150</v>
      </c>
      <c r="M202" s="38" t="n">
        <f aca="false">F202-H202</f>
        <v>0.800000000000011</v>
      </c>
      <c r="N202" s="38" t="n">
        <f aca="false">G202-I202</f>
        <v>0.800000000000011</v>
      </c>
      <c r="O202" s="41" t="n">
        <f aca="false">N202+0.1</f>
        <v>0.900000000000011</v>
      </c>
      <c r="S202" s="42" t="n">
        <f aca="false">((M202+N202)/2)*B202</f>
        <v>20.8000000000003</v>
      </c>
    </row>
    <row r="203" customFormat="false" ht="12.75" hidden="false" customHeight="false" outlineLevel="0" collapsed="false">
      <c r="A203" s="43" t="s">
        <v>180</v>
      </c>
      <c r="B203" s="44" t="n">
        <v>38</v>
      </c>
      <c r="C203" s="35" t="n">
        <v>0</v>
      </c>
      <c r="D203" s="36" t="n">
        <f aca="false">B203*$N$257</f>
        <v>0.0397750442193279</v>
      </c>
      <c r="E203" s="36" t="n">
        <f aca="false">C203+D203</f>
        <v>0.0397750442193279</v>
      </c>
      <c r="F203" s="36" t="n">
        <v>455.8</v>
      </c>
      <c r="G203" s="36" t="n">
        <v>453.45</v>
      </c>
      <c r="H203" s="36" t="n">
        <f aca="false">F203-0.8</f>
        <v>455</v>
      </c>
      <c r="I203" s="36" t="n">
        <f aca="false">G203-0.8</f>
        <v>452.65</v>
      </c>
      <c r="J203" s="38" t="n">
        <f aca="false">H203-I203</f>
        <v>2.35000000000002</v>
      </c>
      <c r="K203" s="39" t="n">
        <f aca="false">J203/B203</f>
        <v>0.0618421052631585</v>
      </c>
      <c r="L203" s="40" t="n">
        <v>150</v>
      </c>
      <c r="M203" s="38" t="n">
        <f aca="false">F203-H203</f>
        <v>0.800000000000011</v>
      </c>
      <c r="N203" s="38" t="n">
        <f aca="false">G203-I203</f>
        <v>0.800000000000011</v>
      </c>
      <c r="O203" s="41" t="n">
        <f aca="false">N203+0.1</f>
        <v>0.900000000000011</v>
      </c>
      <c r="S203" s="42" t="n">
        <f aca="false">((M203+N203)/2)*B203</f>
        <v>30.4000000000004</v>
      </c>
    </row>
    <row r="204" customFormat="false" ht="12.75" hidden="false" customHeight="false" outlineLevel="0" collapsed="false">
      <c r="A204" s="43" t="s">
        <v>181</v>
      </c>
      <c r="B204" s="44" t="n">
        <v>38</v>
      </c>
      <c r="C204" s="35" t="n">
        <f aca="false">E203</f>
        <v>0.0397750442193279</v>
      </c>
      <c r="D204" s="36" t="n">
        <f aca="false">B204*$N$257</f>
        <v>0.0397750442193279</v>
      </c>
      <c r="E204" s="36" t="n">
        <f aca="false">C204+D204</f>
        <v>0.0795500884386557</v>
      </c>
      <c r="F204" s="36" t="n">
        <v>453.45</v>
      </c>
      <c r="G204" s="36" t="n">
        <v>450.47</v>
      </c>
      <c r="H204" s="36" t="n">
        <f aca="false">F204-1.3</f>
        <v>452.15</v>
      </c>
      <c r="I204" s="36" t="n">
        <f aca="false">G204-0.8</f>
        <v>449.67</v>
      </c>
      <c r="J204" s="38" t="n">
        <f aca="false">H204-I204</f>
        <v>2.47999999999996</v>
      </c>
      <c r="K204" s="39" t="n">
        <f aca="false">J204/B204</f>
        <v>0.0652631578947358</v>
      </c>
      <c r="L204" s="40" t="n">
        <v>150</v>
      </c>
      <c r="M204" s="38" t="n">
        <f aca="false">F204-H204</f>
        <v>1.30000000000001</v>
      </c>
      <c r="N204" s="38" t="n">
        <f aca="false">G204-I204</f>
        <v>0.800000000000011</v>
      </c>
      <c r="O204" s="41" t="n">
        <f aca="false">N204+0.1</f>
        <v>0.900000000000011</v>
      </c>
      <c r="S204" s="42" t="n">
        <f aca="false">((M204+N204)/2)*B204</f>
        <v>39.9000000000004</v>
      </c>
    </row>
    <row r="205" customFormat="false" ht="12.75" hidden="false" customHeight="false" outlineLevel="0" collapsed="false">
      <c r="A205" s="43" t="s">
        <v>182</v>
      </c>
      <c r="B205" s="44" t="n">
        <v>19</v>
      </c>
      <c r="C205" s="35" t="n">
        <f aca="false">E204</f>
        <v>0.0795500884386557</v>
      </c>
      <c r="D205" s="36" t="n">
        <f aca="false">B205*$N$257</f>
        <v>0.0198875221096639</v>
      </c>
      <c r="E205" s="36" t="n">
        <f aca="false">C205+D205</f>
        <v>0.0994376105483197</v>
      </c>
      <c r="F205" s="36" t="n">
        <v>450.47</v>
      </c>
      <c r="G205" s="36" t="n">
        <v>449.3</v>
      </c>
      <c r="H205" s="36" t="n">
        <f aca="false">F205-0.8</f>
        <v>449.67</v>
      </c>
      <c r="I205" s="36" t="n">
        <f aca="false">G205-0.8</f>
        <v>448.5</v>
      </c>
      <c r="J205" s="38" t="n">
        <f aca="false">H205-I205</f>
        <v>1.17000000000002</v>
      </c>
      <c r="K205" s="39" t="n">
        <f aca="false">J205/B205</f>
        <v>0.0615789473684219</v>
      </c>
      <c r="L205" s="40" t="n">
        <v>150</v>
      </c>
      <c r="M205" s="38" t="n">
        <f aca="false">F205-H205</f>
        <v>0.800000000000011</v>
      </c>
      <c r="N205" s="38" t="n">
        <f aca="false">G205-I205</f>
        <v>0.800000000000011</v>
      </c>
      <c r="O205" s="41" t="n">
        <f aca="false">N205+0.1</f>
        <v>0.900000000000011</v>
      </c>
      <c r="S205" s="42" t="n">
        <f aca="false">((M205+N205)/2)*B205</f>
        <v>15.2000000000002</v>
      </c>
    </row>
    <row r="206" customFormat="false" ht="12.75" hidden="false" customHeight="false" outlineLevel="0" collapsed="false">
      <c r="A206" s="101" t="s">
        <v>183</v>
      </c>
      <c r="B206" s="44" t="n">
        <v>24</v>
      </c>
      <c r="C206" s="35" t="n">
        <f aca="false">E205</f>
        <v>0.0994376105483197</v>
      </c>
      <c r="D206" s="36" t="n">
        <f aca="false">B206*$N$257</f>
        <v>0.0251210805595755</v>
      </c>
      <c r="E206" s="36" t="n">
        <f aca="false">C206+D206</f>
        <v>0.124558691107895</v>
      </c>
      <c r="F206" s="36" t="n">
        <v>449.3</v>
      </c>
      <c r="G206" s="36" t="n">
        <v>447</v>
      </c>
      <c r="H206" s="36" t="n">
        <f aca="false">F206-0.8</f>
        <v>448.5</v>
      </c>
      <c r="I206" s="36" t="n">
        <f aca="false">G206-0.8</f>
        <v>446.2</v>
      </c>
      <c r="J206" s="38" t="n">
        <f aca="false">H206-I206</f>
        <v>2.30000000000001</v>
      </c>
      <c r="K206" s="39" t="n">
        <f aca="false">J206/B206</f>
        <v>0.0958333333333338</v>
      </c>
      <c r="L206" s="40" t="n">
        <v>150</v>
      </c>
      <c r="M206" s="38" t="n">
        <f aca="false">F206-H206</f>
        <v>0.800000000000011</v>
      </c>
      <c r="N206" s="38" t="n">
        <f aca="false">G206-I206</f>
        <v>0.800000000000011</v>
      </c>
      <c r="O206" s="41" t="n">
        <f aca="false">N206+0.1</f>
        <v>0.900000000000011</v>
      </c>
      <c r="S206" s="42" t="n">
        <f aca="false">((M206+N206)/2)*B206</f>
        <v>19.2000000000003</v>
      </c>
    </row>
    <row r="207" customFormat="false" ht="12.75" hidden="false" customHeight="false" outlineLevel="0" collapsed="false">
      <c r="A207" s="101" t="s">
        <v>184</v>
      </c>
      <c r="B207" s="34" t="n">
        <v>22</v>
      </c>
      <c r="C207" s="35" t="n">
        <f aca="false">E206</f>
        <v>0.124558691107895</v>
      </c>
      <c r="D207" s="36" t="n">
        <f aca="false">B207*$N$257</f>
        <v>0.0230276571796109</v>
      </c>
      <c r="E207" s="36" t="n">
        <f aca="false">C207+D207</f>
        <v>0.147586348287506</v>
      </c>
      <c r="F207" s="36" t="n">
        <v>447</v>
      </c>
      <c r="G207" s="36" t="n">
        <v>446.51</v>
      </c>
      <c r="H207" s="36" t="n">
        <f aca="false">F207-0.8</f>
        <v>446.2</v>
      </c>
      <c r="I207" s="36" t="n">
        <f aca="false">G207-0.8</f>
        <v>445.71</v>
      </c>
      <c r="J207" s="38" t="n">
        <f aca="false">H207-I207</f>
        <v>0.490000000000009</v>
      </c>
      <c r="K207" s="39" t="n">
        <f aca="false">J207/B207</f>
        <v>0.0222727272727277</v>
      </c>
      <c r="L207" s="40" t="n">
        <v>150</v>
      </c>
      <c r="M207" s="38" t="n">
        <f aca="false">F207-H207</f>
        <v>0.800000000000011</v>
      </c>
      <c r="N207" s="38" t="n">
        <f aca="false">G207-I207</f>
        <v>0.800000000000011</v>
      </c>
      <c r="O207" s="41" t="n">
        <f aca="false">N207+0.1</f>
        <v>0.900000000000011</v>
      </c>
      <c r="S207" s="42" t="n">
        <f aca="false">((M207+N207)/2)*B207</f>
        <v>17.6000000000003</v>
      </c>
    </row>
    <row r="208" customFormat="false" ht="12.75" hidden="false" customHeight="false" outlineLevel="0" collapsed="false">
      <c r="A208" s="43" t="s">
        <v>185</v>
      </c>
      <c r="B208" s="34" t="n">
        <v>46</v>
      </c>
      <c r="C208" s="35" t="n">
        <v>0</v>
      </c>
      <c r="D208" s="36" t="n">
        <f aca="false">B208*$N$257</f>
        <v>0.0481487377391864</v>
      </c>
      <c r="E208" s="36" t="n">
        <f aca="false">C208+D208</f>
        <v>0.0481487377391864</v>
      </c>
      <c r="F208" s="36" t="n">
        <v>456.5</v>
      </c>
      <c r="G208" s="36" t="n">
        <v>455.3</v>
      </c>
      <c r="H208" s="36" t="n">
        <f aca="false">F208-0.8</f>
        <v>455.7</v>
      </c>
      <c r="I208" s="36" t="n">
        <f aca="false">G208-0.8</f>
        <v>454.5</v>
      </c>
      <c r="J208" s="38" t="n">
        <f aca="false">H208-I208</f>
        <v>1.19999999999999</v>
      </c>
      <c r="K208" s="39" t="n">
        <f aca="false">J208/B208</f>
        <v>0.0260869565217389</v>
      </c>
      <c r="L208" s="40" t="n">
        <v>150</v>
      </c>
      <c r="M208" s="38" t="n">
        <f aca="false">F208-H208</f>
        <v>0.800000000000011</v>
      </c>
      <c r="N208" s="38" t="n">
        <f aca="false">G208-I208</f>
        <v>0.800000000000011</v>
      </c>
      <c r="O208" s="41" t="n">
        <f aca="false">N208+0.1</f>
        <v>0.900000000000011</v>
      </c>
      <c r="S208" s="42" t="n">
        <f aca="false">((M208+N208)/2)*B208</f>
        <v>36.8000000000005</v>
      </c>
    </row>
    <row r="209" customFormat="false" ht="12.75" hidden="false" customHeight="false" outlineLevel="0" collapsed="false">
      <c r="A209" s="43" t="s">
        <v>186</v>
      </c>
      <c r="B209" s="34" t="n">
        <v>50</v>
      </c>
      <c r="C209" s="35" t="n">
        <f aca="false">E208</f>
        <v>0.0481487377391864</v>
      </c>
      <c r="D209" s="36" t="n">
        <f aca="false">B209*$N$257</f>
        <v>0.0523355844991156</v>
      </c>
      <c r="E209" s="36" t="n">
        <f aca="false">C209+D209</f>
        <v>0.100484322238302</v>
      </c>
      <c r="F209" s="36" t="n">
        <v>455.3</v>
      </c>
      <c r="G209" s="36" t="n">
        <v>452.75</v>
      </c>
      <c r="H209" s="36" t="n">
        <f aca="false">F209-0.8</f>
        <v>454.5</v>
      </c>
      <c r="I209" s="36" t="n">
        <f aca="false">G209-0.8</f>
        <v>451.95</v>
      </c>
      <c r="J209" s="38" t="n">
        <f aca="false">H209-I209</f>
        <v>2.55000000000001</v>
      </c>
      <c r="K209" s="39" t="n">
        <f aca="false">J209/B209</f>
        <v>0.0510000000000002</v>
      </c>
      <c r="L209" s="40" t="n">
        <v>150</v>
      </c>
      <c r="M209" s="38" t="n">
        <f aca="false">F209-H209</f>
        <v>0.800000000000011</v>
      </c>
      <c r="N209" s="38" t="n">
        <f aca="false">G209-I209</f>
        <v>0.800000000000011</v>
      </c>
      <c r="O209" s="41" t="n">
        <f aca="false">N209+0.1</f>
        <v>0.900000000000011</v>
      </c>
      <c r="S209" s="42" t="n">
        <f aca="false">((M209+N209)/2)*B209</f>
        <v>40.0000000000006</v>
      </c>
    </row>
    <row r="210" customFormat="false" ht="12.75" hidden="false" customHeight="false" outlineLevel="0" collapsed="false">
      <c r="A210" s="45" t="s">
        <v>187</v>
      </c>
      <c r="B210" s="34" t="n">
        <v>85</v>
      </c>
      <c r="C210" s="35" t="n">
        <f aca="false">E209</f>
        <v>0.100484322238302</v>
      </c>
      <c r="D210" s="36" t="n">
        <f aca="false">B210*$N$257</f>
        <v>0.0889704936484966</v>
      </c>
      <c r="E210" s="36" t="n">
        <f aca="false">C210+D210</f>
        <v>0.189454815886799</v>
      </c>
      <c r="F210" s="36" t="n">
        <v>452.75</v>
      </c>
      <c r="G210" s="36" t="n">
        <v>450.33</v>
      </c>
      <c r="H210" s="36" t="n">
        <f aca="false">F210-0.8</f>
        <v>451.95</v>
      </c>
      <c r="I210" s="36" t="n">
        <f aca="false">G210-0.8</f>
        <v>449.53</v>
      </c>
      <c r="J210" s="38" t="n">
        <f aca="false">H210-I210</f>
        <v>2.42000000000002</v>
      </c>
      <c r="K210" s="39" t="n">
        <f aca="false">J210/B210</f>
        <v>0.0284705882352943</v>
      </c>
      <c r="L210" s="40" t="n">
        <v>150</v>
      </c>
      <c r="M210" s="38" t="n">
        <f aca="false">F210-H210</f>
        <v>0.800000000000011</v>
      </c>
      <c r="N210" s="38" t="n">
        <f aca="false">G210-I210</f>
        <v>0.800000000000011</v>
      </c>
      <c r="O210" s="41" t="n">
        <f aca="false">N210+0.1</f>
        <v>0.900000000000011</v>
      </c>
      <c r="S210" s="42" t="n">
        <f aca="false">((M210+N210)/2)*B210</f>
        <v>68.000000000001</v>
      </c>
    </row>
    <row r="211" customFormat="false" ht="12.75" hidden="false" customHeight="false" outlineLevel="0" collapsed="false">
      <c r="A211" s="45" t="s">
        <v>188</v>
      </c>
      <c r="B211" s="44" t="n">
        <v>22</v>
      </c>
      <c r="C211" s="35" t="n">
        <f aca="false">E210</f>
        <v>0.189454815886799</v>
      </c>
      <c r="D211" s="36" t="n">
        <f aca="false">B211*$N$257</f>
        <v>0.0230276571796109</v>
      </c>
      <c r="E211" s="36" t="n">
        <f aca="false">C211+D211</f>
        <v>0.212482473066409</v>
      </c>
      <c r="F211" s="36" t="n">
        <v>450.33</v>
      </c>
      <c r="G211" s="36" t="n">
        <v>448.6</v>
      </c>
      <c r="H211" s="36" t="n">
        <f aca="false">F211-1.4</f>
        <v>448.93</v>
      </c>
      <c r="I211" s="36" t="n">
        <f aca="false">G211-0.8</f>
        <v>447.8</v>
      </c>
      <c r="J211" s="38" t="n">
        <f aca="false">H211-I211</f>
        <v>1.13</v>
      </c>
      <c r="K211" s="39" t="n">
        <f aca="false">J211/B211</f>
        <v>0.0513636363636362</v>
      </c>
      <c r="L211" s="40" t="n">
        <v>150</v>
      </c>
      <c r="M211" s="38" t="n">
        <f aca="false">F211-H211</f>
        <v>1.39999999999998</v>
      </c>
      <c r="N211" s="38" t="n">
        <f aca="false">G211-I211</f>
        <v>0.800000000000011</v>
      </c>
      <c r="O211" s="41" t="n">
        <f aca="false">N211+0.1</f>
        <v>0.900000000000011</v>
      </c>
      <c r="S211" s="42" t="n">
        <f aca="false">((M211+N211)/2)*B211</f>
        <v>24.1999999999999</v>
      </c>
    </row>
    <row r="212" customFormat="false" ht="12.75" hidden="false" customHeight="false" outlineLevel="0" collapsed="false">
      <c r="A212" s="101" t="s">
        <v>189</v>
      </c>
      <c r="B212" s="34" t="n">
        <v>12</v>
      </c>
      <c r="C212" s="35" t="n">
        <f aca="false">E211</f>
        <v>0.212482473066409</v>
      </c>
      <c r="D212" s="36" t="n">
        <f aca="false">B212*$N$257</f>
        <v>0.0125605402797877</v>
      </c>
      <c r="E212" s="36" t="n">
        <f aca="false">C212+D212</f>
        <v>0.225043013346197</v>
      </c>
      <c r="F212" s="36" t="n">
        <v>448.6</v>
      </c>
      <c r="G212" s="36" t="n">
        <v>448.24</v>
      </c>
      <c r="H212" s="36" t="n">
        <f aca="false">F212-0.8</f>
        <v>447.8</v>
      </c>
      <c r="I212" s="36" t="n">
        <f aca="false">G212-0.8</f>
        <v>447.44</v>
      </c>
      <c r="J212" s="38" t="n">
        <f aca="false">H212-I212</f>
        <v>0.360000000000014</v>
      </c>
      <c r="K212" s="39" t="n">
        <f aca="false">J212/B212</f>
        <v>0.0300000000000011</v>
      </c>
      <c r="L212" s="40" t="n">
        <v>150</v>
      </c>
      <c r="M212" s="38" t="n">
        <f aca="false">F212-H212</f>
        <v>0.800000000000011</v>
      </c>
      <c r="N212" s="38" t="n">
        <f aca="false">G212-I212</f>
        <v>0.800000000000011</v>
      </c>
      <c r="O212" s="41" t="n">
        <f aca="false">N212+0.1</f>
        <v>0.900000000000011</v>
      </c>
      <c r="S212" s="42" t="n">
        <f aca="false">((M212+N212)/2)*B212</f>
        <v>9.60000000000014</v>
      </c>
    </row>
    <row r="213" customFormat="false" ht="12.75" hidden="false" customHeight="false" outlineLevel="0" collapsed="false">
      <c r="A213" s="101" t="s">
        <v>190</v>
      </c>
      <c r="B213" s="102" t="n">
        <v>67</v>
      </c>
      <c r="C213" s="35" t="n">
        <f aca="false">E212</f>
        <v>0.225043013346197</v>
      </c>
      <c r="D213" s="36" t="n">
        <f aca="false">B213*$N$257</f>
        <v>0.0701296832288149</v>
      </c>
      <c r="E213" s="36" t="n">
        <f aca="false">C213+D213</f>
        <v>0.295172696575012</v>
      </c>
      <c r="F213" s="103" t="n">
        <v>448.24</v>
      </c>
      <c r="G213" s="36" t="n">
        <v>446.51</v>
      </c>
      <c r="H213" s="36" t="n">
        <f aca="false">F213-0.8</f>
        <v>447.44</v>
      </c>
      <c r="I213" s="36" t="n">
        <f aca="false">G213-0.8</f>
        <v>445.71</v>
      </c>
      <c r="J213" s="38" t="n">
        <f aca="false">H213-I213</f>
        <v>1.73000000000002</v>
      </c>
      <c r="K213" s="39" t="n">
        <f aca="false">J213/B213</f>
        <v>0.0258208955223883</v>
      </c>
      <c r="L213" s="40" t="n">
        <v>150</v>
      </c>
      <c r="M213" s="38" t="n">
        <f aca="false">F213-H213</f>
        <v>0.800000000000011</v>
      </c>
      <c r="N213" s="38" t="n">
        <f aca="false">G213-I213</f>
        <v>0.800000000000011</v>
      </c>
      <c r="O213" s="41" t="n">
        <f aca="false">N213+0.1</f>
        <v>0.900000000000011</v>
      </c>
      <c r="S213" s="42" t="n">
        <f aca="false">((M213+N213)/2)*B213</f>
        <v>53.6000000000008</v>
      </c>
    </row>
    <row r="214" customFormat="false" ht="12.75" hidden="false" customHeight="false" outlineLevel="0" collapsed="false">
      <c r="A214" s="104" t="s">
        <v>191</v>
      </c>
      <c r="B214" s="102" t="n">
        <v>21</v>
      </c>
      <c r="C214" s="35" t="n">
        <f aca="false">E213+E207</f>
        <v>0.442759044862518</v>
      </c>
      <c r="D214" s="36" t="n">
        <f aca="false">B214*$N$257</f>
        <v>0.0219809454896286</v>
      </c>
      <c r="E214" s="36" t="n">
        <f aca="false">C214+D214</f>
        <v>0.464739990352147</v>
      </c>
      <c r="F214" s="36" t="n">
        <v>446.51</v>
      </c>
      <c r="G214" s="36" t="n">
        <v>446.25</v>
      </c>
      <c r="H214" s="36" t="n">
        <f aca="false">F214-0.8</f>
        <v>445.71</v>
      </c>
      <c r="I214" s="36" t="n">
        <f aca="false">G214-0.8</f>
        <v>445.45</v>
      </c>
      <c r="J214" s="38" t="n">
        <f aca="false">H214-I214</f>
        <v>0.259999999999991</v>
      </c>
      <c r="K214" s="39" t="n">
        <f aca="false">J214/B214</f>
        <v>0.0123809523809519</v>
      </c>
      <c r="L214" s="40" t="n">
        <v>150</v>
      </c>
      <c r="M214" s="38" t="n">
        <f aca="false">F214-H214</f>
        <v>0.800000000000011</v>
      </c>
      <c r="N214" s="38" t="n">
        <f aca="false">G214-I214</f>
        <v>0.800000000000011</v>
      </c>
      <c r="O214" s="41" t="n">
        <f aca="false">N214+0.1</f>
        <v>0.900000000000011</v>
      </c>
      <c r="P214" s="30"/>
      <c r="Q214" s="30"/>
      <c r="S214" s="42" t="n">
        <f aca="false">((M214+N214)/2)*B214</f>
        <v>16.8000000000002</v>
      </c>
    </row>
    <row r="215" customFormat="false" ht="12.75" hidden="false" customHeight="false" outlineLevel="0" collapsed="false">
      <c r="A215" s="101" t="s">
        <v>192</v>
      </c>
      <c r="B215" s="47" t="n">
        <v>45</v>
      </c>
      <c r="C215" s="35" t="n">
        <f aca="false">E214</f>
        <v>0.464739990352147</v>
      </c>
      <c r="D215" s="36" t="n">
        <f aca="false">B215*$N$257</f>
        <v>0.0471020260492041</v>
      </c>
      <c r="E215" s="36" t="n">
        <f aca="false">C215+D215</f>
        <v>0.511842016401351</v>
      </c>
      <c r="F215" s="105" t="n">
        <v>446.25</v>
      </c>
      <c r="G215" s="36" t="n">
        <v>444</v>
      </c>
      <c r="H215" s="36" t="n">
        <f aca="false">F215-0.8</f>
        <v>445.45</v>
      </c>
      <c r="I215" s="36" t="n">
        <f aca="false">G215-0.8</f>
        <v>443.2</v>
      </c>
      <c r="J215" s="38" t="n">
        <f aca="false">H215-I215</f>
        <v>2.25</v>
      </c>
      <c r="K215" s="39" t="n">
        <f aca="false">J215/B215</f>
        <v>0.05</v>
      </c>
      <c r="L215" s="40" t="n">
        <v>150</v>
      </c>
      <c r="M215" s="38" t="n">
        <f aca="false">F215-H215</f>
        <v>0.800000000000011</v>
      </c>
      <c r="N215" s="38" t="n">
        <f aca="false">G215-I215</f>
        <v>0.800000000000011</v>
      </c>
      <c r="O215" s="41" t="n">
        <f aca="false">N215+0.1</f>
        <v>0.900000000000011</v>
      </c>
      <c r="P215" s="30"/>
      <c r="Q215" s="30"/>
      <c r="S215" s="42" t="n">
        <f aca="false">((M215+N215)/2)*B215</f>
        <v>36.0000000000005</v>
      </c>
    </row>
    <row r="216" customFormat="false" ht="12.75" hidden="false" customHeight="false" outlineLevel="0" collapsed="false">
      <c r="A216" s="29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2"/>
      <c r="P216" s="30"/>
      <c r="Q216" s="30"/>
      <c r="S216" s="28"/>
    </row>
    <row r="217" customFormat="false" ht="15" hidden="false" customHeight="false" outlineLevel="0" collapsed="false">
      <c r="A217" s="106" t="s">
        <v>193</v>
      </c>
      <c r="B217" s="107" t="n">
        <f aca="false">SUM(B184:B216)</f>
        <v>1098</v>
      </c>
      <c r="C217" s="107"/>
      <c r="D217" s="108"/>
      <c r="E217" s="108"/>
      <c r="F217" s="108"/>
      <c r="G217" s="108"/>
      <c r="H217" s="109"/>
      <c r="I217" s="110"/>
      <c r="J217" s="108"/>
      <c r="K217" s="108"/>
      <c r="L217" s="108"/>
      <c r="M217" s="108"/>
      <c r="N217" s="108"/>
      <c r="O217" s="111"/>
      <c r="P217" s="30"/>
      <c r="Q217" s="30"/>
      <c r="S217" s="42" t="n">
        <f aca="false">SUM(S184:S216)</f>
        <v>994.550000000011</v>
      </c>
    </row>
    <row r="218" customFormat="false" ht="12.75" hidden="false" customHeight="false" outlineLevel="0" collapsed="false">
      <c r="A218" s="112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4"/>
      <c r="P218" s="30"/>
      <c r="Q218" s="30"/>
      <c r="S218" s="28"/>
    </row>
    <row r="219" customFormat="false" ht="15" hidden="false" customHeight="false" outlineLevel="0" collapsed="false">
      <c r="A219" s="1" t="s">
        <v>194</v>
      </c>
      <c r="B219" s="2"/>
      <c r="C219" s="2"/>
      <c r="D219" s="3"/>
      <c r="E219" s="3"/>
      <c r="F219" s="3"/>
      <c r="G219" s="3"/>
      <c r="H219" s="4"/>
      <c r="I219" s="4"/>
      <c r="J219" s="4"/>
      <c r="K219" s="5"/>
      <c r="L219" s="6"/>
      <c r="M219" s="7" t="s">
        <v>1</v>
      </c>
      <c r="N219" s="4"/>
      <c r="O219" s="5"/>
      <c r="P219" s="95"/>
      <c r="Q219" s="95"/>
      <c r="S219" s="28"/>
    </row>
    <row r="220" customFormat="false" ht="12.75" hidden="false" customHeight="false" outlineLevel="0" collapsed="false">
      <c r="A220" s="8"/>
      <c r="B220" s="9"/>
      <c r="C220" s="98" t="s">
        <v>3</v>
      </c>
      <c r="D220" s="99"/>
      <c r="E220" s="100"/>
      <c r="F220" s="11" t="s">
        <v>4</v>
      </c>
      <c r="G220" s="11"/>
      <c r="H220" s="11" t="s">
        <v>5</v>
      </c>
      <c r="I220" s="11"/>
      <c r="J220" s="12" t="s">
        <v>6</v>
      </c>
      <c r="K220" s="9" t="s">
        <v>7</v>
      </c>
      <c r="L220" s="9" t="s">
        <v>8</v>
      </c>
      <c r="M220" s="13" t="s">
        <v>9</v>
      </c>
      <c r="N220" s="13"/>
      <c r="O220" s="9" t="s">
        <v>10</v>
      </c>
      <c r="S220" s="28"/>
    </row>
    <row r="221" customFormat="false" ht="12.75" hidden="false" customHeight="false" outlineLevel="0" collapsed="false">
      <c r="A221" s="84" t="s">
        <v>2</v>
      </c>
      <c r="B221" s="15" t="s">
        <v>11</v>
      </c>
      <c r="C221" s="16" t="s">
        <v>13</v>
      </c>
      <c r="D221" s="16" t="s">
        <v>15</v>
      </c>
      <c r="E221" s="16" t="s">
        <v>16</v>
      </c>
      <c r="F221" s="9" t="s">
        <v>17</v>
      </c>
      <c r="G221" s="9" t="s">
        <v>18</v>
      </c>
      <c r="H221" s="9" t="s">
        <v>17</v>
      </c>
      <c r="I221" s="9" t="s">
        <v>18</v>
      </c>
      <c r="J221" s="17" t="s">
        <v>19</v>
      </c>
      <c r="K221" s="18" t="s">
        <v>20</v>
      </c>
      <c r="L221" s="18" t="s">
        <v>21</v>
      </c>
      <c r="M221" s="19" t="s">
        <v>22</v>
      </c>
      <c r="N221" s="19" t="s">
        <v>23</v>
      </c>
      <c r="O221" s="18" t="s">
        <v>24</v>
      </c>
      <c r="S221" s="28"/>
    </row>
    <row r="222" customFormat="false" ht="12.75" hidden="false" customHeight="false" outlineLevel="0" collapsed="false">
      <c r="A222" s="20"/>
      <c r="B222" s="21" t="s">
        <v>25</v>
      </c>
      <c r="C222" s="22" t="s">
        <v>26</v>
      </c>
      <c r="D222" s="22" t="s">
        <v>26</v>
      </c>
      <c r="E222" s="22" t="s">
        <v>26</v>
      </c>
      <c r="F222" s="23"/>
      <c r="G222" s="24"/>
      <c r="H222" s="20"/>
      <c r="I222" s="20"/>
      <c r="J222" s="25" t="s">
        <v>25</v>
      </c>
      <c r="K222" s="26"/>
      <c r="L222" s="20"/>
      <c r="M222" s="27" t="s">
        <v>25</v>
      </c>
      <c r="N222" s="27" t="s">
        <v>25</v>
      </c>
      <c r="O222" s="21" t="s">
        <v>27</v>
      </c>
      <c r="S222" s="28"/>
    </row>
    <row r="223" customFormat="false" ht="12.75" hidden="false" customHeight="false" outlineLevel="0" collapsed="false">
      <c r="A223" s="85"/>
      <c r="B223" s="86"/>
      <c r="C223" s="87"/>
      <c r="D223" s="88"/>
      <c r="E223" s="88"/>
      <c r="F223" s="88"/>
      <c r="G223" s="88"/>
      <c r="H223" s="88"/>
      <c r="I223" s="88"/>
      <c r="J223" s="89"/>
      <c r="K223" s="90"/>
      <c r="L223" s="86"/>
      <c r="M223" s="89"/>
      <c r="N223" s="89"/>
      <c r="O223" s="91"/>
      <c r="S223" s="28"/>
    </row>
    <row r="224" customFormat="false" ht="12.75" hidden="false" customHeight="false" outlineLevel="0" collapsed="false">
      <c r="A224" s="43" t="s">
        <v>195</v>
      </c>
      <c r="B224" s="44" t="n">
        <v>33</v>
      </c>
      <c r="C224" s="35" t="n">
        <f aca="false">E215+E202</f>
        <v>0.698156697218202</v>
      </c>
      <c r="D224" s="36" t="n">
        <f aca="false">B224*$N$257</f>
        <v>0.0345414857694163</v>
      </c>
      <c r="E224" s="36" t="n">
        <f aca="false">C224+D224</f>
        <v>0.732698182987619</v>
      </c>
      <c r="F224" s="36" t="n">
        <v>444</v>
      </c>
      <c r="G224" s="36" t="n">
        <v>441.46</v>
      </c>
      <c r="H224" s="36" t="n">
        <f aca="false">F224-0.8</f>
        <v>443.2</v>
      </c>
      <c r="I224" s="36" t="n">
        <f aca="false">G224-0.8</f>
        <v>440.66</v>
      </c>
      <c r="J224" s="38" t="n">
        <f aca="false">H224-I224</f>
        <v>2.54000000000002</v>
      </c>
      <c r="K224" s="39" t="n">
        <f aca="false">J224/B224</f>
        <v>0.0769696969696976</v>
      </c>
      <c r="L224" s="40" t="n">
        <v>150</v>
      </c>
      <c r="M224" s="38" t="n">
        <f aca="false">F224-H224</f>
        <v>0.800000000000011</v>
      </c>
      <c r="N224" s="38" t="n">
        <f aca="false">G224-I224</f>
        <v>0.800000000000011</v>
      </c>
      <c r="O224" s="41" t="n">
        <f aca="false">N224+0.1</f>
        <v>0.900000000000011</v>
      </c>
      <c r="S224" s="42" t="n">
        <f aca="false">((M224+N224)/2)*B224</f>
        <v>26.4000000000004</v>
      </c>
    </row>
    <row r="225" customFormat="false" ht="12.75" hidden="false" customHeight="false" outlineLevel="0" collapsed="false">
      <c r="A225" s="43" t="s">
        <v>196</v>
      </c>
      <c r="B225" s="44" t="n">
        <v>53</v>
      </c>
      <c r="C225" s="35" t="n">
        <v>0</v>
      </c>
      <c r="D225" s="36" t="n">
        <f aca="false">B225*$N$257</f>
        <v>0.0554757195690626</v>
      </c>
      <c r="E225" s="36" t="n">
        <f aca="false">C225+D225</f>
        <v>0.0554757195690626</v>
      </c>
      <c r="F225" s="36" t="n">
        <v>448.2</v>
      </c>
      <c r="G225" s="36" t="n">
        <v>446.81</v>
      </c>
      <c r="H225" s="36" t="n">
        <f aca="false">F225-0.8</f>
        <v>447.4</v>
      </c>
      <c r="I225" s="36" t="n">
        <f aca="false">G225-0.8</f>
        <v>446.01</v>
      </c>
      <c r="J225" s="38" t="n">
        <f aca="false">H225-I225</f>
        <v>1.38999999999999</v>
      </c>
      <c r="K225" s="39" t="n">
        <f aca="false">J225/B225</f>
        <v>0.0262264150943394</v>
      </c>
      <c r="L225" s="40" t="n">
        <v>150</v>
      </c>
      <c r="M225" s="38" t="n">
        <f aca="false">F225-H225</f>
        <v>0.800000000000011</v>
      </c>
      <c r="N225" s="38" t="n">
        <f aca="false">G225-I225</f>
        <v>0.800000000000011</v>
      </c>
      <c r="O225" s="41" t="n">
        <f aca="false">N225+0.1</f>
        <v>0.900000000000011</v>
      </c>
      <c r="S225" s="42" t="n">
        <f aca="false">((M225+N225)/2)*B225</f>
        <v>42.4000000000006</v>
      </c>
    </row>
    <row r="226" customFormat="false" ht="12.75" hidden="false" customHeight="false" outlineLevel="0" collapsed="false">
      <c r="A226" s="43" t="s">
        <v>197</v>
      </c>
      <c r="B226" s="44" t="n">
        <v>42</v>
      </c>
      <c r="C226" s="35" t="n">
        <f aca="false">E225</f>
        <v>0.0554757195690626</v>
      </c>
      <c r="D226" s="36" t="n">
        <f aca="false">B226*$N$257</f>
        <v>0.0439618909792571</v>
      </c>
      <c r="E226" s="36" t="n">
        <f aca="false">C226+D226</f>
        <v>0.0994376105483197</v>
      </c>
      <c r="F226" s="36" t="n">
        <v>446.81</v>
      </c>
      <c r="G226" s="36" t="n">
        <v>446.47</v>
      </c>
      <c r="H226" s="36" t="n">
        <f aca="false">F226-0.8</f>
        <v>446.01</v>
      </c>
      <c r="I226" s="36" t="n">
        <f aca="false">G226-0.8</f>
        <v>445.67</v>
      </c>
      <c r="J226" s="38" t="n">
        <f aca="false">H226-I226</f>
        <v>0.339999999999975</v>
      </c>
      <c r="K226" s="39" t="n">
        <f aca="false">J226/B226</f>
        <v>0.0080952380952375</v>
      </c>
      <c r="L226" s="40" t="n">
        <v>150</v>
      </c>
      <c r="M226" s="38" t="n">
        <f aca="false">F226-H226</f>
        <v>0.800000000000011</v>
      </c>
      <c r="N226" s="38" t="n">
        <f aca="false">G226-I226</f>
        <v>0.800000000000011</v>
      </c>
      <c r="O226" s="41" t="n">
        <f aca="false">N226+0.1</f>
        <v>0.900000000000011</v>
      </c>
      <c r="S226" s="42" t="n">
        <f aca="false">((M226+N226)/2)*B226</f>
        <v>33.6000000000005</v>
      </c>
    </row>
    <row r="227" customFormat="false" ht="12.75" hidden="false" customHeight="false" outlineLevel="0" collapsed="false">
      <c r="A227" s="43" t="s">
        <v>198</v>
      </c>
      <c r="B227" s="44" t="n">
        <v>59</v>
      </c>
      <c r="C227" s="35" t="n">
        <f aca="false">E226</f>
        <v>0.0994376105483197</v>
      </c>
      <c r="D227" s="36" t="n">
        <f aca="false">B227*$N$257</f>
        <v>0.0617559897089564</v>
      </c>
      <c r="E227" s="36" t="n">
        <f aca="false">C227+D227</f>
        <v>0.161193600257276</v>
      </c>
      <c r="F227" s="36" t="n">
        <v>446.47</v>
      </c>
      <c r="G227" s="36" t="n">
        <v>446.51</v>
      </c>
      <c r="H227" s="36" t="n">
        <f aca="false">F227-0.8</f>
        <v>445.67</v>
      </c>
      <c r="I227" s="36" t="n">
        <f aca="false">G227-1.2</f>
        <v>445.31</v>
      </c>
      <c r="J227" s="38" t="n">
        <f aca="false">H227-I227</f>
        <v>0.360000000000014</v>
      </c>
      <c r="K227" s="39" t="n">
        <f aca="false">J227/B227</f>
        <v>0.00610169491525447</v>
      </c>
      <c r="L227" s="40" t="n">
        <v>150</v>
      </c>
      <c r="M227" s="38" t="n">
        <f aca="false">F227-H227</f>
        <v>0.800000000000011</v>
      </c>
      <c r="N227" s="38" t="n">
        <f aca="false">G227-I227</f>
        <v>1.19999999999999</v>
      </c>
      <c r="O227" s="41" t="n">
        <f aca="false">N227+0.1</f>
        <v>1.29999999999999</v>
      </c>
      <c r="S227" s="42" t="n">
        <f aca="false">((M227+N227)/2)*B227</f>
        <v>59</v>
      </c>
    </row>
    <row r="228" customFormat="false" ht="12.75" hidden="false" customHeight="false" outlineLevel="0" collapsed="false">
      <c r="A228" s="43" t="s">
        <v>199</v>
      </c>
      <c r="B228" s="44" t="n">
        <v>19</v>
      </c>
      <c r="C228" s="35" t="n">
        <v>0</v>
      </c>
      <c r="D228" s="36" t="n">
        <f aca="false">B228*$N$257</f>
        <v>0.0198875221096639</v>
      </c>
      <c r="E228" s="36" t="n">
        <f aca="false">C228+D228</f>
        <v>0.0198875221096639</v>
      </c>
      <c r="F228" s="36" t="n">
        <v>447.19</v>
      </c>
      <c r="G228" s="36" t="n">
        <v>446.84</v>
      </c>
      <c r="H228" s="36" t="n">
        <f aca="false">F228-1.2</f>
        <v>445.99</v>
      </c>
      <c r="I228" s="36" t="n">
        <f aca="false">G228-1</f>
        <v>445.84</v>
      </c>
      <c r="J228" s="38" t="n">
        <f aca="false">H228-I228</f>
        <v>0.150000000000034</v>
      </c>
      <c r="K228" s="39" t="n">
        <f aca="false">J228/B228</f>
        <v>0.00789473684210706</v>
      </c>
      <c r="L228" s="40" t="n">
        <v>150</v>
      </c>
      <c r="M228" s="38" t="n">
        <f aca="false">F228-H228</f>
        <v>1.19999999999999</v>
      </c>
      <c r="N228" s="38" t="n">
        <f aca="false">G228-I228</f>
        <v>1</v>
      </c>
      <c r="O228" s="41" t="n">
        <f aca="false">N228+0.1</f>
        <v>1.1</v>
      </c>
      <c r="S228" s="42" t="n">
        <f aca="false">((M228+N228)/2)*B228</f>
        <v>20.8999999999999</v>
      </c>
    </row>
    <row r="229" customFormat="false" ht="12.75" hidden="false" customHeight="false" outlineLevel="0" collapsed="false">
      <c r="A229" s="43" t="s">
        <v>200</v>
      </c>
      <c r="B229" s="44" t="n">
        <v>11</v>
      </c>
      <c r="C229" s="35" t="n">
        <f aca="false">E228</f>
        <v>0.0198875221096639</v>
      </c>
      <c r="D229" s="36" t="n">
        <f aca="false">B229*$N$257</f>
        <v>0.0115138285898054</v>
      </c>
      <c r="E229" s="36" t="n">
        <f aca="false">C229+D229</f>
        <v>0.0314013506994694</v>
      </c>
      <c r="F229" s="36" t="n">
        <v>446.84</v>
      </c>
      <c r="G229" s="36" t="n">
        <v>446.51</v>
      </c>
      <c r="H229" s="36" t="n">
        <f aca="false">F229-1</f>
        <v>445.84</v>
      </c>
      <c r="I229" s="36" t="n">
        <f aca="false">G229-0.8</f>
        <v>445.71</v>
      </c>
      <c r="J229" s="38" t="n">
        <f aca="false">H229-I229</f>
        <v>0.129999999999995</v>
      </c>
      <c r="K229" s="39" t="n">
        <f aca="false">J229/B229</f>
        <v>0.0118181818181814</v>
      </c>
      <c r="L229" s="40" t="n">
        <v>150</v>
      </c>
      <c r="M229" s="38" t="n">
        <f aca="false">F229-H229</f>
        <v>1</v>
      </c>
      <c r="N229" s="38" t="n">
        <f aca="false">G229-I229</f>
        <v>0.800000000000011</v>
      </c>
      <c r="O229" s="41" t="n">
        <f aca="false">N229+0.1</f>
        <v>0.900000000000011</v>
      </c>
      <c r="S229" s="42" t="n">
        <f aca="false">((M229+N229)/2)*B229</f>
        <v>9.90000000000006</v>
      </c>
    </row>
    <row r="230" customFormat="false" ht="12.75" hidden="false" customHeight="false" outlineLevel="0" collapsed="false">
      <c r="A230" s="43" t="s">
        <v>201</v>
      </c>
      <c r="B230" s="44" t="n">
        <v>67</v>
      </c>
      <c r="C230" s="35" t="n">
        <f aca="false">E229+E227</f>
        <v>0.192594950956745</v>
      </c>
      <c r="D230" s="36" t="n">
        <f aca="false">B230*$N$257</f>
        <v>0.0701296832288149</v>
      </c>
      <c r="E230" s="36" t="n">
        <f aca="false">C230+D230</f>
        <v>0.26272463418556</v>
      </c>
      <c r="F230" s="36" t="n">
        <v>446.51</v>
      </c>
      <c r="G230" s="36" t="n">
        <v>443.4</v>
      </c>
      <c r="H230" s="36" t="n">
        <f aca="false">F230-1.2</f>
        <v>445.31</v>
      </c>
      <c r="I230" s="36" t="n">
        <f aca="false">G230-0.8</f>
        <v>442.6</v>
      </c>
      <c r="J230" s="38" t="n">
        <f aca="false">H230-I230</f>
        <v>2.71000000000004</v>
      </c>
      <c r="K230" s="39" t="n">
        <f aca="false">J230/B230</f>
        <v>0.0404477611940304</v>
      </c>
      <c r="L230" s="40" t="n">
        <v>150</v>
      </c>
      <c r="M230" s="38" t="n">
        <f aca="false">F230-H230</f>
        <v>1.19999999999999</v>
      </c>
      <c r="N230" s="38" t="n">
        <f aca="false">G230-I230</f>
        <v>0.800000000000011</v>
      </c>
      <c r="O230" s="41" t="n">
        <f aca="false">N230+0.1</f>
        <v>0.900000000000011</v>
      </c>
      <c r="S230" s="42" t="n">
        <f aca="false">((M230+N230)/2)*B230</f>
        <v>67</v>
      </c>
    </row>
    <row r="231" customFormat="false" ht="12.75" hidden="false" customHeight="false" outlineLevel="0" collapsed="false">
      <c r="A231" s="43" t="s">
        <v>202</v>
      </c>
      <c r="B231" s="44" t="n">
        <v>17</v>
      </c>
      <c r="C231" s="35" t="n">
        <f aca="false">E230</f>
        <v>0.26272463418556</v>
      </c>
      <c r="D231" s="36" t="n">
        <f aca="false">B231*$N$257</f>
        <v>0.0177940987296993</v>
      </c>
      <c r="E231" s="36" t="n">
        <f aca="false">C231+D231</f>
        <v>0.28051873291526</v>
      </c>
      <c r="F231" s="36" t="n">
        <v>443.4</v>
      </c>
      <c r="G231" s="36" t="n">
        <v>441.46</v>
      </c>
      <c r="H231" s="36" t="n">
        <f aca="false">F231-1.8</f>
        <v>441.6</v>
      </c>
      <c r="I231" s="36" t="n">
        <f aca="false">G231-0.8</f>
        <v>440.66</v>
      </c>
      <c r="J231" s="38" t="n">
        <f aca="false">H231-I231</f>
        <v>0.939999999999998</v>
      </c>
      <c r="K231" s="39" t="n">
        <f aca="false">J231/B231</f>
        <v>0.0552941176470587</v>
      </c>
      <c r="L231" s="40" t="n">
        <v>150</v>
      </c>
      <c r="M231" s="38" t="n">
        <f aca="false">F231-H231</f>
        <v>1.80000000000001</v>
      </c>
      <c r="N231" s="38" t="n">
        <f aca="false">G231-I231</f>
        <v>0.800000000000011</v>
      </c>
      <c r="O231" s="41" t="n">
        <f aca="false">N231+0.1</f>
        <v>0.900000000000011</v>
      </c>
      <c r="S231" s="42" t="n">
        <f aca="false">((M231+N231)/2)*B231</f>
        <v>22.1000000000002</v>
      </c>
    </row>
    <row r="232" customFormat="false" ht="12.75" hidden="false" customHeight="false" outlineLevel="0" collapsed="false">
      <c r="A232" s="43" t="s">
        <v>203</v>
      </c>
      <c r="B232" s="44" t="n">
        <v>59</v>
      </c>
      <c r="C232" s="35" t="n">
        <f aca="false">E231+E224</f>
        <v>1.01321691590288</v>
      </c>
      <c r="D232" s="36" t="n">
        <f aca="false">B232*$N$257</f>
        <v>0.0617559897089564</v>
      </c>
      <c r="E232" s="36" t="n">
        <f aca="false">C232+D232</f>
        <v>1.07497290561183</v>
      </c>
      <c r="F232" s="36" t="n">
        <v>441.46</v>
      </c>
      <c r="G232" s="36" t="n">
        <v>437.31</v>
      </c>
      <c r="H232" s="36" t="n">
        <f aca="false">F232-1.8</f>
        <v>439.66</v>
      </c>
      <c r="I232" s="36" t="n">
        <f aca="false">G232-0.8</f>
        <v>436.51</v>
      </c>
      <c r="J232" s="38" t="n">
        <f aca="false">H232-I232</f>
        <v>3.14999999999998</v>
      </c>
      <c r="K232" s="39" t="n">
        <f aca="false">J232/B232</f>
        <v>0.0533898305084742</v>
      </c>
      <c r="L232" s="40" t="n">
        <v>150</v>
      </c>
      <c r="M232" s="38" t="n">
        <f aca="false">F232-H232</f>
        <v>1.80000000000001</v>
      </c>
      <c r="N232" s="38" t="n">
        <f aca="false">G232-I232</f>
        <v>0.800000000000011</v>
      </c>
      <c r="O232" s="41" t="n">
        <f aca="false">N232+0.1</f>
        <v>0.900000000000011</v>
      </c>
      <c r="S232" s="42" t="n">
        <f aca="false">((M232+N232)/2)*B232</f>
        <v>76.7000000000007</v>
      </c>
    </row>
    <row r="233" customFormat="false" ht="12.75" hidden="false" customHeight="false" outlineLevel="0" collapsed="false">
      <c r="A233" s="43" t="s">
        <v>204</v>
      </c>
      <c r="B233" s="44" t="n">
        <v>25</v>
      </c>
      <c r="C233" s="35" t="n">
        <f aca="false">E232</f>
        <v>1.07497290561183</v>
      </c>
      <c r="D233" s="36" t="n">
        <f aca="false">B233*$N$257</f>
        <v>0.0261677922495578</v>
      </c>
      <c r="E233" s="92" t="n">
        <f aca="false">C233+D233</f>
        <v>1.10114069786139</v>
      </c>
      <c r="F233" s="36" t="n">
        <v>437.31</v>
      </c>
      <c r="G233" s="36" t="n">
        <v>435.94</v>
      </c>
      <c r="H233" s="36" t="n">
        <f aca="false">F233-1.1</f>
        <v>436.21</v>
      </c>
      <c r="I233" s="36" t="n">
        <f aca="false">G233-0.8</f>
        <v>435.14</v>
      </c>
      <c r="J233" s="38" t="n">
        <f aca="false">H233-I233</f>
        <v>1.06999999999999</v>
      </c>
      <c r="K233" s="39" t="n">
        <f aca="false">J233/B233</f>
        <v>0.0427999999999997</v>
      </c>
      <c r="L233" s="40" t="n">
        <v>150</v>
      </c>
      <c r="M233" s="38" t="n">
        <f aca="false">F233-H233</f>
        <v>1.10000000000002</v>
      </c>
      <c r="N233" s="38" t="n">
        <f aca="false">G233-I233</f>
        <v>0.800000000000011</v>
      </c>
      <c r="O233" s="41" t="n">
        <f aca="false">N233+0.1</f>
        <v>0.900000000000011</v>
      </c>
      <c r="S233" s="42" t="n">
        <f aca="false">((M233+N233)/2)*B233</f>
        <v>23.7500000000004</v>
      </c>
    </row>
    <row r="234" customFormat="false" ht="12.75" hidden="false" customHeight="false" outlineLevel="0" collapsed="false">
      <c r="A234" s="43" t="s">
        <v>205</v>
      </c>
      <c r="B234" s="44" t="n">
        <v>28</v>
      </c>
      <c r="C234" s="35" t="n">
        <v>0</v>
      </c>
      <c r="D234" s="36" t="n">
        <f aca="false">B234*$N$257</f>
        <v>0.0293079273195047</v>
      </c>
      <c r="E234" s="36" t="n">
        <f aca="false">C234+D234</f>
        <v>0.0293079273195047</v>
      </c>
      <c r="F234" s="36" t="n">
        <v>446.67</v>
      </c>
      <c r="G234" s="36" t="n">
        <v>445.54</v>
      </c>
      <c r="H234" s="36" t="n">
        <f aca="false">F234-0.8</f>
        <v>445.87</v>
      </c>
      <c r="I234" s="36" t="n">
        <f aca="false">G234-0.8</f>
        <v>444.74</v>
      </c>
      <c r="J234" s="38" t="n">
        <f aca="false">H234-I234</f>
        <v>1.13</v>
      </c>
      <c r="K234" s="39" t="n">
        <f aca="false">J234/B234</f>
        <v>0.0403571428571427</v>
      </c>
      <c r="L234" s="40" t="n">
        <v>150</v>
      </c>
      <c r="M234" s="38" t="n">
        <f aca="false">F234-H234</f>
        <v>0.800000000000011</v>
      </c>
      <c r="N234" s="38" t="n">
        <f aca="false">G234-I234</f>
        <v>0.800000000000011</v>
      </c>
      <c r="O234" s="41" t="n">
        <f aca="false">N234+0.1</f>
        <v>0.900000000000011</v>
      </c>
      <c r="S234" s="42" t="n">
        <f aca="false">((M234+N234)/2)*B234</f>
        <v>22.4000000000003</v>
      </c>
    </row>
    <row r="235" customFormat="false" ht="12.75" hidden="false" customHeight="false" outlineLevel="0" collapsed="false">
      <c r="A235" s="101" t="s">
        <v>206</v>
      </c>
      <c r="B235" s="44" t="n">
        <v>14</v>
      </c>
      <c r="C235" s="35" t="n">
        <v>0</v>
      </c>
      <c r="D235" s="36" t="n">
        <f aca="false">B235*$N$257</f>
        <v>0.0146539636597524</v>
      </c>
      <c r="E235" s="36" t="n">
        <f aca="false">C235+D235</f>
        <v>0.0146539636597524</v>
      </c>
      <c r="F235" s="36" t="n">
        <v>446.3</v>
      </c>
      <c r="G235" s="36" t="n">
        <v>445.54</v>
      </c>
      <c r="H235" s="36" t="n">
        <f aca="false">F235-0.8</f>
        <v>445.5</v>
      </c>
      <c r="I235" s="36" t="n">
        <f aca="false">G235-0.8</f>
        <v>444.74</v>
      </c>
      <c r="J235" s="38" t="n">
        <f aca="false">H235-I235</f>
        <v>0.759999999999991</v>
      </c>
      <c r="K235" s="39" t="n">
        <f aca="false">J235/B235</f>
        <v>0.0542857142857136</v>
      </c>
      <c r="L235" s="40" t="n">
        <v>150</v>
      </c>
      <c r="M235" s="38" t="n">
        <f aca="false">F235-H235</f>
        <v>0.800000000000011</v>
      </c>
      <c r="N235" s="38" t="n">
        <f aca="false">G235-I235</f>
        <v>0.800000000000011</v>
      </c>
      <c r="O235" s="41" t="n">
        <f aca="false">N235+0.1</f>
        <v>0.900000000000011</v>
      </c>
      <c r="S235" s="42" t="n">
        <f aca="false">((M235+N235)/2)*B235</f>
        <v>11.2000000000002</v>
      </c>
    </row>
    <row r="236" customFormat="false" ht="12.75" hidden="false" customHeight="false" outlineLevel="0" collapsed="false">
      <c r="A236" s="101" t="s">
        <v>207</v>
      </c>
      <c r="B236" s="44" t="n">
        <v>30</v>
      </c>
      <c r="C236" s="35" t="n">
        <f aca="false">E235+E234</f>
        <v>0.0439618909792571</v>
      </c>
      <c r="D236" s="36" t="n">
        <f aca="false">B236*$N$257</f>
        <v>0.0314013506994694</v>
      </c>
      <c r="E236" s="36" t="n">
        <f aca="false">C236+D236</f>
        <v>0.0753632416787265</v>
      </c>
      <c r="F236" s="36" t="n">
        <v>445.54</v>
      </c>
      <c r="G236" s="36" t="n">
        <v>443</v>
      </c>
      <c r="H236" s="36" t="n">
        <f aca="false">F236-0.8</f>
        <v>444.74</v>
      </c>
      <c r="I236" s="36" t="n">
        <f aca="false">G236-0.8</f>
        <v>442.2</v>
      </c>
      <c r="J236" s="38" t="n">
        <f aca="false">H236-I236</f>
        <v>2.54000000000002</v>
      </c>
      <c r="K236" s="39" t="n">
        <f aca="false">J236/B236</f>
        <v>0.0846666666666674</v>
      </c>
      <c r="L236" s="40" t="n">
        <v>150</v>
      </c>
      <c r="M236" s="38" t="n">
        <f aca="false">F236-H236</f>
        <v>0.800000000000011</v>
      </c>
      <c r="N236" s="38" t="n">
        <f aca="false">G236-I236</f>
        <v>0.800000000000011</v>
      </c>
      <c r="O236" s="41" t="n">
        <f aca="false">N236+0.1</f>
        <v>0.900000000000011</v>
      </c>
      <c r="S236" s="42" t="n">
        <f aca="false">((M236+N236)/2)*B236</f>
        <v>24.0000000000003</v>
      </c>
    </row>
    <row r="237" customFormat="false" ht="12.75" hidden="false" customHeight="false" outlineLevel="0" collapsed="false">
      <c r="A237" s="101" t="s">
        <v>208</v>
      </c>
      <c r="B237" s="44" t="n">
        <v>52</v>
      </c>
      <c r="C237" s="35" t="n">
        <f aca="false">E236</f>
        <v>0.0753632416787265</v>
      </c>
      <c r="D237" s="36" t="n">
        <f aca="false">B237*$N$257</f>
        <v>0.0544290078790802</v>
      </c>
      <c r="E237" s="36" t="n">
        <f aca="false">C237+D237</f>
        <v>0.129792249557807</v>
      </c>
      <c r="F237" s="36" t="n">
        <v>443</v>
      </c>
      <c r="G237" s="36" t="n">
        <v>438.12</v>
      </c>
      <c r="H237" s="36" t="n">
        <f aca="false">F237-0.8</f>
        <v>442.2</v>
      </c>
      <c r="I237" s="36" t="n">
        <f aca="false">G237-0.8</f>
        <v>437.32</v>
      </c>
      <c r="J237" s="38" t="n">
        <f aca="false">H237-I237</f>
        <v>4.88</v>
      </c>
      <c r="K237" s="39" t="n">
        <f aca="false">J237/B237</f>
        <v>0.0938461538461538</v>
      </c>
      <c r="L237" s="40" t="n">
        <v>150</v>
      </c>
      <c r="M237" s="38" t="n">
        <f aca="false">F237-H237</f>
        <v>0.800000000000011</v>
      </c>
      <c r="N237" s="38" t="n">
        <f aca="false">G237-I237</f>
        <v>0.800000000000011</v>
      </c>
      <c r="O237" s="41" t="n">
        <f aca="false">N237+0.1</f>
        <v>0.900000000000011</v>
      </c>
      <c r="S237" s="42" t="n">
        <f aca="false">((M237+N237)/2)*B237</f>
        <v>41.6000000000006</v>
      </c>
    </row>
    <row r="238" customFormat="false" ht="12.75" hidden="false" customHeight="false" outlineLevel="0" collapsed="false">
      <c r="A238" s="115" t="s">
        <v>209</v>
      </c>
      <c r="B238" s="44" t="n">
        <v>20</v>
      </c>
      <c r="C238" s="35" t="n">
        <f aca="false">E237</f>
        <v>0.129792249557807</v>
      </c>
      <c r="D238" s="36" t="n">
        <f aca="false">B238*$N$257</f>
        <v>0.0209342337996462</v>
      </c>
      <c r="E238" s="36" t="n">
        <f aca="false">C238+D238</f>
        <v>0.150726483357453</v>
      </c>
      <c r="F238" s="36" t="n">
        <v>438.12</v>
      </c>
      <c r="G238" s="36" t="n">
        <v>436.8</v>
      </c>
      <c r="H238" s="36" t="n">
        <f aca="false">F238-0.8</f>
        <v>437.32</v>
      </c>
      <c r="I238" s="36" t="n">
        <f aca="false">G238-0.8</f>
        <v>436</v>
      </c>
      <c r="J238" s="38" t="n">
        <f aca="false">H238-I238</f>
        <v>1.31999999999999</v>
      </c>
      <c r="K238" s="39" t="n">
        <f aca="false">J238/B238</f>
        <v>0.0659999999999997</v>
      </c>
      <c r="L238" s="40" t="n">
        <v>150</v>
      </c>
      <c r="M238" s="38" t="n">
        <f aca="false">F238-H238</f>
        <v>0.800000000000011</v>
      </c>
      <c r="N238" s="38" t="n">
        <f aca="false">G238-I238</f>
        <v>0.800000000000011</v>
      </c>
      <c r="O238" s="41" t="n">
        <f aca="false">N238+0.1</f>
        <v>0.900000000000011</v>
      </c>
      <c r="S238" s="42" t="n">
        <f aca="false">((M238+N238)/2)*B238</f>
        <v>16.0000000000002</v>
      </c>
    </row>
    <row r="239" customFormat="false" ht="12.75" hidden="false" customHeight="false" outlineLevel="0" collapsed="false">
      <c r="A239" s="101" t="s">
        <v>210</v>
      </c>
      <c r="B239" s="44" t="n">
        <v>14</v>
      </c>
      <c r="C239" s="35" t="n">
        <f aca="false">E238</f>
        <v>0.150726483357453</v>
      </c>
      <c r="D239" s="36" t="n">
        <f aca="false">B239*$N$257</f>
        <v>0.0146539636597524</v>
      </c>
      <c r="E239" s="92" t="n">
        <f aca="false">C239+D239</f>
        <v>0.165380447017205</v>
      </c>
      <c r="F239" s="36" t="n">
        <v>437</v>
      </c>
      <c r="G239" s="36" t="n">
        <v>435.94</v>
      </c>
      <c r="H239" s="36" t="n">
        <f aca="false">F239-0.8</f>
        <v>436.2</v>
      </c>
      <c r="I239" s="36" t="n">
        <f aca="false">G239-0.8</f>
        <v>435.14</v>
      </c>
      <c r="J239" s="38" t="n">
        <f aca="false">H239-I239</f>
        <v>1.06</v>
      </c>
      <c r="K239" s="39" t="n">
        <f aca="false">J239/B239</f>
        <v>0.0757142857142859</v>
      </c>
      <c r="L239" s="40" t="n">
        <v>150</v>
      </c>
      <c r="M239" s="38" t="n">
        <f aca="false">F239-H239</f>
        <v>0.800000000000011</v>
      </c>
      <c r="N239" s="38" t="n">
        <f aca="false">G239-I239</f>
        <v>0.800000000000011</v>
      </c>
      <c r="O239" s="41" t="n">
        <f aca="false">N239+0.1</f>
        <v>0.900000000000011</v>
      </c>
      <c r="S239" s="42" t="n">
        <f aca="false">((M239+N239)/2)*B239</f>
        <v>11.2000000000002</v>
      </c>
    </row>
    <row r="240" customFormat="false" ht="12.75" hidden="false" customHeight="false" outlineLevel="0" collapsed="false">
      <c r="A240" s="43" t="s">
        <v>211</v>
      </c>
      <c r="B240" s="44" t="n">
        <v>55</v>
      </c>
      <c r="C240" s="35" t="n">
        <v>0</v>
      </c>
      <c r="D240" s="36" t="n">
        <f aca="false">B240*$N$257</f>
        <v>0.0575691429490272</v>
      </c>
      <c r="E240" s="92" t="n">
        <f aca="false">C240+D240</f>
        <v>0.0575691429490272</v>
      </c>
      <c r="F240" s="36" t="n">
        <v>439.75</v>
      </c>
      <c r="G240" s="36" t="n">
        <v>434.97</v>
      </c>
      <c r="H240" s="36" t="n">
        <f aca="false">F240-1.8</f>
        <v>437.95</v>
      </c>
      <c r="I240" s="36" t="n">
        <f aca="false">G240-0.8</f>
        <v>434.17</v>
      </c>
      <c r="J240" s="38" t="n">
        <f aca="false">H240-I240</f>
        <v>3.77999999999997</v>
      </c>
      <c r="K240" s="39" t="n">
        <f aca="false">J240/B240</f>
        <v>0.0687272727272722</v>
      </c>
      <c r="L240" s="40" t="n">
        <v>150</v>
      </c>
      <c r="M240" s="38" t="n">
        <f aca="false">F240-H240</f>
        <v>1.80000000000001</v>
      </c>
      <c r="N240" s="38" t="n">
        <f aca="false">G240-I240</f>
        <v>0.800000000000011</v>
      </c>
      <c r="O240" s="41" t="n">
        <f aca="false">N240+0.1</f>
        <v>0.900000000000011</v>
      </c>
      <c r="S240" s="42" t="n">
        <f aca="false">((M240+N240)/2)*B240</f>
        <v>71.5000000000006</v>
      </c>
    </row>
    <row r="241" customFormat="false" ht="12.75" hidden="false" customHeight="false" outlineLevel="0" collapsed="false">
      <c r="A241" s="43" t="s">
        <v>212</v>
      </c>
      <c r="B241" s="44" t="n">
        <v>54</v>
      </c>
      <c r="C241" s="35" t="n">
        <v>0</v>
      </c>
      <c r="D241" s="36" t="n">
        <f aca="false">B241*$N$257</f>
        <v>0.0565224312590449</v>
      </c>
      <c r="E241" s="36" t="n">
        <f aca="false">C241+D241</f>
        <v>0.0565224312590449</v>
      </c>
      <c r="F241" s="36" t="n">
        <v>445</v>
      </c>
      <c r="G241" s="36" t="n">
        <v>442.43</v>
      </c>
      <c r="H241" s="36" t="n">
        <f aca="false">F241-0.8</f>
        <v>444.2</v>
      </c>
      <c r="I241" s="36" t="n">
        <f aca="false">G241-0.8</f>
        <v>441.63</v>
      </c>
      <c r="J241" s="38" t="n">
        <f aca="false">H241-I241</f>
        <v>2.56999999999999</v>
      </c>
      <c r="K241" s="39" t="n">
        <f aca="false">J241/B241</f>
        <v>0.0475925925925925</v>
      </c>
      <c r="L241" s="40" t="n">
        <v>150</v>
      </c>
      <c r="M241" s="38" t="n">
        <f aca="false">F241-H241</f>
        <v>0.800000000000011</v>
      </c>
      <c r="N241" s="38" t="n">
        <f aca="false">G241-I241</f>
        <v>0.800000000000011</v>
      </c>
      <c r="O241" s="41" t="n">
        <f aca="false">N241+0.1</f>
        <v>0.900000000000011</v>
      </c>
      <c r="S241" s="42" t="n">
        <f aca="false">((M241+N241)/2)*B241</f>
        <v>43.2000000000006</v>
      </c>
    </row>
    <row r="242" customFormat="false" ht="12.75" hidden="false" customHeight="false" outlineLevel="0" collapsed="false">
      <c r="A242" s="43" t="s">
        <v>213</v>
      </c>
      <c r="B242" s="44" t="n">
        <v>32</v>
      </c>
      <c r="C242" s="35" t="n">
        <v>0</v>
      </c>
      <c r="D242" s="36" t="n">
        <f aca="false">B242*$N$257</f>
        <v>0.033494774079434</v>
      </c>
      <c r="E242" s="36" t="n">
        <f aca="false">C242+D242</f>
        <v>0.033494774079434</v>
      </c>
      <c r="F242" s="36" t="n">
        <v>444.28</v>
      </c>
      <c r="G242" s="36" t="n">
        <v>442.43</v>
      </c>
      <c r="H242" s="36" t="n">
        <f aca="false">F242-0.8</f>
        <v>443.48</v>
      </c>
      <c r="I242" s="36" t="n">
        <f aca="false">G242-0.8</f>
        <v>441.63</v>
      </c>
      <c r="J242" s="38" t="n">
        <f aca="false">H242-I242</f>
        <v>1.84999999999997</v>
      </c>
      <c r="K242" s="39" t="n">
        <f aca="false">J242/B242</f>
        <v>0.0578124999999989</v>
      </c>
      <c r="L242" s="40" t="n">
        <v>150</v>
      </c>
      <c r="M242" s="38" t="n">
        <f aca="false">F242-H242</f>
        <v>0.800000000000011</v>
      </c>
      <c r="N242" s="38" t="n">
        <f aca="false">G242-I242</f>
        <v>0.800000000000011</v>
      </c>
      <c r="O242" s="41" t="n">
        <f aca="false">N242+0.1</f>
        <v>0.900000000000011</v>
      </c>
      <c r="S242" s="42" t="n">
        <f aca="false">((M242+N242)/2)*B242</f>
        <v>25.6000000000004</v>
      </c>
    </row>
    <row r="243" customFormat="false" ht="12.75" hidden="false" customHeight="false" outlineLevel="0" collapsed="false">
      <c r="A243" s="43" t="s">
        <v>214</v>
      </c>
      <c r="B243" s="44" t="n">
        <v>59</v>
      </c>
      <c r="C243" s="35" t="n">
        <f aca="false">E242+E241</f>
        <v>0.0900172053384789</v>
      </c>
      <c r="D243" s="36" t="n">
        <f aca="false">B243*$N$257</f>
        <v>0.0617559897089564</v>
      </c>
      <c r="E243" s="92" t="n">
        <f aca="false">C243+D243</f>
        <v>0.151773195047435</v>
      </c>
      <c r="F243" s="36" t="n">
        <v>442.43</v>
      </c>
      <c r="G243" s="36" t="n">
        <v>434.28</v>
      </c>
      <c r="H243" s="36" t="n">
        <f aca="false">F243-3</f>
        <v>439.43</v>
      </c>
      <c r="I243" s="36" t="n">
        <f aca="false">G243-0.8</f>
        <v>433.48</v>
      </c>
      <c r="J243" s="38" t="n">
        <f aca="false">H243-I243</f>
        <v>5.95000000000005</v>
      </c>
      <c r="K243" s="39" t="n">
        <f aca="false">J243/B243</f>
        <v>0.100847457627119</v>
      </c>
      <c r="L243" s="40" t="n">
        <v>150</v>
      </c>
      <c r="M243" s="38" t="n">
        <f aca="false">F243-H243</f>
        <v>3</v>
      </c>
      <c r="N243" s="38" t="n">
        <f aca="false">G243-I243</f>
        <v>0.800000000000011</v>
      </c>
      <c r="O243" s="41" t="n">
        <f aca="false">N243+0.1</f>
        <v>0.900000000000011</v>
      </c>
      <c r="S243" s="42" t="n">
        <f aca="false">((M243+N243)/2)*B243</f>
        <v>112.1</v>
      </c>
    </row>
    <row r="244" customFormat="false" ht="12.75" hidden="false" customHeight="false" outlineLevel="0" collapsed="false">
      <c r="A244" s="43" t="s">
        <v>215</v>
      </c>
      <c r="B244" s="44" t="n">
        <v>49</v>
      </c>
      <c r="C244" s="35" t="n">
        <v>0</v>
      </c>
      <c r="D244" s="36" t="n">
        <f aca="false">B244*$N$257</f>
        <v>0.0512888728091333</v>
      </c>
      <c r="E244" s="36" t="n">
        <f aca="false">C244+D244</f>
        <v>0.0512888728091333</v>
      </c>
      <c r="F244" s="36" t="n">
        <v>446.92</v>
      </c>
      <c r="G244" s="36" t="n">
        <v>445</v>
      </c>
      <c r="H244" s="36" t="n">
        <f aca="false">F244-0.8</f>
        <v>446.12</v>
      </c>
      <c r="I244" s="36" t="n">
        <f aca="false">G244-0.8</f>
        <v>444.2</v>
      </c>
      <c r="J244" s="38" t="n">
        <f aca="false">H244-I244</f>
        <v>1.92000000000002</v>
      </c>
      <c r="K244" s="39" t="n">
        <f aca="false">J244/B244</f>
        <v>0.0391836734693881</v>
      </c>
      <c r="L244" s="40" t="n">
        <v>150</v>
      </c>
      <c r="M244" s="38" t="n">
        <f aca="false">F244-H244</f>
        <v>0.800000000000011</v>
      </c>
      <c r="N244" s="38" t="n">
        <f aca="false">G244-I244</f>
        <v>0.800000000000011</v>
      </c>
      <c r="O244" s="41" t="n">
        <f aca="false">N244+0.1</f>
        <v>0.900000000000011</v>
      </c>
      <c r="S244" s="42" t="n">
        <f aca="false">((M244+N244)/2)*B244</f>
        <v>39.2000000000006</v>
      </c>
    </row>
    <row r="245" customFormat="false" ht="12.75" hidden="false" customHeight="false" outlineLevel="0" collapsed="false">
      <c r="A245" s="43" t="s">
        <v>216</v>
      </c>
      <c r="B245" s="44" t="n">
        <v>25</v>
      </c>
      <c r="C245" s="35" t="n">
        <f aca="false">E244</f>
        <v>0.0512888728091333</v>
      </c>
      <c r="D245" s="36" t="n">
        <f aca="false">B245*$N$257</f>
        <v>0.0261677922495578</v>
      </c>
      <c r="E245" s="36" t="n">
        <f aca="false">C245+D245</f>
        <v>0.0774566650586911</v>
      </c>
      <c r="F245" s="36" t="n">
        <v>445</v>
      </c>
      <c r="G245" s="36" t="n">
        <v>444</v>
      </c>
      <c r="H245" s="36" t="n">
        <f aca="false">F245-0.8</f>
        <v>444.2</v>
      </c>
      <c r="I245" s="36" t="n">
        <f aca="false">G245-0.8</f>
        <v>443.2</v>
      </c>
      <c r="J245" s="38" t="n">
        <f aca="false">H245-I245</f>
        <v>1</v>
      </c>
      <c r="K245" s="39" t="n">
        <f aca="false">J245/B245</f>
        <v>0.04</v>
      </c>
      <c r="L245" s="40" t="n">
        <v>150</v>
      </c>
      <c r="M245" s="38" t="n">
        <f aca="false">F245-H245</f>
        <v>0.800000000000011</v>
      </c>
      <c r="N245" s="38" t="n">
        <f aca="false">G245-I245</f>
        <v>0.800000000000011</v>
      </c>
      <c r="O245" s="41" t="n">
        <f aca="false">N245+0.1</f>
        <v>0.900000000000011</v>
      </c>
      <c r="S245" s="42" t="n">
        <f aca="false">((M245+N245)/2)*B245</f>
        <v>20.0000000000003</v>
      </c>
    </row>
    <row r="246" customFormat="false" ht="12.75" hidden="false" customHeight="false" outlineLevel="0" collapsed="false">
      <c r="A246" s="43" t="s">
        <v>217</v>
      </c>
      <c r="B246" s="44" t="n">
        <v>60</v>
      </c>
      <c r="C246" s="35" t="n">
        <v>0</v>
      </c>
      <c r="D246" s="36" t="n">
        <f aca="false">B246*$N$257</f>
        <v>0.0628027013989387</v>
      </c>
      <c r="E246" s="36" t="n">
        <f aca="false">C246+D246</f>
        <v>0.0628027013989387</v>
      </c>
      <c r="F246" s="36" t="n">
        <v>449.62</v>
      </c>
      <c r="G246" s="36" t="n">
        <v>448</v>
      </c>
      <c r="H246" s="36" t="n">
        <f aca="false">F246-0.8</f>
        <v>448.82</v>
      </c>
      <c r="I246" s="36" t="n">
        <f aca="false">G246-0.8</f>
        <v>447.2</v>
      </c>
      <c r="J246" s="38" t="n">
        <f aca="false">H246-I246</f>
        <v>1.62</v>
      </c>
      <c r="K246" s="39" t="n">
        <f aca="false">J246/B246</f>
        <v>0.0270000000000001</v>
      </c>
      <c r="L246" s="40" t="n">
        <v>150</v>
      </c>
      <c r="M246" s="38" t="n">
        <f aca="false">F246-H246</f>
        <v>0.800000000000011</v>
      </c>
      <c r="N246" s="38" t="n">
        <f aca="false">G246-I246</f>
        <v>0.800000000000011</v>
      </c>
      <c r="O246" s="41" t="n">
        <f aca="false">N246+0.1</f>
        <v>0.900000000000011</v>
      </c>
      <c r="S246" s="42" t="n">
        <f aca="false">((M246+N246)/2)*B246</f>
        <v>48.0000000000007</v>
      </c>
    </row>
    <row r="247" customFormat="false" ht="12.75" hidden="false" customHeight="false" outlineLevel="0" collapsed="false">
      <c r="A247" s="43" t="s">
        <v>218</v>
      </c>
      <c r="B247" s="44" t="n">
        <v>60</v>
      </c>
      <c r="C247" s="35" t="n">
        <f aca="false">E246</f>
        <v>0.0628027013989387</v>
      </c>
      <c r="D247" s="36" t="n">
        <f aca="false">B247*$N$257</f>
        <v>0.0628027013989387</v>
      </c>
      <c r="E247" s="36" t="n">
        <f aca="false">C247+D247</f>
        <v>0.125605402797877</v>
      </c>
      <c r="F247" s="36" t="n">
        <v>448</v>
      </c>
      <c r="G247" s="36" t="n">
        <v>448.17</v>
      </c>
      <c r="H247" s="36" t="n">
        <f aca="false">F247-0.8</f>
        <v>447.2</v>
      </c>
      <c r="I247" s="36" t="n">
        <f aca="false">G247-1.4</f>
        <v>446.77</v>
      </c>
      <c r="J247" s="38" t="n">
        <f aca="false">H247-I247</f>
        <v>0.42999999999995</v>
      </c>
      <c r="K247" s="39" t="n">
        <f aca="false">J247/B247</f>
        <v>0.00716666666666583</v>
      </c>
      <c r="L247" s="40" t="n">
        <v>150</v>
      </c>
      <c r="M247" s="38" t="n">
        <f aca="false">F247-H247</f>
        <v>0.800000000000011</v>
      </c>
      <c r="N247" s="38" t="n">
        <f aca="false">G247-I247</f>
        <v>1.39999999999998</v>
      </c>
      <c r="O247" s="41" t="n">
        <f aca="false">N247+0.1</f>
        <v>1.49999999999998</v>
      </c>
      <c r="S247" s="42" t="n">
        <f aca="false">((M247+N247)/2)*B247</f>
        <v>65.9999999999997</v>
      </c>
    </row>
    <row r="248" customFormat="false" ht="12.75" hidden="false" customHeight="false" outlineLevel="0" collapsed="false">
      <c r="A248" s="43" t="s">
        <v>219</v>
      </c>
      <c r="B248" s="34" t="n">
        <v>54</v>
      </c>
      <c r="C248" s="35" t="n">
        <f aca="false">E247</f>
        <v>0.125605402797877</v>
      </c>
      <c r="D248" s="36" t="n">
        <f aca="false">B248*$N$257</f>
        <v>0.0565224312590449</v>
      </c>
      <c r="E248" s="36" t="n">
        <f aca="false">C248+D248</f>
        <v>0.182127834056922</v>
      </c>
      <c r="F248" s="36" t="n">
        <v>448.17</v>
      </c>
      <c r="G248" s="36" t="n">
        <v>447.29</v>
      </c>
      <c r="H248" s="36" t="n">
        <f aca="false">F248-1.4</f>
        <v>446.77</v>
      </c>
      <c r="I248" s="36" t="n">
        <f aca="false">G248-1.2</f>
        <v>446.09</v>
      </c>
      <c r="J248" s="38" t="n">
        <f aca="false">H248-I248</f>
        <v>0.680000000000007</v>
      </c>
      <c r="K248" s="39" t="n">
        <f aca="false">J248/B248</f>
        <v>0.0125925925925927</v>
      </c>
      <c r="L248" s="40" t="n">
        <v>150</v>
      </c>
      <c r="M248" s="38" t="n">
        <f aca="false">F248-H248</f>
        <v>1.39999999999998</v>
      </c>
      <c r="N248" s="38" t="n">
        <f aca="false">G248-I248</f>
        <v>1.19999999999999</v>
      </c>
      <c r="O248" s="41" t="n">
        <f aca="false">N248+0.1</f>
        <v>1.29999999999999</v>
      </c>
      <c r="S248" s="42" t="n">
        <f aca="false">((M248+N248)/2)*B248</f>
        <v>70.1999999999991</v>
      </c>
    </row>
    <row r="249" customFormat="false" ht="12.75" hidden="false" customHeight="false" outlineLevel="0" collapsed="false">
      <c r="A249" s="43" t="s">
        <v>220</v>
      </c>
      <c r="B249" s="34" t="n">
        <v>58</v>
      </c>
      <c r="C249" s="35" t="n">
        <f aca="false">E248</f>
        <v>0.182127834056922</v>
      </c>
      <c r="D249" s="36" t="n">
        <f aca="false">B249*$N$257</f>
        <v>0.0607092780189741</v>
      </c>
      <c r="E249" s="36" t="n">
        <f aca="false">C249+D249</f>
        <v>0.242837112075896</v>
      </c>
      <c r="F249" s="36" t="n">
        <v>447.29</v>
      </c>
      <c r="G249" s="36" t="n">
        <v>444</v>
      </c>
      <c r="H249" s="36" t="n">
        <f aca="false">F249-1.2</f>
        <v>446.09</v>
      </c>
      <c r="I249" s="36" t="n">
        <f aca="false">G249-0.8</f>
        <v>443.2</v>
      </c>
      <c r="J249" s="38" t="n">
        <f aca="false">H249-I249</f>
        <v>2.89000000000004</v>
      </c>
      <c r="K249" s="39" t="n">
        <f aca="false">J249/B249</f>
        <v>0.0498275862068973</v>
      </c>
      <c r="L249" s="40" t="n">
        <v>150</v>
      </c>
      <c r="M249" s="38" t="n">
        <f aca="false">F249-H249</f>
        <v>1.19999999999999</v>
      </c>
      <c r="N249" s="38" t="n">
        <f aca="false">G249-I249</f>
        <v>0.800000000000011</v>
      </c>
      <c r="O249" s="41" t="n">
        <f aca="false">N249+0.1</f>
        <v>0.900000000000011</v>
      </c>
      <c r="S249" s="42" t="n">
        <f aca="false">((M249+N249)/2)*B249</f>
        <v>58</v>
      </c>
    </row>
    <row r="250" customFormat="false" ht="12.75" hidden="false" customHeight="false" outlineLevel="0" collapsed="false">
      <c r="A250" s="43" t="s">
        <v>221</v>
      </c>
      <c r="B250" s="34" t="n">
        <v>35</v>
      </c>
      <c r="C250" s="35" t="n">
        <f aca="false">E249+E245</f>
        <v>0.320293777134588</v>
      </c>
      <c r="D250" s="36" t="n">
        <f aca="false">B250*$N$257</f>
        <v>0.0366349091493809</v>
      </c>
      <c r="E250" s="36" t="n">
        <f aca="false">C250+D250</f>
        <v>0.356928686283968</v>
      </c>
      <c r="F250" s="36" t="n">
        <v>444</v>
      </c>
      <c r="G250" s="36" t="n">
        <v>440</v>
      </c>
      <c r="H250" s="36" t="n">
        <f aca="false">F250-1.8</f>
        <v>442.2</v>
      </c>
      <c r="I250" s="36" t="n">
        <f aca="false">G250-0.8</f>
        <v>439.2</v>
      </c>
      <c r="J250" s="38" t="n">
        <f aca="false">H250-I250</f>
        <v>3</v>
      </c>
      <c r="K250" s="39" t="n">
        <f aca="false">J250/B250</f>
        <v>0.0857142857142857</v>
      </c>
      <c r="L250" s="40" t="n">
        <v>150</v>
      </c>
      <c r="M250" s="38" t="n">
        <f aca="false">F250-H250</f>
        <v>1.80000000000001</v>
      </c>
      <c r="N250" s="38" t="n">
        <f aca="false">G250-I250</f>
        <v>0.800000000000011</v>
      </c>
      <c r="O250" s="41" t="n">
        <f aca="false">N250+0.1</f>
        <v>0.900000000000011</v>
      </c>
      <c r="S250" s="42" t="n">
        <f aca="false">((M250+N250)/2)*B250</f>
        <v>45.5000000000004</v>
      </c>
    </row>
    <row r="251" customFormat="false" ht="12.75" hidden="false" customHeight="false" outlineLevel="0" collapsed="false">
      <c r="A251" s="45" t="s">
        <v>222</v>
      </c>
      <c r="B251" s="34" t="n">
        <v>37</v>
      </c>
      <c r="C251" s="35" t="n">
        <f aca="false">E250</f>
        <v>0.356928686283968</v>
      </c>
      <c r="D251" s="36" t="n">
        <f aca="false">B251*$N$257</f>
        <v>0.0387283325293456</v>
      </c>
      <c r="E251" s="36" t="n">
        <f aca="false">C251+D251</f>
        <v>0.395657018813314</v>
      </c>
      <c r="F251" s="36" t="n">
        <v>440</v>
      </c>
      <c r="G251" s="36" t="n">
        <v>435</v>
      </c>
      <c r="H251" s="36" t="n">
        <f aca="false">F251-2.2</f>
        <v>437.8</v>
      </c>
      <c r="I251" s="36" t="n">
        <f aca="false">G251-0.8</f>
        <v>434.2</v>
      </c>
      <c r="J251" s="38" t="n">
        <f aca="false">H251-I251</f>
        <v>3.60000000000002</v>
      </c>
      <c r="K251" s="39" t="n">
        <f aca="false">J251/B251</f>
        <v>0.0972972972972979</v>
      </c>
      <c r="L251" s="40" t="n">
        <v>150</v>
      </c>
      <c r="M251" s="38" t="n">
        <f aca="false">F251-H251</f>
        <v>2.19999999999999</v>
      </c>
      <c r="N251" s="38" t="n">
        <f aca="false">G251-I251</f>
        <v>0.800000000000011</v>
      </c>
      <c r="O251" s="41" t="n">
        <f aca="false">N251+0.1</f>
        <v>0.900000000000011</v>
      </c>
      <c r="S251" s="42" t="n">
        <f aca="false">((M251+N251)/2)*B251</f>
        <v>55.5</v>
      </c>
    </row>
    <row r="252" customFormat="false" ht="12.75" hidden="false" customHeight="false" outlineLevel="0" collapsed="false">
      <c r="A252" s="45" t="s">
        <v>223</v>
      </c>
      <c r="B252" s="44" t="n">
        <v>37</v>
      </c>
      <c r="C252" s="35" t="n">
        <f aca="false">E251</f>
        <v>0.395657018813314</v>
      </c>
      <c r="D252" s="36" t="n">
        <f aca="false">B252*$N$257</f>
        <v>0.0387283325293456</v>
      </c>
      <c r="E252" s="92" t="n">
        <f aca="false">C252+D252</f>
        <v>0.43438535134266</v>
      </c>
      <c r="F252" s="36" t="n">
        <v>435</v>
      </c>
      <c r="G252" s="36" t="n">
        <v>432.92</v>
      </c>
      <c r="H252" s="36" t="n">
        <f aca="false">F252-0.8</f>
        <v>434.2</v>
      </c>
      <c r="I252" s="36" t="n">
        <f aca="false">G252-0.8</f>
        <v>432.12</v>
      </c>
      <c r="J252" s="38" t="n">
        <f aca="false">H252-I252</f>
        <v>2.07999999999998</v>
      </c>
      <c r="K252" s="39" t="n">
        <f aca="false">J252/B252</f>
        <v>0.0562162162162158</v>
      </c>
      <c r="L252" s="40" t="n">
        <v>150</v>
      </c>
      <c r="M252" s="38" t="n">
        <f aca="false">F252-H252</f>
        <v>0.800000000000011</v>
      </c>
      <c r="N252" s="38" t="n">
        <f aca="false">G252-I252</f>
        <v>0.800000000000011</v>
      </c>
      <c r="O252" s="41" t="n">
        <f aca="false">N252+0.1</f>
        <v>0.900000000000011</v>
      </c>
      <c r="S252" s="42" t="n">
        <f aca="false">((M252+N252)/2)*B252</f>
        <v>29.6000000000004</v>
      </c>
    </row>
    <row r="253" customFormat="false" ht="12.75" hidden="false" customHeight="false" outlineLevel="0" collapsed="false">
      <c r="A253" s="45"/>
      <c r="B253" s="44"/>
      <c r="C253" s="44"/>
      <c r="D253" s="40"/>
      <c r="E253" s="40"/>
      <c r="F253" s="35"/>
      <c r="G253" s="35"/>
      <c r="H253" s="36"/>
      <c r="I253" s="36"/>
      <c r="J253" s="36"/>
      <c r="K253" s="36"/>
      <c r="L253" s="38"/>
      <c r="M253" s="39"/>
      <c r="N253" s="40"/>
      <c r="O253" s="32"/>
      <c r="P253" s="30"/>
      <c r="Q253" s="30"/>
      <c r="S253" s="28"/>
    </row>
    <row r="254" customFormat="false" ht="12.75" hidden="false" customHeight="false" outlineLevel="0" collapsed="false">
      <c r="A254" s="48" t="s">
        <v>224</v>
      </c>
      <c r="B254" s="93" t="n">
        <f aca="false">SUM(B224:B252)</f>
        <v>1158</v>
      </c>
      <c r="C254" s="93"/>
      <c r="D254" s="40"/>
      <c r="E254" s="40"/>
      <c r="F254" s="116"/>
      <c r="G254" s="30"/>
      <c r="H254" s="75"/>
      <c r="I254" s="76"/>
      <c r="J254" s="75"/>
      <c r="K254" s="75"/>
      <c r="L254" s="77"/>
      <c r="M254" s="75"/>
      <c r="N254" s="117"/>
      <c r="O254" s="117"/>
      <c r="P254" s="79"/>
      <c r="Q254" s="30"/>
      <c r="S254" s="42" t="n">
        <f aca="false">SUM(S224:S253)</f>
        <v>1192.55000000001</v>
      </c>
    </row>
    <row r="255" customFormat="false" ht="12.75" hidden="false" customHeight="false" outlineLevel="0" collapsed="false">
      <c r="A255" s="29"/>
      <c r="B255" s="30"/>
      <c r="C255" s="30"/>
      <c r="D255" s="30"/>
      <c r="E255" s="30"/>
      <c r="F255" s="75"/>
      <c r="G255" s="30"/>
      <c r="H255" s="75"/>
      <c r="I255" s="75"/>
      <c r="J255" s="75"/>
      <c r="K255" s="75"/>
      <c r="L255" s="75"/>
      <c r="M255" s="75"/>
      <c r="N255" s="75"/>
      <c r="O255" s="118"/>
      <c r="P255" s="30"/>
      <c r="Q255" s="30"/>
      <c r="S255" s="28"/>
    </row>
    <row r="256" customFormat="false" ht="12.75" hidden="false" customHeight="false" outlineLevel="0" collapsed="false">
      <c r="A256" s="48" t="s">
        <v>89</v>
      </c>
      <c r="B256" s="119" t="n">
        <f aca="false">B254+B217+B177+B142+B108</f>
        <v>6219</v>
      </c>
      <c r="C256" s="119"/>
      <c r="D256" s="119"/>
      <c r="E256" s="119"/>
      <c r="F256" s="30"/>
      <c r="G256" s="30"/>
      <c r="H256" s="30"/>
      <c r="I256" s="30"/>
      <c r="J256" s="30"/>
      <c r="K256" s="30"/>
      <c r="L256" s="30"/>
      <c r="M256" s="30"/>
      <c r="N256" s="30"/>
      <c r="O256" s="32"/>
      <c r="P256" s="30"/>
      <c r="Q256" s="30"/>
      <c r="R256" s="28" t="s">
        <v>93</v>
      </c>
      <c r="S256" s="42" t="n">
        <f aca="false">S254+S217+S177+S142+S108</f>
        <v>5960.02500000005</v>
      </c>
    </row>
    <row r="257" customFormat="false" ht="12.75" hidden="false" customHeight="false" outlineLevel="0" collapsed="false">
      <c r="A257" s="48"/>
      <c r="B257" s="119"/>
      <c r="C257" s="119"/>
      <c r="D257" s="119"/>
      <c r="E257" s="119"/>
      <c r="F257" s="75" t="s">
        <v>225</v>
      </c>
      <c r="G257" s="30"/>
      <c r="H257" s="30"/>
      <c r="I257" s="30"/>
      <c r="J257" s="30"/>
      <c r="K257" s="30"/>
      <c r="L257" s="30"/>
      <c r="M257" s="120" t="s">
        <v>226</v>
      </c>
      <c r="N257" s="121" t="n">
        <f aca="false">((0.8*100*1.2*1.5*2040)/(B256*86400))+0.0005</f>
        <v>0.00104671168998231</v>
      </c>
      <c r="O257" s="32"/>
      <c r="P257" s="30"/>
      <c r="Q257" s="30"/>
      <c r="R257" s="28"/>
      <c r="S257" s="42"/>
    </row>
    <row r="258" customFormat="false" ht="12.75" hidden="false" customHeight="false" outlineLevel="0" collapsed="false">
      <c r="A258" s="48"/>
      <c r="B258" s="119"/>
      <c r="C258" s="119"/>
      <c r="D258" s="119"/>
      <c r="E258" s="119"/>
      <c r="F258" s="30"/>
      <c r="G258" s="30"/>
      <c r="H258" s="30"/>
      <c r="I258" s="30"/>
      <c r="J258" s="30"/>
      <c r="K258" s="30"/>
      <c r="L258" s="30"/>
      <c r="M258" s="30"/>
      <c r="N258" s="30"/>
      <c r="O258" s="32"/>
      <c r="P258" s="30"/>
      <c r="Q258" s="30"/>
      <c r="R258" s="28"/>
      <c r="S258" s="42"/>
    </row>
    <row r="259" customFormat="false" ht="12.75" hidden="false" customHeight="false" outlineLevel="0" collapsed="false">
      <c r="A259" s="48"/>
      <c r="B259" s="119"/>
      <c r="C259" s="119"/>
      <c r="D259" s="119"/>
      <c r="E259" s="119"/>
      <c r="F259" s="30"/>
      <c r="G259" s="30"/>
      <c r="H259" s="30"/>
      <c r="I259" s="30"/>
      <c r="J259" s="30"/>
      <c r="K259" s="30"/>
      <c r="L259" s="30"/>
      <c r="M259" s="30"/>
      <c r="N259" s="30"/>
      <c r="O259" s="32"/>
      <c r="P259" s="30"/>
      <c r="Q259" s="30"/>
      <c r="R259" s="28"/>
      <c r="S259" s="42"/>
    </row>
    <row r="260" customFormat="false" ht="12.75" hidden="false" customHeight="false" outlineLevel="0" collapsed="false">
      <c r="A260" s="48"/>
      <c r="B260" s="119"/>
      <c r="C260" s="119"/>
      <c r="D260" s="119"/>
      <c r="E260" s="119"/>
      <c r="F260" s="30"/>
      <c r="G260" s="30"/>
      <c r="H260" s="30"/>
      <c r="I260" s="30"/>
      <c r="J260" s="30"/>
      <c r="K260" s="30"/>
      <c r="L260" s="30"/>
      <c r="M260" s="30"/>
      <c r="N260" s="30"/>
      <c r="O260" s="32"/>
      <c r="P260" s="30"/>
      <c r="Q260" s="30"/>
      <c r="R260" s="28"/>
      <c r="S260" s="42"/>
    </row>
    <row r="261" customFormat="false" ht="12.75" hidden="false" customHeight="false" outlineLevel="0" collapsed="false">
      <c r="A261" s="48"/>
      <c r="B261" s="119"/>
      <c r="C261" s="119"/>
      <c r="D261" s="119"/>
      <c r="E261" s="119"/>
      <c r="F261" s="30"/>
      <c r="G261" s="30"/>
      <c r="H261" s="30"/>
      <c r="I261" s="30"/>
      <c r="J261" s="30"/>
      <c r="K261" s="30"/>
      <c r="L261" s="30"/>
      <c r="M261" s="30"/>
      <c r="N261" s="30"/>
      <c r="O261" s="32"/>
      <c r="P261" s="30"/>
      <c r="Q261" s="30"/>
      <c r="R261" s="28"/>
      <c r="S261" s="42"/>
    </row>
    <row r="262" customFormat="false" ht="12.75" hidden="false" customHeight="false" outlineLevel="0" collapsed="false">
      <c r="A262" s="48"/>
      <c r="B262" s="119"/>
      <c r="C262" s="119"/>
      <c r="D262" s="119"/>
      <c r="E262" s="119"/>
      <c r="F262" s="30"/>
      <c r="G262" s="30"/>
      <c r="H262" s="30"/>
      <c r="I262" s="30"/>
      <c r="J262" s="30"/>
      <c r="K262" s="30"/>
      <c r="L262" s="30"/>
      <c r="M262" s="30"/>
      <c r="N262" s="30"/>
      <c r="O262" s="32"/>
      <c r="P262" s="30"/>
      <c r="Q262" s="30"/>
      <c r="R262" s="28"/>
      <c r="S262" s="42"/>
    </row>
    <row r="263" customFormat="false" ht="12.75" hidden="false" customHeight="false" outlineLevel="0" collapsed="false">
      <c r="A263" s="48"/>
      <c r="B263" s="119"/>
      <c r="C263" s="119"/>
      <c r="D263" s="119"/>
      <c r="E263" s="119"/>
      <c r="F263" s="30"/>
      <c r="G263" s="30"/>
      <c r="H263" s="30"/>
      <c r="I263" s="30"/>
      <c r="J263" s="30"/>
      <c r="K263" s="30"/>
      <c r="L263" s="30"/>
      <c r="M263" s="30"/>
      <c r="N263" s="30"/>
      <c r="O263" s="32"/>
      <c r="P263" s="30"/>
      <c r="Q263" s="30"/>
      <c r="R263" s="28"/>
      <c r="S263" s="42"/>
    </row>
    <row r="264" customFormat="false" ht="12.75" hidden="false" customHeight="false" outlineLevel="0" collapsed="false">
      <c r="A264" s="122"/>
      <c r="B264" s="123"/>
      <c r="C264" s="123"/>
      <c r="D264" s="123"/>
      <c r="E264" s="123"/>
      <c r="F264" s="108"/>
      <c r="G264" s="108"/>
      <c r="H264" s="108"/>
      <c r="I264" s="108"/>
      <c r="J264" s="108"/>
      <c r="K264" s="108"/>
      <c r="L264" s="108"/>
      <c r="M264" s="108"/>
      <c r="N264" s="108"/>
      <c r="O264" s="111"/>
      <c r="P264" s="30"/>
      <c r="Q264" s="30"/>
      <c r="S264" s="28"/>
    </row>
    <row r="265" customFormat="false" ht="12.75" hidden="false" customHeight="false" outlineLevel="0" collapsed="false">
      <c r="H265" s="124"/>
    </row>
    <row r="266" customFormat="false" ht="12.75" hidden="false" customHeight="false" outlineLevel="0" collapsed="false">
      <c r="L266" s="125"/>
      <c r="N266" s="126"/>
    </row>
    <row r="267" customFormat="false" ht="12.75" hidden="false" customHeight="false" outlineLevel="0" collapsed="false">
      <c r="B267" s="0" t="n">
        <f aca="false">SUM(B190:B192)+SUM(B199:B202)+SUM(B206:B207)+SUM(B212:B215)+SUM(B235:B239)</f>
        <v>492</v>
      </c>
    </row>
  </sheetData>
  <mergeCells count="27">
    <mergeCell ref="D2:G2"/>
    <mergeCell ref="H2:I2"/>
    <mergeCell ref="J2:K2"/>
    <mergeCell ref="O2:P2"/>
    <mergeCell ref="D38:G38"/>
    <mergeCell ref="H38:I38"/>
    <mergeCell ref="J38:K38"/>
    <mergeCell ref="O38:P38"/>
    <mergeCell ref="L66:M66"/>
    <mergeCell ref="C75:E75"/>
    <mergeCell ref="F75:G75"/>
    <mergeCell ref="H75:I75"/>
    <mergeCell ref="M75:N75"/>
    <mergeCell ref="C111:E111"/>
    <mergeCell ref="F111:G111"/>
    <mergeCell ref="H111:I111"/>
    <mergeCell ref="M111:N111"/>
    <mergeCell ref="F145:G145"/>
    <mergeCell ref="H145:I145"/>
    <mergeCell ref="M145:N145"/>
    <mergeCell ref="F180:G180"/>
    <mergeCell ref="H180:I180"/>
    <mergeCell ref="M180:N180"/>
    <mergeCell ref="F220:G220"/>
    <mergeCell ref="H220:I220"/>
    <mergeCell ref="M220:N220"/>
    <mergeCell ref="N254:O2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8:55:14Z</dcterms:created>
  <dc:creator>MARCUS VINICIUS</dc:creator>
  <dc:description/>
  <dc:language>en-US</dc:language>
  <cp:lastModifiedBy>glacia.symone</cp:lastModifiedBy>
  <cp:lastPrinted>2009-03-27T14:32:39Z</cp:lastPrinted>
  <dcterms:modified xsi:type="dcterms:W3CDTF">2009-07-08T13:20:01Z</dcterms:modified>
  <cp:revision>0</cp:revision>
  <dc:subject/>
  <dc:title/>
</cp:coreProperties>
</file>