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aterial e Obra Tot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Material e Obra Total'!$A$1:$F$24</definedName>
    <definedName function="false" hidden="false" localSheetId="0" name="_xlnm.Print_Titles" vbProcedure="false">'Material e Obra Total'!$1:$13</definedName>
    <definedName function="false" hidden="false" localSheetId="1" name="_xlnm.Print_Area" vbProcedure="false">'Serviços '!$A$1:$G$150</definedName>
    <definedName function="false" hidden="false" localSheetId="1" name="_xlnm.Print_Titles" vbProcedure="false">'Serviços '!$1:$13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3:$G$137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47">
  <si>
    <t xml:space="preserve">SERVIÇO: EXECUÇÃO DAS OBRAS E SERVIÇOS RELATIVOS AO SISTEMA DE ESGOTAMENTO SANITÁRIO DE CALUMBI, NO ESTADO DE PERNAMBUCO</t>
  </si>
  <si>
    <t xml:space="preserve">LOCAL: MUNICÍPIO DE CALUMBI, ESTADO DE PERNAMBUCO</t>
  </si>
  <si>
    <t xml:space="preserve">JUNHO/2009</t>
  </si>
  <si>
    <t xml:space="preserve">VALOR: R$</t>
  </si>
  <si>
    <t xml:space="preserve">PLANILHA  ORÇAMENTÁRIA -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Tampão de FoFo dúctil, DN 600 mm, CL - 300</t>
  </si>
  <si>
    <t xml:space="preserve">un</t>
  </si>
  <si>
    <t xml:space="preserve">Tubo PVC EB 644 p/Rede Colet. Esg. JE DN 150 mm</t>
  </si>
  <si>
    <t xml:space="preserve">m</t>
  </si>
  <si>
    <t xml:space="preserve">Tubo PVC EB 644 p/Rede Colet. Esg. JE DN 200 mm</t>
  </si>
  <si>
    <t xml:space="preserve">Tubo PVC EB 644 p/Rede Colet. Esg. JE DN 100 mm</t>
  </si>
  <si>
    <t xml:space="preserve">Selim PVC 90G c/Travas NBR 10569p/Rede Colet. Esg. DN 150x100 mm</t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urta NBR-10569 p/rede coletora de esgoto Ponta e Bolsa JE DN 100mm</t>
    </r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r>
      <rPr>
        <sz val="10"/>
        <rFont val="Arial"/>
        <family val="2"/>
      </rPr>
      <t xml:space="preserve">Curva PVC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t xml:space="preserve">TOTAL GERAL MATERIAIS</t>
  </si>
  <si>
    <t xml:space="preserve">TOTAL GERAL SERVIÇOS</t>
  </si>
  <si>
    <t xml:space="preserve">TOTAL GERAL DA OBRA (MATERIAL + SERVIÇOS)</t>
  </si>
  <si>
    <t xml:space="preserve">VALOR: </t>
  </si>
  <si>
    <t xml:space="preserve">PLANILHA  ORÇAMENTÁRIA  - SERVIÇOS</t>
  </si>
  <si>
    <t xml:space="preserve">COD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s e pessoal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DEMOLIÇÃO</t>
  </si>
  <si>
    <t xml:space="preserve">2.3.1</t>
  </si>
  <si>
    <t xml:space="preserve">01.03.11</t>
  </si>
  <si>
    <t xml:space="preserve">Remoção de pavimento em paralelepípedo, poliédrico e pré-moldado</t>
  </si>
  <si>
    <t xml:space="preserve">2.4</t>
  </si>
  <si>
    <t xml:space="preserve">ESCAVAÇÃO EM VALAS</t>
  </si>
  <si>
    <t xml:space="preserve">2.4.1</t>
  </si>
  <si>
    <t xml:space="preserve">02.01.01</t>
  </si>
  <si>
    <t xml:space="preserve">Escavação manual em solo primeira e segunda  profundidade até 1,50 m</t>
  </si>
  <si>
    <t xml:space="preserve">m³</t>
  </si>
  <si>
    <t xml:space="preserve">2.4.2</t>
  </si>
  <si>
    <t xml:space="preserve">02.02.02</t>
  </si>
  <si>
    <t xml:space="preserve">Escavação e carga mecânica de valas, rocha branda, à frio</t>
  </si>
  <si>
    <t xml:space="preserve">2.4.3</t>
  </si>
  <si>
    <t xml:space="preserve">02.02.03</t>
  </si>
  <si>
    <t xml:space="preserve">Escavação e carga mecânica de valas, em rocha branda, à fogo inclusive abafamento</t>
  </si>
  <si>
    <t xml:space="preserve">2.4.4</t>
  </si>
  <si>
    <t xml:space="preserve">02.02.06</t>
  </si>
  <si>
    <t xml:space="preserve">Escavação mecânica de valas (solo seco) primeira e segunda , profundidade até 1,50 m</t>
  </si>
  <si>
    <t xml:space="preserve">2.4.5</t>
  </si>
  <si>
    <t xml:space="preserve">02.02.07</t>
  </si>
  <si>
    <t xml:space="preserve">Escavação mecânica de valas (solo seco) primeira e segunda, profundidade maior que  1,50 até 4,0m</t>
  </si>
  <si>
    <t xml:space="preserve">2.4.6</t>
  </si>
  <si>
    <t xml:space="preserve">09.01.01</t>
  </si>
  <si>
    <t xml:space="preserve">Lastro de areia</t>
  </si>
  <si>
    <t xml:space="preserve">2.4.7</t>
  </si>
  <si>
    <t xml:space="preserve">05.09</t>
  </si>
  <si>
    <t xml:space="preserve">Acerto e verificação do nivelamento de fundo de valas</t>
  </si>
  <si>
    <t xml:space="preserve">2.4.8</t>
  </si>
  <si>
    <t xml:space="preserve">24.02.07</t>
  </si>
  <si>
    <t xml:space="preserve">Remoção de material escavado em Caminhão Basculante 6 m3, incluindo carga e descarga</t>
  </si>
  <si>
    <t xml:space="preserve">2.5</t>
  </si>
  <si>
    <t xml:space="preserve">ATERRO/REATERRO</t>
  </si>
  <si>
    <t xml:space="preserve">2.5.1</t>
  </si>
  <si>
    <t xml:space="preserve">05.01</t>
  </si>
  <si>
    <t xml:space="preserve">Aterro de valas e cavas de fundação, c/ avaliação visual da compactação</t>
  </si>
  <si>
    <t xml:space="preserve">2.5.2</t>
  </si>
  <si>
    <t xml:space="preserve">05.12</t>
  </si>
  <si>
    <t xml:space="preserve">Aterro de valas e cavas de fundação, c/ avaliação visual da compactação com material importado</t>
  </si>
  <si>
    <t xml:space="preserve">2.6</t>
  </si>
  <si>
    <t xml:space="preserve">POÇOS E CAIXAS (INCLUSIVE ASSENTAMENTO DE TAMPÃO)</t>
  </si>
  <si>
    <t xml:space="preserve">2.6.1</t>
  </si>
  <si>
    <t xml:space="preserve">16.04.01.08</t>
  </si>
  <si>
    <t xml:space="preserve">Poço de visita altura igual 1,50 m (balão diâmetro igual 1,0 m), em anéis pré-moldado de concreto</t>
  </si>
  <si>
    <t xml:space="preserve">2.6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7</t>
  </si>
  <si>
    <t xml:space="preserve">ASSENTAMENTO DE TUBOS E CONEXÕES EM PVC, JUNTA ELÁSTICA</t>
  </si>
  <si>
    <t xml:space="preserve">2.7.1</t>
  </si>
  <si>
    <t xml:space="preserve">16.06.03.01.04</t>
  </si>
  <si>
    <t xml:space="preserve">Assentamento de tubos e conexões de PVC JE DN 150</t>
  </si>
  <si>
    <t xml:space="preserve">2.7.2</t>
  </si>
  <si>
    <t xml:space="preserve">16.06.03.01.05</t>
  </si>
  <si>
    <t xml:space="preserve">Assentamento de tubos e conexões de PVC JE DN 200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.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LIGAÇÕES PREDIAIS DE ESGOTO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100331</t>
  </si>
  <si>
    <t xml:space="preserve">Caixa de passagem em anel concreto armado pré-mold. DN=0,60m, Prof. H= 0,61m a 0,90 m c/tampa de concreto armado</t>
  </si>
  <si>
    <t xml:space="preserve">3.6</t>
  </si>
  <si>
    <t xml:space="preserve">RETIRADA DE PAVIMENTAÇÃO</t>
  </si>
  <si>
    <t xml:space="preserve">3.6.1</t>
  </si>
  <si>
    <t xml:space="preserve">01.01.10</t>
  </si>
  <si>
    <t xml:space="preserve">Demolição de passeio cimentado</t>
  </si>
  <si>
    <t xml:space="preserve">3.6.2</t>
  </si>
  <si>
    <t xml:space="preserve">01.01.14</t>
  </si>
  <si>
    <t xml:space="preserve">Demolição de piso cerâmico</t>
  </si>
  <si>
    <t xml:space="preserve">3.6.3</t>
  </si>
  <si>
    <t xml:space="preserve">3.6.4</t>
  </si>
  <si>
    <t xml:space="preserve">01.01.18</t>
  </si>
  <si>
    <t xml:space="preserve">Demolição de meio fio ou linha d'água</t>
  </si>
  <si>
    <t xml:space="preserve">3.7</t>
  </si>
  <si>
    <t xml:space="preserve">3.7.1</t>
  </si>
  <si>
    <t xml:space="preserve">14.02.38</t>
  </si>
  <si>
    <t xml:space="preserve">Calçada em lajota de concreto (50 x 50 x 5) em centímetros, assentada com argamassa cimento e areia, inclusive contenção e aterro</t>
  </si>
  <si>
    <t xml:space="preserve">3.7.2</t>
  </si>
  <si>
    <t xml:space="preserve">14.01.07</t>
  </si>
  <si>
    <t xml:space="preserve">Piso cimentado rústico</t>
  </si>
  <si>
    <t xml:space="preserve">3.7.3</t>
  </si>
  <si>
    <t xml:space="preserve">14.01.05</t>
  </si>
  <si>
    <t xml:space="preserve">Contra-piso de cimento e areia e=5cm</t>
  </si>
  <si>
    <t xml:space="preserve">3.7.4</t>
  </si>
  <si>
    <t xml:space="preserve">14.01.04</t>
  </si>
  <si>
    <t xml:space="preserve">Piso de ladrilho cerâmico liso tipo A, assentada com argamassa pré-fabricada</t>
  </si>
  <si>
    <t xml:space="preserve">3.7.5</t>
  </si>
  <si>
    <t xml:space="preserve">3.7.6</t>
  </si>
  <si>
    <t xml:space="preserve">14.02.39</t>
  </si>
  <si>
    <t xml:space="preserve">Recomposição de meio-fio em pedra granítica, rejuntado com argamassa de cimento e areia traço 1:2</t>
  </si>
  <si>
    <t xml:space="preserve">3.7.7</t>
  </si>
  <si>
    <t xml:space="preserve">Restabelecimento do ramal predial de água</t>
  </si>
  <si>
    <t xml:space="preserve">3.8</t>
  </si>
  <si>
    <t xml:space="preserve">3.8.1</t>
  </si>
  <si>
    <t xml:space="preserve">16.06.03.01.03</t>
  </si>
  <si>
    <t xml:space="preserve">Assentamento de tubos e conexões de PVC JE DN 100</t>
  </si>
  <si>
    <t xml:space="preserve">3.8.2</t>
  </si>
  <si>
    <t xml:space="preserve">17.02.01.12</t>
  </si>
  <si>
    <t xml:space="preserve">Instalação de SELIN com caixas de concreto armado pré-mold. DN = 0,60 Prof. H = 0,60 mc/Tampa em concreto Armado.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21.02.01</t>
  </si>
  <si>
    <t xml:space="preserve">Desmatamento e limpeza mecanizada com destocamento até 50 cm</t>
  </si>
  <si>
    <t xml:space="preserve">4.1.3</t>
  </si>
  <si>
    <t xml:space="preserve">02.02.12</t>
  </si>
  <si>
    <t xml:space="preserve">Escavação mecânica  em material de primeira categoria</t>
  </si>
  <si>
    <t xml:space="preserve">4.1.4</t>
  </si>
  <si>
    <t xml:space="preserve">02.02.17</t>
  </si>
  <si>
    <t xml:space="preserve">Escavação mecânica a céu aberto em rocha dura, à fogo</t>
  </si>
  <si>
    <t xml:space="preserve">4.1.5</t>
  </si>
  <si>
    <t xml:space="preserve">Remoção de material escavado em Caminhão Basulante 6 m3, incluindo carga e descarga</t>
  </si>
  <si>
    <t xml:space="preserve">4.1.6</t>
  </si>
  <si>
    <t xml:space="preserve">23.05</t>
  </si>
  <si>
    <t xml:space="preserve">Carga mecânica (material e geral), sem manuseio e arrumação do material</t>
  </si>
  <si>
    <t xml:space="preserve">4.1.8</t>
  </si>
  <si>
    <t xml:space="preserve">23.06</t>
  </si>
  <si>
    <t xml:space="preserve">Descarga de material em geral, a granel, de caminhão basculante</t>
  </si>
  <si>
    <t xml:space="preserve">4.1.9</t>
  </si>
  <si>
    <t xml:space="preserve">05.04</t>
  </si>
  <si>
    <t xml:space="preserve">Espalhamento de solo em bota-fora</t>
  </si>
  <si>
    <t xml:space="preserve">4.1.10</t>
  </si>
  <si>
    <t xml:space="preserve">05.07</t>
  </si>
  <si>
    <t xml:space="preserve">Compactação mecanizada de aterros, com grau mínimo de 95 % do PN</t>
  </si>
  <si>
    <t xml:space="preserve">4.1.11</t>
  </si>
  <si>
    <t xml:space="preserve">24.02.04</t>
  </si>
  <si>
    <t xml:space="preserve">Transporte comercial rodoviário (material em geral), a granel</t>
  </si>
  <si>
    <t xml:space="preserve">m³.km</t>
  </si>
  <si>
    <t xml:space="preserve">4.2</t>
  </si>
  <si>
    <t xml:space="preserve">TRATAMENTO PRELIMINAR</t>
  </si>
  <si>
    <t xml:space="preserve">4.2.1</t>
  </si>
  <si>
    <t xml:space="preserve">4.2.2</t>
  </si>
  <si>
    <t xml:space="preserve">09.01.07</t>
  </si>
  <si>
    <t xml:space="preserve">Concreto traço 1:4:8 em volume (cimento, areia e brita) - Preparo manual</t>
  </si>
  <si>
    <t xml:space="preserve">4.2.3</t>
  </si>
  <si>
    <t xml:space="preserve">09.02.06</t>
  </si>
  <si>
    <t xml:space="preserve">Concreto estrutural (Fck= 40 MPa) - preparo em betoneira</t>
  </si>
  <si>
    <t xml:space="preserve">4.2.4</t>
  </si>
  <si>
    <t xml:space="preserve">09.04.15</t>
  </si>
  <si>
    <t xml:space="preserve">Forma curva em chapa de madeira compensada resinada, esp. 10 mm, para estruturas</t>
  </si>
  <si>
    <t xml:space="preserve">4.2.5</t>
  </si>
  <si>
    <t xml:space="preserve">09.03.01</t>
  </si>
  <si>
    <t xml:space="preserve">Lançamento ou bombeamento e adensamento de concreto - altura ou profundidade até 1,50 m</t>
  </si>
  <si>
    <t xml:space="preserve">4.2.6</t>
  </si>
  <si>
    <t xml:space="preserve">10.02.03</t>
  </si>
  <si>
    <t xml:space="preserve">Armadura de aço CA 60, fornecimento e colocação</t>
  </si>
  <si>
    <t xml:space="preserve">kg</t>
  </si>
  <si>
    <t xml:space="preserve">4.2.7</t>
  </si>
  <si>
    <t xml:space="preserve">10.02.02</t>
  </si>
  <si>
    <t xml:space="preserve">Armadura de aço CA 50, fornecimento e colocação</t>
  </si>
  <si>
    <t xml:space="preserve">4.2.8</t>
  </si>
  <si>
    <t xml:space="preserve">09.01.02</t>
  </si>
  <si>
    <t xml:space="preserve">Lastro de pedra britada apiloada</t>
  </si>
  <si>
    <t xml:space="preserve">4.2.9</t>
  </si>
  <si>
    <t xml:space="preserve">15.01.08</t>
  </si>
  <si>
    <t xml:space="preserve">Chapiscado com argamassa 1:3 cimento e areia, Esp. 2 cm</t>
  </si>
  <si>
    <t xml:space="preserve">4.2.10</t>
  </si>
  <si>
    <t xml:space="preserve">26.31</t>
  </si>
  <si>
    <t xml:space="preserve">Tratamento impermeabilizante em superfície com  XYPEX</t>
  </si>
  <si>
    <t xml:space="preserve">4.2.11</t>
  </si>
  <si>
    <t xml:space="preserve">Fornecimento e assentamento de grades de barr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2.12</t>
  </si>
  <si>
    <t xml:space="preserve">Fornecimento e assentamento de stop-logs de fibra de vidro, inclusive guarnição de alumínio, conforme desenhos</t>
  </si>
  <si>
    <t xml:space="preserve">4.2.13</t>
  </si>
  <si>
    <t xml:space="preserve">Fornecimento e assentamento de vertedor Parshall </t>
  </si>
  <si>
    <t xml:space="preserve">4.3</t>
  </si>
  <si>
    <t xml:space="preserve">LAGOAS</t>
  </si>
  <si>
    <t xml:space="preserve">4.3.1</t>
  </si>
  <si>
    <t xml:space="preserve">17.02.02.16</t>
  </si>
  <si>
    <t xml:space="preserve">Placa de proteção em concreto armado (1,00 x 2,00) em metros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1.11</t>
  </si>
  <si>
    <t xml:space="preserve">Caixa de passagem em alvenaria (0,90 X 0,90 X 0,60 ) em metros</t>
  </si>
  <si>
    <t xml:space="preserve">4.3.10</t>
  </si>
  <si>
    <t xml:space="preserve">4.3.11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4.3.12</t>
  </si>
  <si>
    <t xml:space="preserve">4.3.13</t>
  </si>
  <si>
    <t xml:space="preserve">4.4</t>
  </si>
  <si>
    <t xml:space="preserve">URBANIZAÇÃO</t>
  </si>
  <si>
    <t xml:space="preserve">4.4.1</t>
  </si>
  <si>
    <t xml:space="preserve">25.03</t>
  </si>
  <si>
    <t xml:space="preserve">Cerca em mourões de concreto, com fechamento em arame farpado</t>
  </si>
  <si>
    <t xml:space="preserve">4.4.2</t>
  </si>
  <si>
    <t xml:space="preserve">25.08</t>
  </si>
  <si>
    <t xml:space="preserve">Portão para pedestre</t>
  </si>
  <si>
    <t xml:space="preserve">4.4.3</t>
  </si>
  <si>
    <t xml:space="preserve">25.07</t>
  </si>
  <si>
    <t xml:space="preserve">Portão para veículo </t>
  </si>
  <si>
    <t xml:space="preserve">4.4.4</t>
  </si>
  <si>
    <t xml:space="preserve">25.01</t>
  </si>
  <si>
    <t xml:space="preserve">Plantio de gramas em placas - urbanização</t>
  </si>
  <si>
    <t xml:space="preserve">4.4.5</t>
  </si>
  <si>
    <t xml:space="preserve">25.02</t>
  </si>
  <si>
    <t xml:space="preserve">Plantio de árvores</t>
  </si>
  <si>
    <t xml:space="preserve">4.4.6</t>
  </si>
  <si>
    <t xml:space="preserve">14.02.25</t>
  </si>
  <si>
    <t xml:space="preserve">Meio-fio reto de concreto (80 X 45 X 18 X 12) em centímetros  (Fornecimento e assentamento).</t>
  </si>
  <si>
    <t xml:space="preserve">4.4.7</t>
  </si>
  <si>
    <t xml:space="preserve">4.4.8</t>
  </si>
  <si>
    <t xml:space="preserve">68506.1</t>
  </si>
  <si>
    <t xml:space="preserve">Calha (0,40x0,20) em metros, c/fundo em concreto armado esp. 5cm 1:2,5:4 parede em alvenaria de 1 vez</t>
  </si>
</sst>
</file>

<file path=xl/styles.xml><?xml version="1.0" encoding="utf-8"?>
<styleSheet xmlns="http://schemas.openxmlformats.org/spreadsheetml/2006/main">
  <numFmts count="15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[$-409]#,##0.00_);\(#,##0.00\)"/>
    <numFmt numFmtId="174" formatCode="_(&quot;R$ &quot;* #,##0.00_);_(&quot;R$ &quot;* \(#,##0.00\);_(&quot;R$ &quot;* \-??_);_(@_)"/>
    <numFmt numFmtId="175" formatCode="0.00%"/>
    <numFmt numFmtId="176" formatCode="#,##0.0000"/>
    <numFmt numFmtId="177" formatCode="0"/>
    <numFmt numFmtId="178" formatCode="_(* #,##0_);_(* \(#,##0\);_(* \-_);_(@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badi MT Condensed Light"/>
      <family val="0"/>
    </font>
    <font>
      <sz val="12"/>
      <name val="Arial Black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2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Porcentagem 2" xfId="27"/>
    <cellStyle name="Separador de milhares 2" xfId="28"/>
    <cellStyle name="Separador de milhares 2 2" xfId="29"/>
    <cellStyle name="Separador de milhares 3" xfId="30"/>
    <cellStyle name="Separador de milhares 3 2" xfId="31"/>
    <cellStyle name="Separador de milhares 4" xfId="32"/>
    <cellStyle name="Separador de milhares 4 2" xfId="33"/>
    <cellStyle name="Separador de milhares [0] 2" xfId="34"/>
    <cellStyle name="Separador de milhares [0] 3" xfId="35"/>
    <cellStyle name="Título 1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7680</xdr:colOff>
      <xdr:row>0</xdr:row>
      <xdr:rowOff>66240</xdr:rowOff>
    </xdr:from>
    <xdr:to>
      <xdr:col>5</xdr:col>
      <xdr:colOff>796320</xdr:colOff>
      <xdr:row>4</xdr:row>
      <xdr:rowOff>133560</xdr:rowOff>
    </xdr:to>
    <xdr:sp>
      <xdr:nvSpPr>
        <xdr:cNvPr id="0" name="Text Box 2"/>
        <xdr:cNvSpPr/>
      </xdr:nvSpPr>
      <xdr:spPr>
        <a:xfrm>
          <a:off x="2960640" y="66240"/>
          <a:ext cx="55954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796320</xdr:colOff>
      <xdr:row>4</xdr:row>
      <xdr:rowOff>133560</xdr:rowOff>
    </xdr:to>
    <xdr:sp>
      <xdr:nvSpPr>
        <xdr:cNvPr id="1" name="Text Box 2"/>
        <xdr:cNvSpPr/>
      </xdr:nvSpPr>
      <xdr:spPr>
        <a:xfrm>
          <a:off x="4318200" y="66240"/>
          <a:ext cx="56062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89160</xdr:colOff>
      <xdr:row>4</xdr:row>
      <xdr:rowOff>76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28800"/>
          <a:ext cx="4059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23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4.42"/>
    <col collapsed="false" customWidth="true" hidden="false" outlineLevel="0" max="3" min="3" style="1" width="6.56"/>
    <col collapsed="false" customWidth="true" hidden="false" outlineLevel="0" max="4" min="4" style="3" width="14.28"/>
    <col collapsed="false" customWidth="true" hidden="false" outlineLevel="0" max="5" min="5" style="3" width="16.99"/>
    <col collapsed="false" customWidth="true" hidden="false" outlineLevel="0" max="7" min="6" style="4" width="19.85"/>
    <col collapsed="false" customWidth="false" hidden="false" outlineLevel="0" max="8" min="8" style="5" width="9.14"/>
    <col collapsed="false" customWidth="true" hidden="false" outlineLevel="0" max="9" min="9" style="5" width="11.56"/>
    <col collapsed="false" customWidth="false" hidden="false" outlineLevel="0" max="10" min="10" style="5" width="9.14"/>
    <col collapsed="false" customWidth="true" hidden="false" outlineLevel="0" max="11" min="11" style="5" width="9.85"/>
    <col collapsed="false" customWidth="true" hidden="false" outlineLevel="0" max="12" min="12" style="5" width="9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F2" s="17"/>
      <c r="G2" s="12"/>
    </row>
    <row r="3" customFormat="false" ht="12.75" hidden="false" customHeight="false" outlineLevel="0" collapsed="false">
      <c r="A3" s="13"/>
      <c r="B3" s="14"/>
      <c r="C3" s="15"/>
      <c r="D3" s="16"/>
      <c r="F3" s="17"/>
      <c r="G3" s="12"/>
    </row>
    <row r="4" customFormat="false" ht="12.75" hidden="false" customHeight="false" outlineLevel="0" collapsed="false">
      <c r="A4" s="13"/>
      <c r="B4" s="14"/>
      <c r="C4" s="15"/>
      <c r="D4" s="16"/>
      <c r="F4" s="17"/>
      <c r="G4" s="12"/>
    </row>
    <row r="5" customFormat="false" ht="12.75" hidden="false" customHeight="false" outlineLevel="0" collapsed="false">
      <c r="A5" s="13"/>
      <c r="B5" s="14"/>
      <c r="C5" s="15"/>
      <c r="D5" s="16"/>
      <c r="F5" s="17"/>
      <c r="G5" s="12"/>
    </row>
    <row r="6" customFormat="false" ht="6.95" hidden="false" customHeight="true" outlineLevel="0" collapsed="false">
      <c r="A6" s="13"/>
      <c r="B6" s="14"/>
      <c r="C6" s="15"/>
      <c r="D6" s="16"/>
      <c r="F6" s="17"/>
      <c r="G6" s="12"/>
    </row>
    <row r="7" customFormat="false" ht="39" hidden="false" customHeight="true" outlineLevel="0" collapsed="false">
      <c r="A7" s="18" t="s">
        <v>0</v>
      </c>
      <c r="B7" s="18"/>
      <c r="C7" s="18"/>
      <c r="D7" s="18"/>
      <c r="E7" s="18"/>
      <c r="F7" s="18"/>
      <c r="G7" s="19"/>
    </row>
    <row r="8" customFormat="false" ht="26.25" hidden="false" customHeight="true" outlineLevel="0" collapsed="false">
      <c r="A8" s="20" t="s">
        <v>1</v>
      </c>
      <c r="B8" s="20"/>
      <c r="C8" s="20"/>
      <c r="D8" s="20"/>
      <c r="E8" s="20"/>
      <c r="F8" s="20"/>
      <c r="G8" s="21"/>
    </row>
    <row r="9" customFormat="false" ht="13.5" hidden="false" customHeight="false" outlineLevel="0" collapsed="false">
      <c r="A9" s="22" t="s">
        <v>2</v>
      </c>
      <c r="B9" s="23"/>
      <c r="C9" s="24"/>
      <c r="D9" s="16"/>
      <c r="F9" s="17"/>
      <c r="G9" s="12"/>
    </row>
    <row r="10" customFormat="false" ht="24" hidden="false" customHeight="true" outlineLevel="0" collapsed="false">
      <c r="A10" s="25"/>
      <c r="B10" s="26"/>
      <c r="C10" s="27"/>
      <c r="D10" s="28"/>
      <c r="E10" s="29" t="s">
        <v>3</v>
      </c>
      <c r="F10" s="30" t="n">
        <f aca="false">F22</f>
        <v>279243.73</v>
      </c>
      <c r="G10" s="31"/>
    </row>
    <row r="11" customFormat="false" ht="30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3"/>
    </row>
    <row r="12" s="40" customFormat="true" ht="16.5" hidden="false" customHeight="true" outlineLevel="0" collapsed="false">
      <c r="A12" s="34" t="s">
        <v>5</v>
      </c>
      <c r="B12" s="35" t="s">
        <v>6</v>
      </c>
      <c r="C12" s="36" t="s">
        <v>7</v>
      </c>
      <c r="D12" s="37" t="s">
        <v>8</v>
      </c>
      <c r="E12" s="38" t="s">
        <v>9</v>
      </c>
      <c r="F12" s="38"/>
      <c r="G12" s="39"/>
    </row>
    <row r="13" s="40" customFormat="true" ht="17.25" hidden="false" customHeight="false" outlineLevel="0" collapsed="false">
      <c r="A13" s="34"/>
      <c r="B13" s="35"/>
      <c r="C13" s="36"/>
      <c r="D13" s="37"/>
      <c r="E13" s="41" t="s">
        <v>10</v>
      </c>
      <c r="F13" s="42" t="s">
        <v>11</v>
      </c>
      <c r="G13" s="43"/>
      <c r="H13" s="5"/>
      <c r="I13" s="5"/>
      <c r="J13" s="5"/>
      <c r="K13" s="5"/>
      <c r="L13" s="5"/>
      <c r="M13" s="5"/>
      <c r="N13" s="5"/>
    </row>
    <row r="14" s="40" customFormat="true" ht="16.5" hidden="false" customHeight="false" outlineLevel="0" collapsed="false">
      <c r="A14" s="44" t="n">
        <v>1</v>
      </c>
      <c r="B14" s="45" t="s">
        <v>12</v>
      </c>
      <c r="C14" s="46" t="s">
        <v>13</v>
      </c>
      <c r="D14" s="47" t="n">
        <v>160</v>
      </c>
      <c r="E14" s="47" t="n">
        <v>323.84</v>
      </c>
      <c r="F14" s="48" t="n">
        <f aca="false">D14*E14</f>
        <v>51814.4</v>
      </c>
      <c r="G14" s="49"/>
      <c r="L14" s="50"/>
    </row>
    <row r="15" customFormat="false" ht="16.5" hidden="false" customHeight="true" outlineLevel="0" collapsed="false">
      <c r="A15" s="51" t="n">
        <v>2</v>
      </c>
      <c r="B15" s="45" t="s">
        <v>14</v>
      </c>
      <c r="C15" s="46" t="s">
        <v>15</v>
      </c>
      <c r="D15" s="47" t="n">
        <v>6274</v>
      </c>
      <c r="E15" s="47" t="n">
        <v>20.72</v>
      </c>
      <c r="F15" s="48" t="n">
        <f aca="false">D15*E15</f>
        <v>129997.28</v>
      </c>
      <c r="G15" s="49"/>
      <c r="I15" s="52"/>
      <c r="J15" s="53"/>
      <c r="K15" s="52"/>
    </row>
    <row r="16" customFormat="false" ht="16.5" hidden="false" customHeight="true" outlineLevel="0" collapsed="false">
      <c r="A16" s="51" t="n">
        <v>3</v>
      </c>
      <c r="B16" s="45" t="s">
        <v>16</v>
      </c>
      <c r="C16" s="46" t="s">
        <v>15</v>
      </c>
      <c r="D16" s="47" t="n">
        <v>1809</v>
      </c>
      <c r="E16" s="54" t="n">
        <v>24.97</v>
      </c>
      <c r="F16" s="48" t="n">
        <f aca="false">D16*E16</f>
        <v>45170.73</v>
      </c>
      <c r="G16" s="49"/>
      <c r="I16" s="52"/>
      <c r="J16" s="53"/>
      <c r="K16" s="52"/>
    </row>
    <row r="17" customFormat="false" ht="16.5" hidden="false" customHeight="true" outlineLevel="0" collapsed="false">
      <c r="A17" s="51" t="n">
        <v>4</v>
      </c>
      <c r="B17" s="45" t="s">
        <v>17</v>
      </c>
      <c r="C17" s="46" t="s">
        <v>15</v>
      </c>
      <c r="D17" s="47" t="n">
        <v>2650</v>
      </c>
      <c r="E17" s="54" t="n">
        <v>11.91</v>
      </c>
      <c r="F17" s="48" t="n">
        <f aca="false">D17*E17</f>
        <v>31561.5</v>
      </c>
      <c r="G17" s="49"/>
      <c r="I17" s="52"/>
      <c r="J17" s="55"/>
      <c r="K17" s="52"/>
    </row>
    <row r="18" customFormat="false" ht="16.5" hidden="false" customHeight="true" outlineLevel="0" collapsed="false">
      <c r="A18" s="51" t="n">
        <v>5</v>
      </c>
      <c r="B18" s="45" t="s">
        <v>18</v>
      </c>
      <c r="C18" s="46" t="s">
        <v>13</v>
      </c>
      <c r="D18" s="47" t="n">
        <v>510</v>
      </c>
      <c r="E18" s="47" t="n">
        <v>17.92</v>
      </c>
      <c r="F18" s="48" t="n">
        <f aca="false">D18*E18</f>
        <v>9139.2</v>
      </c>
      <c r="G18" s="49"/>
      <c r="I18" s="52"/>
      <c r="J18" s="55"/>
      <c r="K18" s="52"/>
    </row>
    <row r="19" customFormat="false" ht="30" hidden="false" customHeight="true" outlineLevel="0" collapsed="false">
      <c r="A19" s="51" t="n">
        <v>6</v>
      </c>
      <c r="B19" s="45" t="s">
        <v>19</v>
      </c>
      <c r="C19" s="46" t="s">
        <v>13</v>
      </c>
      <c r="D19" s="47" t="n">
        <v>1020</v>
      </c>
      <c r="E19" s="47" t="n">
        <v>11.13</v>
      </c>
      <c r="F19" s="48" t="n">
        <f aca="false">D19*E19</f>
        <v>11352.6</v>
      </c>
      <c r="G19" s="49"/>
      <c r="I19" s="52"/>
      <c r="J19" s="55"/>
      <c r="K19" s="52"/>
    </row>
    <row r="20" customFormat="false" ht="30" hidden="false" customHeight="true" outlineLevel="0" collapsed="false">
      <c r="A20" s="51" t="n">
        <v>7</v>
      </c>
      <c r="B20" s="45" t="s">
        <v>20</v>
      </c>
      <c r="C20" s="46" t="s">
        <v>13</v>
      </c>
      <c r="D20" s="47" t="n">
        <v>6</v>
      </c>
      <c r="E20" s="47" t="n">
        <v>21.9</v>
      </c>
      <c r="F20" s="48" t="n">
        <f aca="false">D20*E20</f>
        <v>131.4</v>
      </c>
      <c r="G20" s="49"/>
      <c r="I20" s="52"/>
      <c r="J20" s="55"/>
      <c r="K20" s="52"/>
    </row>
    <row r="21" customFormat="false" ht="30" hidden="false" customHeight="true" outlineLevel="0" collapsed="false">
      <c r="A21" s="51" t="n">
        <v>8</v>
      </c>
      <c r="B21" s="45" t="s">
        <v>21</v>
      </c>
      <c r="C21" s="46" t="s">
        <v>13</v>
      </c>
      <c r="D21" s="47" t="n">
        <v>3</v>
      </c>
      <c r="E21" s="47" t="n">
        <v>25.54</v>
      </c>
      <c r="F21" s="48" t="n">
        <f aca="false">D21*E21</f>
        <v>76.62</v>
      </c>
      <c r="G21" s="49"/>
      <c r="I21" s="52"/>
      <c r="J21" s="55"/>
      <c r="K21" s="52"/>
    </row>
    <row r="22" customFormat="false" ht="18.75" hidden="false" customHeight="true" outlineLevel="0" collapsed="false">
      <c r="A22" s="56" t="s">
        <v>22</v>
      </c>
      <c r="B22" s="56"/>
      <c r="C22" s="56"/>
      <c r="D22" s="56"/>
      <c r="E22" s="56"/>
      <c r="F22" s="57" t="n">
        <f aca="false">SUM(F14:F21)</f>
        <v>279243.73</v>
      </c>
      <c r="G22" s="58"/>
      <c r="L22" s="52"/>
    </row>
    <row r="23" customFormat="false" ht="18.75" hidden="false" customHeight="true" outlineLevel="0" collapsed="false">
      <c r="A23" s="56" t="s">
        <v>23</v>
      </c>
      <c r="B23" s="56"/>
      <c r="C23" s="56"/>
      <c r="D23" s="56"/>
      <c r="E23" s="56"/>
      <c r="F23" s="59" t="n">
        <f aca="false">'Serviços '!G10</f>
        <v>4375650.26</v>
      </c>
      <c r="G23" s="60"/>
    </row>
    <row r="24" customFormat="false" ht="24.75" hidden="false" customHeight="true" outlineLevel="0" collapsed="false">
      <c r="A24" s="61" t="s">
        <v>24</v>
      </c>
      <c r="B24" s="61"/>
      <c r="C24" s="61"/>
      <c r="D24" s="61"/>
      <c r="E24" s="61"/>
      <c r="F24" s="62" t="n">
        <f aca="false">F22+F23</f>
        <v>4654893.99</v>
      </c>
      <c r="G24" s="63"/>
    </row>
    <row r="27" customFormat="false" ht="12.75" hidden="false" customHeight="false" outlineLevel="0" collapsed="false">
      <c r="B27" s="64"/>
    </row>
    <row r="28" customFormat="false" ht="12.75" hidden="false" customHeight="false" outlineLevel="0" collapsed="false">
      <c r="B28" s="64"/>
    </row>
    <row r="29" customFormat="false" ht="12.75" hidden="false" customHeight="false" outlineLevel="0" collapsed="false">
      <c r="B29" s="64"/>
    </row>
    <row r="64237" customFormat="false" ht="13.5" hidden="false" customHeight="false" outlineLevel="0" collapsed="false"/>
    <row r="64238" customFormat="false" ht="13.5" hidden="false" customHeight="false" outlineLevel="0" collapsed="false"/>
  </sheetData>
  <mergeCells count="11">
    <mergeCell ref="A7:F7"/>
    <mergeCell ref="A8:F8"/>
    <mergeCell ref="A11:F11"/>
    <mergeCell ref="A12:A13"/>
    <mergeCell ref="B12:B13"/>
    <mergeCell ref="C12:C13"/>
    <mergeCell ref="D12:D13"/>
    <mergeCell ref="E12:F12"/>
    <mergeCell ref="A22:E22"/>
    <mergeCell ref="A23:E23"/>
    <mergeCell ref="A24:E24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219"/>
  <sheetViews>
    <sheetView showFormulas="false" showGridLines="false" showRowColHeaders="true" showZeros="true" rightToLeft="false" tabSelected="false" showOutlineSymbols="true" defaultGridColor="true" view="pageBreakPreview" topLeftCell="A135" colorId="64" zoomScale="90" zoomScaleNormal="100" zoomScalePageLayoutView="90" workbookViewId="0">
      <selection pane="topLeft" activeCell="D158" activeCellId="0" sqref="D158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7.99"/>
    <col collapsed="false" customWidth="false" hidden="false" outlineLevel="0" max="5" min="5" style="65" width="13.56"/>
    <col collapsed="false" customWidth="true" hidden="false" outlineLevel="0" max="6" min="6" style="65" width="14.99"/>
    <col collapsed="false" customWidth="true" hidden="false" outlineLevel="0" max="7" min="7" style="66" width="23.14"/>
    <col collapsed="false" customWidth="true" hidden="false" outlineLevel="0" max="8" min="8" style="5" width="9.14"/>
    <col collapsed="false" customWidth="true" hidden="false" outlineLevel="0" max="9" min="9" style="5" width="13.85"/>
    <col collapsed="false" customWidth="true" hidden="false" outlineLevel="0" max="10" min="10" style="5" width="10.71"/>
    <col collapsed="false" customWidth="true" hidden="false" outlineLevel="0" max="11" min="11" style="5" width="9.28"/>
    <col collapsed="false" customWidth="true" hidden="false" outlineLevel="0" max="12" min="12" style="5" width="9.14"/>
    <col collapsed="false" customWidth="true" hidden="false" outlineLevel="0" max="13" min="13" style="5" width="11.99"/>
    <col collapsed="false" customWidth="true" hidden="false" outlineLevel="0" max="251" min="14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s="40" customFormat="true" ht="16.5" hidden="false" customHeight="false" outlineLevel="0" collapsed="false">
      <c r="A1" s="67"/>
      <c r="B1" s="68"/>
      <c r="C1" s="69"/>
      <c r="D1" s="70"/>
      <c r="E1" s="71"/>
      <c r="F1" s="72"/>
      <c r="G1" s="73"/>
    </row>
    <row r="2" s="40" customFormat="true" ht="16.5" hidden="false" customHeight="false" outlineLevel="0" collapsed="false">
      <c r="A2" s="74"/>
      <c r="B2" s="75"/>
      <c r="C2" s="76"/>
      <c r="D2" s="77"/>
      <c r="E2" s="78"/>
      <c r="F2" s="79"/>
      <c r="G2" s="80"/>
    </row>
    <row r="3" s="40" customFormat="true" ht="16.5" hidden="false" customHeight="false" outlineLevel="0" collapsed="false">
      <c r="A3" s="74"/>
      <c r="B3" s="75"/>
      <c r="C3" s="76"/>
      <c r="D3" s="77"/>
      <c r="E3" s="78"/>
      <c r="F3" s="79"/>
      <c r="G3" s="80"/>
    </row>
    <row r="4" s="40" customFormat="true" ht="16.5" hidden="false" customHeight="false" outlineLevel="0" collapsed="false">
      <c r="A4" s="74"/>
      <c r="B4" s="75"/>
      <c r="C4" s="76"/>
      <c r="D4" s="77"/>
      <c r="E4" s="78"/>
      <c r="F4" s="79"/>
      <c r="G4" s="80"/>
    </row>
    <row r="5" s="40" customFormat="true" ht="16.5" hidden="false" customHeight="false" outlineLevel="0" collapsed="false">
      <c r="A5" s="74"/>
      <c r="B5" s="75"/>
      <c r="C5" s="76"/>
      <c r="D5" s="77"/>
      <c r="E5" s="78"/>
      <c r="F5" s="79"/>
      <c r="G5" s="80"/>
    </row>
    <row r="6" s="40" customFormat="true" ht="6.95" hidden="false" customHeight="true" outlineLevel="0" collapsed="false">
      <c r="A6" s="74"/>
      <c r="B6" s="75"/>
      <c r="C6" s="76"/>
      <c r="D6" s="77"/>
      <c r="E6" s="78"/>
      <c r="F6" s="79"/>
      <c r="G6" s="80"/>
    </row>
    <row r="7" s="40" customFormat="true" ht="39" hidden="false" customHeight="true" outlineLevel="0" collapsed="false">
      <c r="A7" s="81" t="s">
        <v>0</v>
      </c>
      <c r="B7" s="81"/>
      <c r="C7" s="81"/>
      <c r="D7" s="81"/>
      <c r="E7" s="81"/>
      <c r="F7" s="81"/>
      <c r="G7" s="81"/>
    </row>
    <row r="8" s="40" customFormat="true" ht="26.25" hidden="false" customHeight="true" outlineLevel="0" collapsed="false">
      <c r="A8" s="82" t="s">
        <v>1</v>
      </c>
      <c r="B8" s="82"/>
      <c r="C8" s="82"/>
      <c r="D8" s="82"/>
      <c r="E8" s="82"/>
      <c r="F8" s="82"/>
      <c r="G8" s="82"/>
    </row>
    <row r="9" s="40" customFormat="true" ht="17.25" hidden="false" customHeight="false" outlineLevel="0" collapsed="false">
      <c r="A9" s="83" t="s">
        <v>2</v>
      </c>
      <c r="B9" s="84"/>
      <c r="C9" s="85"/>
      <c r="D9" s="75"/>
      <c r="E9" s="78"/>
      <c r="F9" s="79"/>
      <c r="G9" s="80"/>
    </row>
    <row r="10" customFormat="false" ht="24.75" hidden="false" customHeight="true" outlineLevel="0" collapsed="false">
      <c r="A10" s="25"/>
      <c r="B10" s="27"/>
      <c r="C10" s="26"/>
      <c r="D10" s="27"/>
      <c r="E10" s="28"/>
      <c r="F10" s="29" t="s">
        <v>25</v>
      </c>
      <c r="G10" s="86" t="n">
        <f aca="false">G14+G22+G63+G102</f>
        <v>4375650.26</v>
      </c>
    </row>
    <row r="11" customFormat="false" ht="34.5" hidden="false" customHeight="true" outlineLevel="0" collapsed="false">
      <c r="A11" s="87" t="s">
        <v>26</v>
      </c>
      <c r="B11" s="87"/>
      <c r="C11" s="87"/>
      <c r="D11" s="87"/>
      <c r="E11" s="87"/>
      <c r="F11" s="87"/>
      <c r="G11" s="87"/>
    </row>
    <row r="12" s="40" customFormat="true" ht="16.5" hidden="false" customHeight="true" outlineLevel="0" collapsed="false">
      <c r="A12" s="34" t="s">
        <v>5</v>
      </c>
      <c r="B12" s="36" t="s">
        <v>27</v>
      </c>
      <c r="C12" s="35" t="s">
        <v>28</v>
      </c>
      <c r="D12" s="36" t="s">
        <v>7</v>
      </c>
      <c r="E12" s="88" t="s">
        <v>8</v>
      </c>
      <c r="F12" s="89" t="s">
        <v>9</v>
      </c>
      <c r="G12" s="89"/>
    </row>
    <row r="13" s="40" customFormat="true" ht="17.25" hidden="false" customHeight="false" outlineLevel="0" collapsed="false">
      <c r="A13" s="34"/>
      <c r="B13" s="36"/>
      <c r="C13" s="35"/>
      <c r="D13" s="36"/>
      <c r="E13" s="88"/>
      <c r="F13" s="90" t="s">
        <v>10</v>
      </c>
      <c r="G13" s="42" t="s">
        <v>11</v>
      </c>
    </row>
    <row r="14" customFormat="false" ht="15.75" hidden="false" customHeight="false" outlineLevel="0" collapsed="false">
      <c r="A14" s="91" t="n">
        <v>1</v>
      </c>
      <c r="B14" s="92"/>
      <c r="C14" s="92" t="s">
        <v>29</v>
      </c>
      <c r="D14" s="92"/>
      <c r="E14" s="92"/>
      <c r="F14" s="92"/>
      <c r="G14" s="93" t="n">
        <f aca="false">SUM(G15:G21)</f>
        <v>465130.7</v>
      </c>
    </row>
    <row r="15" customFormat="false" ht="12.75" hidden="false" customHeight="true" outlineLevel="0" collapsed="false">
      <c r="A15" s="94" t="s">
        <v>30</v>
      </c>
      <c r="B15" s="95" t="s">
        <v>31</v>
      </c>
      <c r="C15" s="96" t="s">
        <v>32</v>
      </c>
      <c r="D15" s="97" t="s">
        <v>13</v>
      </c>
      <c r="E15" s="98" t="n">
        <v>1</v>
      </c>
      <c r="F15" s="98" t="n">
        <v>23368.19</v>
      </c>
      <c r="G15" s="99" t="n">
        <f aca="false">E15*F15</f>
        <v>23368.19</v>
      </c>
      <c r="Q15" s="52"/>
    </row>
    <row r="16" customFormat="false" ht="12.75" hidden="false" customHeight="true" outlineLevel="0" collapsed="false">
      <c r="A16" s="94" t="s">
        <v>33</v>
      </c>
      <c r="B16" s="95" t="s">
        <v>34</v>
      </c>
      <c r="C16" s="96" t="s">
        <v>35</v>
      </c>
      <c r="D16" s="97" t="s">
        <v>13</v>
      </c>
      <c r="E16" s="98" t="n">
        <v>1</v>
      </c>
      <c r="F16" s="98" t="n">
        <v>23368.19</v>
      </c>
      <c r="G16" s="99" t="n">
        <f aca="false">E16*F16</f>
        <v>23368.19</v>
      </c>
      <c r="I16" s="100"/>
      <c r="L16" s="52"/>
    </row>
    <row r="17" customFormat="false" ht="15.75" hidden="false" customHeight="true" outlineLevel="0" collapsed="false">
      <c r="A17" s="94" t="s">
        <v>36</v>
      </c>
      <c r="B17" s="95" t="s">
        <v>37</v>
      </c>
      <c r="C17" s="96" t="s">
        <v>38</v>
      </c>
      <c r="D17" s="97" t="s">
        <v>39</v>
      </c>
      <c r="E17" s="98" t="n">
        <v>120</v>
      </c>
      <c r="F17" s="98" t="n">
        <v>265.87</v>
      </c>
      <c r="G17" s="99" t="n">
        <f aca="false">E17*F17</f>
        <v>31904.4</v>
      </c>
      <c r="I17" s="101"/>
      <c r="M17" s="52"/>
    </row>
    <row r="18" customFormat="false" ht="12.75" hidden="false" customHeight="true" outlineLevel="0" collapsed="false">
      <c r="A18" s="94" t="s">
        <v>40</v>
      </c>
      <c r="B18" s="95" t="s">
        <v>41</v>
      </c>
      <c r="C18" s="96" t="s">
        <v>42</v>
      </c>
      <c r="D18" s="97" t="s">
        <v>43</v>
      </c>
      <c r="E18" s="98" t="n">
        <v>12</v>
      </c>
      <c r="F18" s="102" t="n">
        <v>25723.25</v>
      </c>
      <c r="G18" s="99" t="n">
        <f aca="false">E18*F18</f>
        <v>308679</v>
      </c>
      <c r="I18" s="103"/>
      <c r="Q18" s="52"/>
    </row>
    <row r="19" customFormat="false" ht="12.75" hidden="false" customHeight="true" outlineLevel="0" collapsed="false">
      <c r="A19" s="94" t="s">
        <v>44</v>
      </c>
      <c r="B19" s="95" t="s">
        <v>45</v>
      </c>
      <c r="C19" s="96" t="s">
        <v>46</v>
      </c>
      <c r="D19" s="104" t="s">
        <v>39</v>
      </c>
      <c r="E19" s="98" t="n">
        <v>24</v>
      </c>
      <c r="F19" s="98" t="n">
        <v>229.93</v>
      </c>
      <c r="G19" s="99" t="n">
        <f aca="false">E19*F19</f>
        <v>5518.32</v>
      </c>
      <c r="M19" s="52"/>
    </row>
    <row r="20" s="107" customFormat="true" ht="12.75" hidden="false" customHeight="true" outlineLevel="0" collapsed="false">
      <c r="A20" s="94" t="s">
        <v>47</v>
      </c>
      <c r="B20" s="105" t="s">
        <v>48</v>
      </c>
      <c r="C20" s="96" t="s">
        <v>49</v>
      </c>
      <c r="D20" s="106" t="s">
        <v>13</v>
      </c>
      <c r="E20" s="102" t="n">
        <v>1</v>
      </c>
      <c r="F20" s="102" t="n">
        <v>5068</v>
      </c>
      <c r="G20" s="99" t="n">
        <f aca="false">E20*F20</f>
        <v>5068</v>
      </c>
      <c r="H20" s="5"/>
      <c r="O20" s="108"/>
    </row>
    <row r="21" s="107" customFormat="true" ht="41.25" hidden="false" customHeight="true" outlineLevel="0" collapsed="false">
      <c r="A21" s="94" t="s">
        <v>50</v>
      </c>
      <c r="B21" s="105" t="s">
        <v>51</v>
      </c>
      <c r="C21" s="109" t="s">
        <v>52</v>
      </c>
      <c r="D21" s="110" t="s">
        <v>43</v>
      </c>
      <c r="E21" s="102" t="n">
        <v>12</v>
      </c>
      <c r="F21" s="102" t="n">
        <v>5602.05</v>
      </c>
      <c r="G21" s="99" t="n">
        <f aca="false">E21*F21</f>
        <v>67224.6</v>
      </c>
      <c r="H21" s="5"/>
      <c r="L21" s="108"/>
    </row>
    <row r="22" customFormat="false" ht="15.75" hidden="false" customHeight="false" outlineLevel="0" collapsed="false">
      <c r="A22" s="111" t="n">
        <v>2</v>
      </c>
      <c r="B22" s="112"/>
      <c r="C22" s="112" t="s">
        <v>53</v>
      </c>
      <c r="D22" s="112"/>
      <c r="E22" s="112"/>
      <c r="F22" s="112"/>
      <c r="G22" s="113" t="n">
        <f aca="false">G23+G25+G28+G30+G39+G42+G45+G48+G51+G57+G61</f>
        <v>2578088.41</v>
      </c>
    </row>
    <row r="23" customFormat="false" ht="12.75" hidden="false" customHeight="true" outlineLevel="0" collapsed="false">
      <c r="A23" s="114" t="s">
        <v>54</v>
      </c>
      <c r="B23" s="115"/>
      <c r="C23" s="116" t="s">
        <v>55</v>
      </c>
      <c r="D23" s="117"/>
      <c r="E23" s="118"/>
      <c r="F23" s="118"/>
      <c r="G23" s="119" t="n">
        <f aca="false">G24</f>
        <v>16698.24</v>
      </c>
    </row>
    <row r="24" customFormat="false" ht="15.75" hidden="false" customHeight="true" outlineLevel="0" collapsed="false">
      <c r="A24" s="120" t="s">
        <v>56</v>
      </c>
      <c r="B24" s="95" t="s">
        <v>57</v>
      </c>
      <c r="C24" s="96" t="s">
        <v>58</v>
      </c>
      <c r="D24" s="121" t="s">
        <v>15</v>
      </c>
      <c r="E24" s="98" t="n">
        <v>8028</v>
      </c>
      <c r="F24" s="98" t="n">
        <v>2.08</v>
      </c>
      <c r="G24" s="99" t="n">
        <f aca="false">E24*F24</f>
        <v>16698.24</v>
      </c>
      <c r="Q24" s="52"/>
    </row>
    <row r="25" customFormat="false" ht="12.75" hidden="false" customHeight="true" outlineLevel="0" collapsed="false">
      <c r="A25" s="114" t="s">
        <v>59</v>
      </c>
      <c r="B25" s="122"/>
      <c r="C25" s="123" t="s">
        <v>60</v>
      </c>
      <c r="D25" s="124"/>
      <c r="E25" s="98"/>
      <c r="F25" s="98"/>
      <c r="G25" s="119" t="n">
        <f aca="false">SUM(G26:G27)</f>
        <v>13003.69</v>
      </c>
    </row>
    <row r="26" customFormat="false" ht="15.75" hidden="false" customHeight="true" outlineLevel="0" collapsed="false">
      <c r="A26" s="120" t="s">
        <v>61</v>
      </c>
      <c r="B26" s="95" t="s">
        <v>62</v>
      </c>
      <c r="C26" s="96" t="s">
        <v>63</v>
      </c>
      <c r="D26" s="121" t="s">
        <v>64</v>
      </c>
      <c r="E26" s="98" t="n">
        <v>8.03</v>
      </c>
      <c r="F26" s="98" t="n">
        <v>369.7</v>
      </c>
      <c r="G26" s="99" t="n">
        <f aca="false">E26*F26</f>
        <v>2968.69</v>
      </c>
      <c r="Q26" s="52"/>
    </row>
    <row r="27" customFormat="false" ht="15.75" hidden="false" customHeight="true" outlineLevel="0" collapsed="false">
      <c r="A27" s="120" t="s">
        <v>65</v>
      </c>
      <c r="B27" s="95" t="s">
        <v>66</v>
      </c>
      <c r="C27" s="96" t="s">
        <v>67</v>
      </c>
      <c r="D27" s="121" t="s">
        <v>15</v>
      </c>
      <c r="E27" s="98" t="n">
        <v>8028</v>
      </c>
      <c r="F27" s="98" t="n">
        <v>1.25</v>
      </c>
      <c r="G27" s="99" t="n">
        <f aca="false">E27*F27</f>
        <v>10035</v>
      </c>
      <c r="J27" s="125"/>
      <c r="K27" s="125"/>
      <c r="L27" s="125"/>
      <c r="Q27" s="52"/>
    </row>
    <row r="28" customFormat="false" ht="15" hidden="false" customHeight="false" outlineLevel="0" collapsed="false">
      <c r="A28" s="114" t="s">
        <v>68</v>
      </c>
      <c r="B28" s="95"/>
      <c r="C28" s="123" t="s">
        <v>69</v>
      </c>
      <c r="D28" s="124"/>
      <c r="E28" s="98"/>
      <c r="F28" s="98"/>
      <c r="G28" s="119" t="n">
        <f aca="false">G29</f>
        <v>69121.08</v>
      </c>
      <c r="J28" s="125"/>
      <c r="K28" s="125"/>
      <c r="L28" s="125"/>
    </row>
    <row r="29" s="127" customFormat="true" ht="15.75" hidden="false" customHeight="true" outlineLevel="0" collapsed="false">
      <c r="A29" s="94" t="s">
        <v>70</v>
      </c>
      <c r="B29" s="95" t="s">
        <v>71</v>
      </c>
      <c r="C29" s="96" t="s">
        <v>72</v>
      </c>
      <c r="D29" s="121" t="s">
        <v>39</v>
      </c>
      <c r="E29" s="98" t="n">
        <v>12042</v>
      </c>
      <c r="F29" s="98" t="n">
        <v>5.74</v>
      </c>
      <c r="G29" s="99" t="n">
        <f aca="false">E29*F29</f>
        <v>69121.08</v>
      </c>
      <c r="H29" s="5"/>
      <c r="I29" s="126"/>
      <c r="L29" s="128"/>
    </row>
    <row r="30" customFormat="false" ht="15" hidden="false" customHeight="false" outlineLevel="0" collapsed="false">
      <c r="A30" s="114" t="s">
        <v>73</v>
      </c>
      <c r="B30" s="122"/>
      <c r="C30" s="123" t="s">
        <v>74</v>
      </c>
      <c r="D30" s="124"/>
      <c r="E30" s="129"/>
      <c r="F30" s="98"/>
      <c r="G30" s="119" t="n">
        <f aca="false">SUM(G31:G38)</f>
        <v>1752599.6</v>
      </c>
      <c r="I30" s="125"/>
    </row>
    <row r="31" customFormat="false" ht="16.5" hidden="false" customHeight="true" outlineLevel="0" collapsed="false">
      <c r="A31" s="94" t="s">
        <v>75</v>
      </c>
      <c r="B31" s="95" t="s">
        <v>76</v>
      </c>
      <c r="C31" s="96" t="s">
        <v>77</v>
      </c>
      <c r="D31" s="121" t="s">
        <v>78</v>
      </c>
      <c r="E31" s="102" t="n">
        <v>650.27</v>
      </c>
      <c r="F31" s="98" t="n">
        <v>12.47</v>
      </c>
      <c r="G31" s="99" t="n">
        <f aca="false">E31*F31</f>
        <v>8108.87</v>
      </c>
      <c r="I31" s="125"/>
      <c r="J31" s="125"/>
      <c r="K31" s="125"/>
      <c r="L31" s="125"/>
    </row>
    <row r="32" customFormat="false" ht="16.5" hidden="false" customHeight="true" outlineLevel="0" collapsed="false">
      <c r="A32" s="94" t="s">
        <v>79</v>
      </c>
      <c r="B32" s="95" t="s">
        <v>80</v>
      </c>
      <c r="C32" s="96" t="s">
        <v>81</v>
      </c>
      <c r="D32" s="121" t="s">
        <v>78</v>
      </c>
      <c r="E32" s="102" t="n">
        <v>1300.54</v>
      </c>
      <c r="F32" s="98" t="n">
        <v>104.85</v>
      </c>
      <c r="G32" s="99" t="n">
        <f aca="false">E32*F32</f>
        <v>136361.62</v>
      </c>
      <c r="I32" s="125"/>
      <c r="J32" s="125"/>
      <c r="K32" s="125"/>
      <c r="L32" s="125"/>
    </row>
    <row r="33" customFormat="false" ht="27" hidden="false" customHeight="true" outlineLevel="0" collapsed="false">
      <c r="A33" s="94" t="s">
        <v>82</v>
      </c>
      <c r="B33" s="95" t="s">
        <v>83</v>
      </c>
      <c r="C33" s="96" t="s">
        <v>84</v>
      </c>
      <c r="D33" s="121" t="s">
        <v>78</v>
      </c>
      <c r="E33" s="102" t="n">
        <v>9103.75</v>
      </c>
      <c r="F33" s="98" t="n">
        <v>159.28</v>
      </c>
      <c r="G33" s="99" t="n">
        <f aca="false">E33*F33</f>
        <v>1450045.3</v>
      </c>
      <c r="I33" s="130"/>
      <c r="J33" s="125"/>
      <c r="K33" s="125"/>
      <c r="L33" s="125"/>
      <c r="M33" s="125"/>
    </row>
    <row r="34" customFormat="false" ht="27.75" hidden="false" customHeight="true" outlineLevel="0" collapsed="false">
      <c r="A34" s="94" t="s">
        <v>85</v>
      </c>
      <c r="B34" s="95" t="s">
        <v>86</v>
      </c>
      <c r="C34" s="96" t="s">
        <v>87</v>
      </c>
      <c r="D34" s="121" t="s">
        <v>78</v>
      </c>
      <c r="E34" s="102" t="n">
        <v>1300.54</v>
      </c>
      <c r="F34" s="98" t="n">
        <v>5.44</v>
      </c>
      <c r="G34" s="99" t="n">
        <f aca="false">E34*F34</f>
        <v>7074.94</v>
      </c>
      <c r="I34" s="125"/>
      <c r="K34" s="125"/>
      <c r="L34" s="131"/>
      <c r="M34" s="125"/>
      <c r="N34" s="125"/>
    </row>
    <row r="35" customFormat="false" ht="27.75" hidden="false" customHeight="true" outlineLevel="0" collapsed="false">
      <c r="A35" s="94" t="s">
        <v>88</v>
      </c>
      <c r="B35" s="95" t="s">
        <v>89</v>
      </c>
      <c r="C35" s="96" t="s">
        <v>90</v>
      </c>
      <c r="D35" s="121" t="s">
        <v>78</v>
      </c>
      <c r="E35" s="102" t="n">
        <v>650.27</v>
      </c>
      <c r="F35" s="98" t="n">
        <v>7.38</v>
      </c>
      <c r="G35" s="99" t="n">
        <f aca="false">E35*F35</f>
        <v>4798.99</v>
      </c>
      <c r="I35" s="125"/>
      <c r="K35" s="125"/>
      <c r="L35" s="131"/>
      <c r="M35" s="125"/>
      <c r="N35" s="125"/>
    </row>
    <row r="36" customFormat="false" ht="18.75" hidden="false" customHeight="true" outlineLevel="0" collapsed="false">
      <c r="A36" s="94" t="s">
        <v>91</v>
      </c>
      <c r="B36" s="95" t="s">
        <v>92</v>
      </c>
      <c r="C36" s="96" t="s">
        <v>93</v>
      </c>
      <c r="D36" s="121" t="s">
        <v>78</v>
      </c>
      <c r="E36" s="102" t="n">
        <v>1445.04</v>
      </c>
      <c r="F36" s="98" t="n">
        <v>66.63</v>
      </c>
      <c r="G36" s="99" t="n">
        <f aca="false">E36*F36</f>
        <v>96283.02</v>
      </c>
      <c r="L36" s="52"/>
    </row>
    <row r="37" customFormat="false" ht="18.75" hidden="false" customHeight="true" outlineLevel="0" collapsed="false">
      <c r="A37" s="94" t="s">
        <v>94</v>
      </c>
      <c r="B37" s="95" t="s">
        <v>95</v>
      </c>
      <c r="C37" s="96" t="s">
        <v>96</v>
      </c>
      <c r="D37" s="121" t="s">
        <v>39</v>
      </c>
      <c r="E37" s="102" t="n">
        <v>361.26</v>
      </c>
      <c r="F37" s="98" t="n">
        <v>3.13</v>
      </c>
      <c r="G37" s="99" t="n">
        <f aca="false">E37*F37</f>
        <v>1130.74</v>
      </c>
      <c r="J37" s="125"/>
      <c r="L37" s="52"/>
    </row>
    <row r="38" customFormat="false" ht="26.25" hidden="false" customHeight="true" outlineLevel="0" collapsed="false">
      <c r="A38" s="94" t="s">
        <v>97</v>
      </c>
      <c r="B38" s="95" t="s">
        <v>98</v>
      </c>
      <c r="C38" s="96" t="s">
        <v>99</v>
      </c>
      <c r="D38" s="121" t="s">
        <v>78</v>
      </c>
      <c r="E38" s="98" t="n">
        <v>10404.29</v>
      </c>
      <c r="F38" s="98" t="n">
        <v>4.69</v>
      </c>
      <c r="G38" s="99" t="n">
        <f aca="false">E38*F38</f>
        <v>48796.12</v>
      </c>
      <c r="J38" s="125"/>
      <c r="L38" s="52"/>
    </row>
    <row r="39" customFormat="false" ht="12.75" hidden="false" customHeight="true" outlineLevel="0" collapsed="false">
      <c r="A39" s="114" t="s">
        <v>100</v>
      </c>
      <c r="B39" s="122"/>
      <c r="C39" s="123" t="s">
        <v>101</v>
      </c>
      <c r="D39" s="124"/>
      <c r="E39" s="129"/>
      <c r="F39" s="118"/>
      <c r="G39" s="119" t="n">
        <f aca="false">SUM(G40:G41)</f>
        <v>352260.44</v>
      </c>
    </row>
    <row r="40" customFormat="false" ht="18.75" hidden="false" customHeight="true" outlineLevel="0" collapsed="false">
      <c r="A40" s="94" t="s">
        <v>102</v>
      </c>
      <c r="B40" s="95" t="s">
        <v>103</v>
      </c>
      <c r="C40" s="96" t="s">
        <v>104</v>
      </c>
      <c r="D40" s="121" t="s">
        <v>78</v>
      </c>
      <c r="E40" s="98" t="n">
        <v>2601.08</v>
      </c>
      <c r="F40" s="98" t="n">
        <v>8.57</v>
      </c>
      <c r="G40" s="99" t="n">
        <f aca="false">E40*F40</f>
        <v>22291.26</v>
      </c>
      <c r="J40" s="125"/>
      <c r="L40" s="52"/>
    </row>
    <row r="41" customFormat="false" ht="30" hidden="false" customHeight="true" outlineLevel="0" collapsed="false">
      <c r="A41" s="94" t="s">
        <v>105</v>
      </c>
      <c r="B41" s="132" t="s">
        <v>106</v>
      </c>
      <c r="C41" s="96" t="s">
        <v>107</v>
      </c>
      <c r="D41" s="121" t="s">
        <v>78</v>
      </c>
      <c r="E41" s="98" t="n">
        <v>8959.25</v>
      </c>
      <c r="F41" s="98" t="n">
        <v>36.83</v>
      </c>
      <c r="G41" s="99" t="n">
        <f aca="false">E41*F41</f>
        <v>329969.18</v>
      </c>
      <c r="I41" s="130"/>
      <c r="J41" s="125"/>
      <c r="L41" s="52"/>
    </row>
    <row r="42" customFormat="false" ht="15" hidden="false" customHeight="false" outlineLevel="0" collapsed="false">
      <c r="A42" s="114" t="s">
        <v>108</v>
      </c>
      <c r="B42" s="115"/>
      <c r="C42" s="123" t="s">
        <v>109</v>
      </c>
      <c r="D42" s="124"/>
      <c r="E42" s="129"/>
      <c r="F42" s="98"/>
      <c r="G42" s="119" t="n">
        <f aca="false">SUM(G43:G44)</f>
        <v>113345.54</v>
      </c>
      <c r="I42" s="133"/>
    </row>
    <row r="43" customFormat="false" ht="35.25" hidden="false" customHeight="true" outlineLevel="0" collapsed="false">
      <c r="A43" s="120" t="s">
        <v>110</v>
      </c>
      <c r="B43" s="132" t="s">
        <v>111</v>
      </c>
      <c r="C43" s="96" t="s">
        <v>112</v>
      </c>
      <c r="D43" s="121" t="s">
        <v>13</v>
      </c>
      <c r="E43" s="102" t="n">
        <v>160</v>
      </c>
      <c r="F43" s="98" t="n">
        <v>670.98</v>
      </c>
      <c r="G43" s="99" t="n">
        <f aca="false">E43*F43</f>
        <v>107356.8</v>
      </c>
      <c r="I43" s="134"/>
      <c r="N43" s="52"/>
    </row>
    <row r="44" customFormat="false" ht="36" hidden="false" customHeight="true" outlineLevel="0" collapsed="false">
      <c r="A44" s="120" t="s">
        <v>113</v>
      </c>
      <c r="B44" s="132" t="s">
        <v>114</v>
      </c>
      <c r="C44" s="96" t="s">
        <v>115</v>
      </c>
      <c r="D44" s="121" t="s">
        <v>15</v>
      </c>
      <c r="E44" s="102" t="n">
        <v>26.5</v>
      </c>
      <c r="F44" s="98" t="n">
        <v>225.99</v>
      </c>
      <c r="G44" s="99" t="n">
        <f aca="false">E44*F44</f>
        <v>5988.74</v>
      </c>
      <c r="I44" s="134"/>
      <c r="N44" s="52"/>
    </row>
    <row r="45" customFormat="false" ht="15" hidden="false" customHeight="false" outlineLevel="0" collapsed="false">
      <c r="A45" s="114" t="s">
        <v>116</v>
      </c>
      <c r="B45" s="115"/>
      <c r="C45" s="123" t="s">
        <v>117</v>
      </c>
      <c r="D45" s="124"/>
      <c r="E45" s="129"/>
      <c r="F45" s="98"/>
      <c r="G45" s="119" t="n">
        <f aca="false">SUM(G46:G47)</f>
        <v>21746.79</v>
      </c>
    </row>
    <row r="46" customFormat="false" ht="17.25" hidden="false" customHeight="true" outlineLevel="0" collapsed="false">
      <c r="A46" s="94" t="s">
        <v>118</v>
      </c>
      <c r="B46" s="95" t="s">
        <v>119</v>
      </c>
      <c r="C46" s="96" t="s">
        <v>120</v>
      </c>
      <c r="D46" s="121" t="s">
        <v>15</v>
      </c>
      <c r="E46" s="102" t="n">
        <v>6219</v>
      </c>
      <c r="F46" s="98" t="n">
        <v>2.63</v>
      </c>
      <c r="G46" s="99" t="n">
        <f aca="false">E46*F46</f>
        <v>16355.97</v>
      </c>
      <c r="K46" s="125"/>
      <c r="O46" s="52"/>
    </row>
    <row r="47" customFormat="false" ht="17.25" hidden="false" customHeight="true" outlineLevel="0" collapsed="false">
      <c r="A47" s="94" t="s">
        <v>121</v>
      </c>
      <c r="B47" s="135" t="s">
        <v>122</v>
      </c>
      <c r="C47" s="96" t="s">
        <v>123</v>
      </c>
      <c r="D47" s="121" t="s">
        <v>15</v>
      </c>
      <c r="E47" s="102" t="n">
        <v>1809</v>
      </c>
      <c r="F47" s="98" t="n">
        <v>2.98</v>
      </c>
      <c r="G47" s="99" t="n">
        <f aca="false">E47*F47</f>
        <v>5390.82</v>
      </c>
      <c r="I47" s="130"/>
      <c r="K47" s="125"/>
      <c r="O47" s="52"/>
    </row>
    <row r="48" customFormat="false" ht="17.25" hidden="false" customHeight="true" outlineLevel="0" collapsed="false">
      <c r="A48" s="114" t="s">
        <v>124</v>
      </c>
      <c r="B48" s="136"/>
      <c r="C48" s="123" t="s">
        <v>125</v>
      </c>
      <c r="D48" s="110"/>
      <c r="E48" s="137"/>
      <c r="F48" s="137"/>
      <c r="G48" s="138" t="n">
        <f aca="false">SUM(G49:G50)</f>
        <v>146964.58</v>
      </c>
      <c r="I48" s="130"/>
    </row>
    <row r="49" customFormat="false" ht="30" hidden="false" customHeight="true" outlineLevel="0" collapsed="false">
      <c r="A49" s="94" t="s">
        <v>126</v>
      </c>
      <c r="B49" s="139" t="s">
        <v>127</v>
      </c>
      <c r="C49" s="96" t="s">
        <v>128</v>
      </c>
      <c r="D49" s="121" t="s">
        <v>39</v>
      </c>
      <c r="E49" s="102" t="n">
        <v>12042</v>
      </c>
      <c r="F49" s="98" t="n">
        <v>11.35</v>
      </c>
      <c r="G49" s="99" t="n">
        <f aca="false">E49*F49</f>
        <v>136676.7</v>
      </c>
      <c r="I49" s="130"/>
      <c r="Q49" s="52"/>
    </row>
    <row r="50" customFormat="false" ht="14.25" hidden="false" customHeight="true" outlineLevel="0" collapsed="false">
      <c r="A50" s="94" t="s">
        <v>129</v>
      </c>
      <c r="B50" s="139"/>
      <c r="C50" s="96" t="s">
        <v>130</v>
      </c>
      <c r="D50" s="110" t="s">
        <v>15</v>
      </c>
      <c r="E50" s="137" t="n">
        <v>401.4</v>
      </c>
      <c r="F50" s="137" t="n">
        <v>25.63</v>
      </c>
      <c r="G50" s="99" t="n">
        <f aca="false">E50*F50</f>
        <v>10287.88</v>
      </c>
      <c r="I50" s="130"/>
      <c r="Q50" s="52"/>
    </row>
    <row r="51" customFormat="false" ht="14.25" hidden="false" customHeight="true" outlineLevel="0" collapsed="false">
      <c r="A51" s="114" t="s">
        <v>131</v>
      </c>
      <c r="B51" s="136"/>
      <c r="C51" s="123" t="s">
        <v>132</v>
      </c>
      <c r="D51" s="110"/>
      <c r="E51" s="137"/>
      <c r="F51" s="137"/>
      <c r="G51" s="138" t="n">
        <f aca="false">SUM(G52:G56)</f>
        <v>19371.3</v>
      </c>
      <c r="I51" s="130"/>
    </row>
    <row r="52" customFormat="false" ht="30" hidden="false" customHeight="true" outlineLevel="0" collapsed="false">
      <c r="A52" s="94" t="s">
        <v>133</v>
      </c>
      <c r="B52" s="140" t="s">
        <v>134</v>
      </c>
      <c r="C52" s="96" t="s">
        <v>135</v>
      </c>
      <c r="D52" s="124" t="s">
        <v>136</v>
      </c>
      <c r="E52" s="137" t="n">
        <v>307.7</v>
      </c>
      <c r="F52" s="98" t="n">
        <v>4.46</v>
      </c>
      <c r="G52" s="99" t="n">
        <f aca="false">E52*F52</f>
        <v>1372.34</v>
      </c>
      <c r="I52" s="130"/>
      <c r="P52" s="52"/>
    </row>
    <row r="53" customFormat="false" ht="14.25" hidden="false" customHeight="true" outlineLevel="0" collapsed="false">
      <c r="A53" s="94" t="s">
        <v>137</v>
      </c>
      <c r="B53" s="140" t="s">
        <v>138</v>
      </c>
      <c r="C53" s="96" t="s">
        <v>139</v>
      </c>
      <c r="D53" s="124" t="s">
        <v>136</v>
      </c>
      <c r="E53" s="137" t="n">
        <v>571.44</v>
      </c>
      <c r="F53" s="98" t="n">
        <v>1.39</v>
      </c>
      <c r="G53" s="99" t="n">
        <f aca="false">E53*F53</f>
        <v>794.3</v>
      </c>
      <c r="I53" s="130"/>
      <c r="M53" s="52"/>
    </row>
    <row r="54" customFormat="false" ht="14.25" hidden="false" customHeight="true" outlineLevel="0" collapsed="false">
      <c r="A54" s="94" t="s">
        <v>140</v>
      </c>
      <c r="B54" s="140" t="s">
        <v>141</v>
      </c>
      <c r="C54" s="96" t="s">
        <v>142</v>
      </c>
      <c r="D54" s="124" t="s">
        <v>143</v>
      </c>
      <c r="E54" s="137" t="n">
        <v>7912.21</v>
      </c>
      <c r="F54" s="98" t="n">
        <v>0.96</v>
      </c>
      <c r="G54" s="99" t="n">
        <f aca="false">E54*F54</f>
        <v>7595.72</v>
      </c>
      <c r="I54" s="130"/>
      <c r="P54" s="52"/>
    </row>
    <row r="55" customFormat="false" ht="14.25" hidden="false" customHeight="true" outlineLevel="0" collapsed="false">
      <c r="A55" s="94" t="s">
        <v>144</v>
      </c>
      <c r="B55" s="140" t="s">
        <v>145</v>
      </c>
      <c r="C55" s="96" t="s">
        <v>146</v>
      </c>
      <c r="D55" s="124" t="s">
        <v>143</v>
      </c>
      <c r="E55" s="137" t="n">
        <v>10989.19</v>
      </c>
      <c r="F55" s="98" t="n">
        <v>0.6</v>
      </c>
      <c r="G55" s="99" t="n">
        <f aca="false">E55*F55</f>
        <v>6593.51</v>
      </c>
      <c r="I55" s="130"/>
      <c r="O55" s="52"/>
    </row>
    <row r="56" customFormat="false" ht="14.25" hidden="false" customHeight="true" outlineLevel="0" collapsed="false">
      <c r="A56" s="94" t="s">
        <v>147</v>
      </c>
      <c r="B56" s="140" t="s">
        <v>148</v>
      </c>
      <c r="C56" s="96" t="s">
        <v>149</v>
      </c>
      <c r="D56" s="124" t="s">
        <v>143</v>
      </c>
      <c r="E56" s="137" t="n">
        <v>3076.97</v>
      </c>
      <c r="F56" s="98" t="n">
        <v>0.98</v>
      </c>
      <c r="G56" s="99" t="n">
        <f aca="false">E56*F56</f>
        <v>3015.43</v>
      </c>
      <c r="I56" s="130"/>
      <c r="M56" s="52"/>
    </row>
    <row r="57" customFormat="false" ht="15" hidden="false" customHeight="false" outlineLevel="0" collapsed="false">
      <c r="A57" s="114" t="s">
        <v>150</v>
      </c>
      <c r="B57" s="115"/>
      <c r="C57" s="123" t="s">
        <v>151</v>
      </c>
      <c r="D57" s="141"/>
      <c r="E57" s="142"/>
      <c r="F57" s="143"/>
      <c r="G57" s="119" t="n">
        <f aca="false">SUM(G58:G60)</f>
        <v>71147.15</v>
      </c>
    </row>
    <row r="58" customFormat="false" ht="15.75" hidden="false" customHeight="true" outlineLevel="0" collapsed="false">
      <c r="A58" s="94" t="s">
        <v>152</v>
      </c>
      <c r="B58" s="140" t="s">
        <v>153</v>
      </c>
      <c r="C58" s="96" t="s">
        <v>154</v>
      </c>
      <c r="D58" s="124" t="s">
        <v>39</v>
      </c>
      <c r="E58" s="102" t="n">
        <v>2107.35</v>
      </c>
      <c r="F58" s="98" t="n">
        <v>10.89</v>
      </c>
      <c r="G58" s="99" t="n">
        <f aca="false">E58*F58</f>
        <v>22949.04</v>
      </c>
      <c r="M58" s="52"/>
    </row>
    <row r="59" customFormat="false" ht="15.75" hidden="false" customHeight="true" outlineLevel="0" collapsed="false">
      <c r="A59" s="94" t="s">
        <v>155</v>
      </c>
      <c r="B59" s="140" t="s">
        <v>156</v>
      </c>
      <c r="C59" s="96" t="s">
        <v>157</v>
      </c>
      <c r="D59" s="124" t="s">
        <v>39</v>
      </c>
      <c r="E59" s="102" t="n">
        <v>903.15</v>
      </c>
      <c r="F59" s="98" t="n">
        <v>22.4</v>
      </c>
      <c r="G59" s="99" t="n">
        <f aca="false">E59*F59</f>
        <v>20230.56</v>
      </c>
      <c r="I59" s="127"/>
      <c r="M59" s="52"/>
    </row>
    <row r="60" customFormat="false" ht="15.75" hidden="false" customHeight="true" outlineLevel="0" collapsed="false">
      <c r="A60" s="94" t="s">
        <v>158</v>
      </c>
      <c r="B60" s="140" t="s">
        <v>159</v>
      </c>
      <c r="C60" s="96" t="s">
        <v>160</v>
      </c>
      <c r="D60" s="124" t="s">
        <v>39</v>
      </c>
      <c r="E60" s="102" t="n">
        <v>3010.5</v>
      </c>
      <c r="F60" s="98" t="n">
        <v>9.29</v>
      </c>
      <c r="G60" s="99" t="n">
        <f aca="false">E60*F60</f>
        <v>27967.55</v>
      </c>
      <c r="P60" s="52"/>
    </row>
    <row r="61" customFormat="false" ht="15" hidden="false" customHeight="true" outlineLevel="0" collapsed="false">
      <c r="A61" s="114" t="s">
        <v>161</v>
      </c>
      <c r="B61" s="122"/>
      <c r="C61" s="123" t="s">
        <v>162</v>
      </c>
      <c r="D61" s="141"/>
      <c r="E61" s="142"/>
      <c r="F61" s="144"/>
      <c r="G61" s="119" t="n">
        <f aca="false">G62</f>
        <v>1830</v>
      </c>
      <c r="L61" s="125"/>
      <c r="M61" s="125"/>
    </row>
    <row r="62" customFormat="false" ht="15" hidden="false" customHeight="true" outlineLevel="0" collapsed="false">
      <c r="A62" s="94" t="s">
        <v>163</v>
      </c>
      <c r="B62" s="95" t="s">
        <v>164</v>
      </c>
      <c r="C62" s="96" t="s">
        <v>165</v>
      </c>
      <c r="D62" s="124" t="s">
        <v>166</v>
      </c>
      <c r="E62" s="102" t="n">
        <v>1000</v>
      </c>
      <c r="F62" s="98" t="n">
        <v>1.83</v>
      </c>
      <c r="G62" s="99" t="n">
        <f aca="false">E62*F62</f>
        <v>1830</v>
      </c>
      <c r="L62" s="125"/>
      <c r="M62" s="145"/>
      <c r="O62" s="52"/>
    </row>
    <row r="63" customFormat="false" ht="15.75" hidden="false" customHeight="false" outlineLevel="0" collapsed="false">
      <c r="A63" s="111" t="n">
        <v>3</v>
      </c>
      <c r="B63" s="112"/>
      <c r="C63" s="112" t="s">
        <v>167</v>
      </c>
      <c r="D63" s="112"/>
      <c r="E63" s="112"/>
      <c r="F63" s="112"/>
      <c r="G63" s="113" t="n">
        <f aca="false">G64+G66+G69+G75+G78+G80+G85+G93+G96</f>
        <v>308958.44</v>
      </c>
      <c r="L63" s="125"/>
      <c r="M63" s="145"/>
    </row>
    <row r="64" customFormat="false" ht="15" hidden="false" customHeight="false" outlineLevel="0" collapsed="false">
      <c r="A64" s="114" t="s">
        <v>168</v>
      </c>
      <c r="B64" s="115"/>
      <c r="C64" s="123" t="s">
        <v>169</v>
      </c>
      <c r="D64" s="117"/>
      <c r="E64" s="146"/>
      <c r="F64" s="118"/>
      <c r="G64" s="119" t="n">
        <f aca="false">G65</f>
        <v>5304</v>
      </c>
      <c r="L64" s="125"/>
      <c r="M64" s="145"/>
    </row>
    <row r="65" customFormat="false" ht="15.75" hidden="false" customHeight="true" outlineLevel="0" collapsed="false">
      <c r="A65" s="94" t="s">
        <v>170</v>
      </c>
      <c r="B65" s="95" t="s">
        <v>57</v>
      </c>
      <c r="C65" s="96" t="s">
        <v>58</v>
      </c>
      <c r="D65" s="124" t="s">
        <v>15</v>
      </c>
      <c r="E65" s="102" t="n">
        <v>2550</v>
      </c>
      <c r="F65" s="98" t="n">
        <v>2.08</v>
      </c>
      <c r="G65" s="99" t="n">
        <f aca="false">E65*F65</f>
        <v>5304</v>
      </c>
      <c r="L65" s="125"/>
      <c r="M65" s="145"/>
      <c r="Q65" s="52"/>
    </row>
    <row r="66" customFormat="false" ht="15.75" hidden="false" customHeight="true" outlineLevel="0" collapsed="false">
      <c r="A66" s="114" t="s">
        <v>171</v>
      </c>
      <c r="B66" s="136"/>
      <c r="C66" s="123" t="s">
        <v>60</v>
      </c>
      <c r="D66" s="110"/>
      <c r="E66" s="137"/>
      <c r="F66" s="137"/>
      <c r="G66" s="138" t="n">
        <f aca="false">G67+G68</f>
        <v>4130.24</v>
      </c>
      <c r="L66" s="125"/>
      <c r="M66" s="145"/>
    </row>
    <row r="67" customFormat="false" ht="15.75" hidden="false" customHeight="true" outlineLevel="0" collapsed="false">
      <c r="A67" s="94" t="s">
        <v>172</v>
      </c>
      <c r="B67" s="95" t="s">
        <v>62</v>
      </c>
      <c r="C67" s="96" t="s">
        <v>63</v>
      </c>
      <c r="D67" s="124" t="s">
        <v>64</v>
      </c>
      <c r="E67" s="102" t="n">
        <v>2.55</v>
      </c>
      <c r="F67" s="98" t="n">
        <v>369.7</v>
      </c>
      <c r="G67" s="99" t="n">
        <f aca="false">E67*F67</f>
        <v>942.74</v>
      </c>
      <c r="I67" s="147"/>
      <c r="J67" s="125"/>
      <c r="Q67" s="52"/>
    </row>
    <row r="68" customFormat="false" ht="15.75" hidden="false" customHeight="true" outlineLevel="0" collapsed="false">
      <c r="A68" s="94" t="s">
        <v>173</v>
      </c>
      <c r="B68" s="95" t="s">
        <v>66</v>
      </c>
      <c r="C68" s="96" t="s">
        <v>67</v>
      </c>
      <c r="D68" s="124" t="s">
        <v>15</v>
      </c>
      <c r="E68" s="102" t="n">
        <v>2550</v>
      </c>
      <c r="F68" s="98" t="n">
        <v>1.25</v>
      </c>
      <c r="G68" s="99" t="n">
        <f aca="false">E68*F68</f>
        <v>3187.5</v>
      </c>
      <c r="I68" s="147"/>
      <c r="J68" s="125"/>
      <c r="Q68" s="52"/>
    </row>
    <row r="69" customFormat="false" ht="15.75" hidden="false" customHeight="true" outlineLevel="0" collapsed="false">
      <c r="A69" s="114" t="s">
        <v>174</v>
      </c>
      <c r="B69" s="136"/>
      <c r="C69" s="123" t="s">
        <v>74</v>
      </c>
      <c r="D69" s="110"/>
      <c r="E69" s="137"/>
      <c r="F69" s="137"/>
      <c r="G69" s="138" t="n">
        <f aca="false">SUM(G70:G74)</f>
        <v>147967</v>
      </c>
      <c r="I69" s="147"/>
      <c r="J69" s="125"/>
    </row>
    <row r="70" customFormat="false" ht="15.75" hidden="false" customHeight="true" outlineLevel="0" collapsed="false">
      <c r="A70" s="148" t="s">
        <v>175</v>
      </c>
      <c r="B70" s="140" t="s">
        <v>76</v>
      </c>
      <c r="C70" s="96" t="s">
        <v>77</v>
      </c>
      <c r="D70" s="124" t="s">
        <v>78</v>
      </c>
      <c r="E70" s="137" t="n">
        <v>803.25</v>
      </c>
      <c r="F70" s="98" t="n">
        <v>12.47</v>
      </c>
      <c r="G70" s="99" t="n">
        <f aca="false">E70*F70</f>
        <v>10016.53</v>
      </c>
      <c r="I70" s="125"/>
      <c r="L70" s="52"/>
    </row>
    <row r="71" customFormat="false" ht="15.75" hidden="false" customHeight="true" outlineLevel="0" collapsed="false">
      <c r="A71" s="148" t="s">
        <v>176</v>
      </c>
      <c r="B71" s="140" t="s">
        <v>80</v>
      </c>
      <c r="C71" s="96" t="s">
        <v>81</v>
      </c>
      <c r="D71" s="124" t="s">
        <v>78</v>
      </c>
      <c r="E71" s="137" t="n">
        <v>160.65</v>
      </c>
      <c r="F71" s="98" t="n">
        <v>104.85</v>
      </c>
      <c r="G71" s="99" t="n">
        <f aca="false">E71*F71</f>
        <v>16844.15</v>
      </c>
      <c r="I71" s="125"/>
      <c r="J71" s="125"/>
      <c r="L71" s="52"/>
    </row>
    <row r="72" customFormat="false" ht="25.5" hidden="false" customHeight="true" outlineLevel="0" collapsed="false">
      <c r="A72" s="148" t="s">
        <v>177</v>
      </c>
      <c r="B72" s="140" t="s">
        <v>83</v>
      </c>
      <c r="C72" s="96" t="s">
        <v>84</v>
      </c>
      <c r="D72" s="124" t="s">
        <v>78</v>
      </c>
      <c r="E72" s="137" t="n">
        <v>642.6</v>
      </c>
      <c r="F72" s="98" t="n">
        <v>159.28</v>
      </c>
      <c r="G72" s="99" t="n">
        <f aca="false">E72*F72</f>
        <v>102353.33</v>
      </c>
      <c r="I72" s="125"/>
      <c r="J72" s="125"/>
      <c r="L72" s="52"/>
    </row>
    <row r="73" customFormat="false" ht="15.75" hidden="false" customHeight="true" outlineLevel="0" collapsed="false">
      <c r="A73" s="148" t="s">
        <v>178</v>
      </c>
      <c r="B73" s="140" t="s">
        <v>92</v>
      </c>
      <c r="C73" s="96" t="s">
        <v>93</v>
      </c>
      <c r="D73" s="124" t="s">
        <v>78</v>
      </c>
      <c r="E73" s="137" t="n">
        <v>224.91</v>
      </c>
      <c r="F73" s="98" t="n">
        <v>66.63</v>
      </c>
      <c r="G73" s="99" t="n">
        <f aca="false">E73*F73</f>
        <v>14985.75</v>
      </c>
      <c r="I73" s="125"/>
      <c r="J73" s="125"/>
      <c r="L73" s="52"/>
    </row>
    <row r="74" customFormat="false" ht="25.5" hidden="false" customHeight="true" outlineLevel="0" collapsed="false">
      <c r="A74" s="148" t="s">
        <v>179</v>
      </c>
      <c r="B74" s="140" t="s">
        <v>98</v>
      </c>
      <c r="C74" s="96" t="s">
        <v>99</v>
      </c>
      <c r="D74" s="124" t="s">
        <v>78</v>
      </c>
      <c r="E74" s="98" t="n">
        <v>803.25</v>
      </c>
      <c r="F74" s="98" t="n">
        <v>4.69</v>
      </c>
      <c r="G74" s="99" t="n">
        <f aca="false">E74*F74</f>
        <v>3767.24</v>
      </c>
      <c r="I74" s="125"/>
      <c r="J74" s="125"/>
      <c r="L74" s="52"/>
    </row>
    <row r="75" customFormat="false" ht="15.75" hidden="false" customHeight="true" outlineLevel="0" collapsed="false">
      <c r="A75" s="114" t="s">
        <v>180</v>
      </c>
      <c r="B75" s="136"/>
      <c r="C75" s="123" t="s">
        <v>101</v>
      </c>
      <c r="D75" s="110"/>
      <c r="E75" s="137"/>
      <c r="F75" s="137"/>
      <c r="G75" s="138" t="n">
        <f aca="false">G76+G77</f>
        <v>36467.55</v>
      </c>
      <c r="I75" s="147"/>
      <c r="J75" s="125"/>
    </row>
    <row r="76" customFormat="false" ht="15.75" hidden="false" customHeight="true" outlineLevel="0" collapsed="false">
      <c r="A76" s="114" t="s">
        <v>181</v>
      </c>
      <c r="B76" s="140" t="s">
        <v>103</v>
      </c>
      <c r="C76" s="96" t="s">
        <v>104</v>
      </c>
      <c r="D76" s="121" t="s">
        <v>78</v>
      </c>
      <c r="E76" s="137" t="n">
        <v>803.25</v>
      </c>
      <c r="F76" s="98" t="n">
        <v>8.57</v>
      </c>
      <c r="G76" s="99" t="n">
        <f aca="false">E76*F76</f>
        <v>6883.85</v>
      </c>
      <c r="I76" s="147"/>
      <c r="J76" s="125"/>
      <c r="L76" s="52"/>
    </row>
    <row r="77" customFormat="false" ht="29.25" hidden="false" customHeight="true" outlineLevel="0" collapsed="false">
      <c r="A77" s="114" t="s">
        <v>182</v>
      </c>
      <c r="B77" s="140" t="s">
        <v>106</v>
      </c>
      <c r="C77" s="96" t="s">
        <v>107</v>
      </c>
      <c r="D77" s="121" t="s">
        <v>78</v>
      </c>
      <c r="E77" s="137" t="n">
        <v>803.25</v>
      </c>
      <c r="F77" s="98" t="n">
        <v>36.83</v>
      </c>
      <c r="G77" s="99" t="n">
        <f aca="false">E77*F77</f>
        <v>29583.7</v>
      </c>
      <c r="I77" s="147"/>
      <c r="J77" s="125"/>
      <c r="L77" s="52"/>
    </row>
    <row r="78" customFormat="false" ht="15.75" hidden="false" customHeight="true" outlineLevel="0" collapsed="false">
      <c r="A78" s="114" t="s">
        <v>183</v>
      </c>
      <c r="B78" s="136"/>
      <c r="C78" s="123" t="s">
        <v>109</v>
      </c>
      <c r="D78" s="110"/>
      <c r="E78" s="137"/>
      <c r="F78" s="137"/>
      <c r="G78" s="138" t="n">
        <f aca="false">G79</f>
        <v>60786.9</v>
      </c>
      <c r="I78" s="147"/>
      <c r="J78" s="125"/>
    </row>
    <row r="79" customFormat="false" ht="34.5" hidden="false" customHeight="true" outlineLevel="0" collapsed="false">
      <c r="A79" s="114" t="s">
        <v>184</v>
      </c>
      <c r="B79" s="149" t="s">
        <v>185</v>
      </c>
      <c r="C79" s="150" t="s">
        <v>186</v>
      </c>
      <c r="D79" s="151" t="s">
        <v>13</v>
      </c>
      <c r="E79" s="137" t="n">
        <v>510</v>
      </c>
      <c r="F79" s="137" t="n">
        <v>119.19</v>
      </c>
      <c r="G79" s="152" t="n">
        <f aca="false">E79*F79</f>
        <v>60786.9</v>
      </c>
      <c r="I79" s="147"/>
      <c r="J79" s="125"/>
      <c r="N79" s="52"/>
    </row>
    <row r="80" customFormat="false" ht="15.75" hidden="false" customHeight="true" outlineLevel="0" collapsed="false">
      <c r="A80" s="153" t="s">
        <v>187</v>
      </c>
      <c r="B80" s="154"/>
      <c r="C80" s="123" t="s">
        <v>188</v>
      </c>
      <c r="D80" s="110"/>
      <c r="E80" s="137"/>
      <c r="F80" s="137"/>
      <c r="G80" s="138" t="n">
        <f aca="false">SUM(G81:G84)</f>
        <v>13249.4</v>
      </c>
    </row>
    <row r="81" s="127" customFormat="true" ht="15.75" hidden="false" customHeight="true" outlineLevel="0" collapsed="false">
      <c r="A81" s="94" t="s">
        <v>189</v>
      </c>
      <c r="B81" s="95" t="s">
        <v>190</v>
      </c>
      <c r="C81" s="96" t="s">
        <v>191</v>
      </c>
      <c r="D81" s="124" t="s">
        <v>39</v>
      </c>
      <c r="E81" s="102" t="n">
        <v>212.16</v>
      </c>
      <c r="F81" s="98" t="n">
        <v>6.91</v>
      </c>
      <c r="G81" s="99" t="n">
        <f aca="false">E81*F81</f>
        <v>1466.03</v>
      </c>
      <c r="H81" s="5"/>
      <c r="Q81" s="128"/>
    </row>
    <row r="82" s="127" customFormat="true" ht="15.75" hidden="false" customHeight="true" outlineLevel="0" collapsed="false">
      <c r="A82" s="94" t="s">
        <v>192</v>
      </c>
      <c r="B82" s="95" t="s">
        <v>193</v>
      </c>
      <c r="C82" s="96" t="s">
        <v>194</v>
      </c>
      <c r="D82" s="124" t="s">
        <v>39</v>
      </c>
      <c r="E82" s="102" t="n">
        <v>114.24</v>
      </c>
      <c r="F82" s="98" t="n">
        <v>5.11</v>
      </c>
      <c r="G82" s="99" t="n">
        <f aca="false">E82*F82</f>
        <v>583.77</v>
      </c>
      <c r="H82" s="5"/>
      <c r="Q82" s="128"/>
    </row>
    <row r="83" s="127" customFormat="true" ht="15.75" hidden="false" customHeight="true" outlineLevel="0" collapsed="false">
      <c r="A83" s="94" t="s">
        <v>195</v>
      </c>
      <c r="B83" s="95" t="s">
        <v>71</v>
      </c>
      <c r="C83" s="96" t="s">
        <v>72</v>
      </c>
      <c r="D83" s="124" t="s">
        <v>39</v>
      </c>
      <c r="E83" s="102" t="n">
        <v>1785</v>
      </c>
      <c r="F83" s="98" t="n">
        <v>5.74</v>
      </c>
      <c r="G83" s="99" t="n">
        <f aca="false">E83*F83</f>
        <v>10245.9</v>
      </c>
      <c r="H83" s="5"/>
      <c r="L83" s="128"/>
    </row>
    <row r="84" s="127" customFormat="true" ht="15.75" hidden="false" customHeight="true" outlineLevel="0" collapsed="false">
      <c r="A84" s="94" t="s">
        <v>196</v>
      </c>
      <c r="B84" s="95" t="s">
        <v>197</v>
      </c>
      <c r="C84" s="96" t="s">
        <v>198</v>
      </c>
      <c r="D84" s="124" t="s">
        <v>15</v>
      </c>
      <c r="E84" s="102" t="n">
        <v>510</v>
      </c>
      <c r="F84" s="98" t="n">
        <v>1.87</v>
      </c>
      <c r="G84" s="99" t="n">
        <f aca="false">E84*F84</f>
        <v>953.7</v>
      </c>
      <c r="H84" s="5"/>
      <c r="L84" s="128"/>
    </row>
    <row r="85" s="127" customFormat="true" ht="15.75" hidden="false" customHeight="true" outlineLevel="0" collapsed="false">
      <c r="A85" s="114" t="s">
        <v>199</v>
      </c>
      <c r="B85" s="136"/>
      <c r="C85" s="123" t="s">
        <v>125</v>
      </c>
      <c r="D85" s="110"/>
      <c r="E85" s="137"/>
      <c r="F85" s="137"/>
      <c r="G85" s="138" t="n">
        <f aca="false">SUM(G86:G92)</f>
        <v>33604.35</v>
      </c>
      <c r="H85" s="5"/>
    </row>
    <row r="86" s="127" customFormat="true" ht="29.25" hidden="false" customHeight="true" outlineLevel="0" collapsed="false">
      <c r="A86" s="94" t="s">
        <v>200</v>
      </c>
      <c r="B86" s="140" t="s">
        <v>201</v>
      </c>
      <c r="C86" s="96" t="s">
        <v>202</v>
      </c>
      <c r="D86" s="124" t="s">
        <v>39</v>
      </c>
      <c r="E86" s="102" t="n">
        <v>21.22</v>
      </c>
      <c r="F86" s="98" t="n">
        <v>43.78</v>
      </c>
      <c r="G86" s="99" t="n">
        <f aca="false">E86*F86</f>
        <v>929.01</v>
      </c>
      <c r="H86" s="5"/>
      <c r="N86" s="128"/>
    </row>
    <row r="87" s="127" customFormat="true" ht="15.75" hidden="false" customHeight="true" outlineLevel="0" collapsed="false">
      <c r="A87" s="94" t="s">
        <v>203</v>
      </c>
      <c r="B87" s="140" t="s">
        <v>204</v>
      </c>
      <c r="C87" s="96" t="s">
        <v>205</v>
      </c>
      <c r="D87" s="124" t="s">
        <v>39</v>
      </c>
      <c r="E87" s="102" t="n">
        <v>190.94</v>
      </c>
      <c r="F87" s="98" t="n">
        <v>13.87</v>
      </c>
      <c r="G87" s="99" t="n">
        <f aca="false">E87*F87</f>
        <v>2648.34</v>
      </c>
      <c r="H87" s="5"/>
      <c r="M87" s="128"/>
    </row>
    <row r="88" s="127" customFormat="true" ht="15.75" hidden="false" customHeight="true" outlineLevel="0" collapsed="false">
      <c r="A88" s="94" t="s">
        <v>206</v>
      </c>
      <c r="B88" s="140" t="s">
        <v>207</v>
      </c>
      <c r="C88" s="96" t="s">
        <v>208</v>
      </c>
      <c r="D88" s="124" t="s">
        <v>39</v>
      </c>
      <c r="E88" s="102" t="n">
        <v>114.24</v>
      </c>
      <c r="F88" s="98" t="n">
        <v>11.89</v>
      </c>
      <c r="G88" s="99" t="n">
        <f aca="false">E88*F88</f>
        <v>1358.31</v>
      </c>
      <c r="H88" s="5"/>
      <c r="M88" s="128"/>
    </row>
    <row r="89" s="127" customFormat="true" ht="29.25" hidden="false" customHeight="true" outlineLevel="0" collapsed="false">
      <c r="A89" s="94" t="s">
        <v>209</v>
      </c>
      <c r="B89" s="140" t="s">
        <v>210</v>
      </c>
      <c r="C89" s="96" t="s">
        <v>211</v>
      </c>
      <c r="D89" s="124" t="s">
        <v>39</v>
      </c>
      <c r="E89" s="102" t="n">
        <v>114.24</v>
      </c>
      <c r="F89" s="98" t="n">
        <v>38.63</v>
      </c>
      <c r="G89" s="99" t="n">
        <f aca="false">E89*F89</f>
        <v>4413.09</v>
      </c>
      <c r="H89" s="5"/>
      <c r="M89" s="128"/>
    </row>
    <row r="90" s="127" customFormat="true" ht="29.25" hidden="false" customHeight="true" outlineLevel="0" collapsed="false">
      <c r="A90" s="94" t="s">
        <v>212</v>
      </c>
      <c r="B90" s="140" t="s">
        <v>127</v>
      </c>
      <c r="C90" s="96" t="s">
        <v>128</v>
      </c>
      <c r="D90" s="124" t="s">
        <v>39</v>
      </c>
      <c r="E90" s="102" t="n">
        <v>1785</v>
      </c>
      <c r="F90" s="98" t="n">
        <v>11.35</v>
      </c>
      <c r="G90" s="99" t="n">
        <f aca="false">E90*F90</f>
        <v>20259.75</v>
      </c>
      <c r="H90" s="5"/>
      <c r="Q90" s="128"/>
    </row>
    <row r="91" s="127" customFormat="true" ht="29.25" hidden="false" customHeight="true" outlineLevel="0" collapsed="false">
      <c r="A91" s="94" t="s">
        <v>213</v>
      </c>
      <c r="B91" s="140" t="s">
        <v>214</v>
      </c>
      <c r="C91" s="96" t="s">
        <v>215</v>
      </c>
      <c r="D91" s="124" t="s">
        <v>15</v>
      </c>
      <c r="E91" s="102" t="n">
        <v>510</v>
      </c>
      <c r="F91" s="98" t="n">
        <v>6.41</v>
      </c>
      <c r="G91" s="99" t="n">
        <f aca="false">E91*F91</f>
        <v>3269.1</v>
      </c>
      <c r="H91" s="5"/>
      <c r="Q91" s="128"/>
    </row>
    <row r="92" s="127" customFormat="true" ht="15.75" hidden="false" customHeight="true" outlineLevel="0" collapsed="false">
      <c r="A92" s="94" t="s">
        <v>216</v>
      </c>
      <c r="B92" s="140"/>
      <c r="C92" s="109" t="s">
        <v>217</v>
      </c>
      <c r="D92" s="110" t="s">
        <v>15</v>
      </c>
      <c r="E92" s="137" t="n">
        <v>127.5</v>
      </c>
      <c r="F92" s="137" t="n">
        <v>5.7</v>
      </c>
      <c r="G92" s="99" t="n">
        <f aca="false">E92*F92</f>
        <v>726.75</v>
      </c>
      <c r="H92" s="5"/>
      <c r="Q92" s="155"/>
    </row>
    <row r="93" s="127" customFormat="true" ht="15.75" hidden="false" customHeight="true" outlineLevel="0" collapsed="false">
      <c r="A93" s="153" t="s">
        <v>218</v>
      </c>
      <c r="B93" s="156"/>
      <c r="C93" s="123" t="s">
        <v>117</v>
      </c>
      <c r="D93" s="110"/>
      <c r="E93" s="137"/>
      <c r="F93" s="137"/>
      <c r="G93" s="138" t="n">
        <f aca="false">SUM(G94:G95)</f>
        <v>5992.5</v>
      </c>
      <c r="H93" s="5"/>
    </row>
    <row r="94" customFormat="false" ht="15.75" hidden="false" customHeight="true" outlineLevel="0" collapsed="false">
      <c r="A94" s="94" t="s">
        <v>219</v>
      </c>
      <c r="B94" s="95" t="s">
        <v>220</v>
      </c>
      <c r="C94" s="96" t="s">
        <v>221</v>
      </c>
      <c r="D94" s="124" t="s">
        <v>15</v>
      </c>
      <c r="E94" s="102" t="n">
        <v>2550</v>
      </c>
      <c r="F94" s="98" t="n">
        <v>1.65</v>
      </c>
      <c r="G94" s="99" t="n">
        <f aca="false">E94*F94</f>
        <v>4207.5</v>
      </c>
      <c r="K94" s="125"/>
      <c r="O94" s="52"/>
    </row>
    <row r="95" customFormat="false" ht="31.5" hidden="false" customHeight="true" outlineLevel="0" collapsed="false">
      <c r="A95" s="94" t="s">
        <v>222</v>
      </c>
      <c r="B95" s="95" t="s">
        <v>223</v>
      </c>
      <c r="C95" s="96" t="s">
        <v>224</v>
      </c>
      <c r="D95" s="151" t="s">
        <v>13</v>
      </c>
      <c r="E95" s="102" t="n">
        <v>510</v>
      </c>
      <c r="F95" s="98" t="n">
        <v>3.5</v>
      </c>
      <c r="G95" s="99" t="n">
        <f aca="false">E95*F95</f>
        <v>1785</v>
      </c>
      <c r="N95" s="52"/>
    </row>
    <row r="96" customFormat="false" ht="15.75" hidden="false" customHeight="true" outlineLevel="0" collapsed="false">
      <c r="A96" s="114" t="s">
        <v>225</v>
      </c>
      <c r="B96" s="136"/>
      <c r="C96" s="123" t="s">
        <v>132</v>
      </c>
      <c r="D96" s="110"/>
      <c r="E96" s="137"/>
      <c r="F96" s="137"/>
      <c r="G96" s="138" t="n">
        <f aca="false">SUM(G97:G101)</f>
        <v>1456.5</v>
      </c>
      <c r="L96" s="125"/>
      <c r="M96" s="125"/>
    </row>
    <row r="97" customFormat="false" ht="29.25" hidden="false" customHeight="true" outlineLevel="0" collapsed="false">
      <c r="A97" s="114" t="s">
        <v>226</v>
      </c>
      <c r="B97" s="140" t="s">
        <v>134</v>
      </c>
      <c r="C97" s="96" t="s">
        <v>135</v>
      </c>
      <c r="D97" s="124" t="s">
        <v>136</v>
      </c>
      <c r="E97" s="137" t="n">
        <v>50</v>
      </c>
      <c r="F97" s="98" t="n">
        <v>4.46</v>
      </c>
      <c r="G97" s="99" t="n">
        <f aca="false">E97*F97</f>
        <v>223</v>
      </c>
      <c r="P97" s="52"/>
    </row>
    <row r="98" customFormat="false" ht="15.75" hidden="false" customHeight="true" outlineLevel="0" collapsed="false">
      <c r="A98" s="114" t="s">
        <v>227</v>
      </c>
      <c r="B98" s="140" t="s">
        <v>138</v>
      </c>
      <c r="C98" s="96" t="s">
        <v>139</v>
      </c>
      <c r="D98" s="124" t="s">
        <v>136</v>
      </c>
      <c r="E98" s="137" t="n">
        <v>80</v>
      </c>
      <c r="F98" s="98" t="n">
        <v>1.39</v>
      </c>
      <c r="G98" s="99" t="n">
        <f aca="false">E98*F98</f>
        <v>111.2</v>
      </c>
      <c r="M98" s="145"/>
    </row>
    <row r="99" customFormat="false" ht="15.75" hidden="false" customHeight="true" outlineLevel="0" collapsed="false">
      <c r="A99" s="114" t="s">
        <v>228</v>
      </c>
      <c r="B99" s="140" t="s">
        <v>141</v>
      </c>
      <c r="C99" s="96" t="s">
        <v>142</v>
      </c>
      <c r="D99" s="124" t="s">
        <v>143</v>
      </c>
      <c r="E99" s="137" t="n">
        <v>520</v>
      </c>
      <c r="F99" s="98" t="n">
        <v>0.96</v>
      </c>
      <c r="G99" s="99" t="n">
        <f aca="false">E99*F99</f>
        <v>499.2</v>
      </c>
      <c r="M99" s="145"/>
      <c r="O99" s="52"/>
    </row>
    <row r="100" customFormat="false" ht="15.75" hidden="false" customHeight="true" outlineLevel="0" collapsed="false">
      <c r="A100" s="114" t="s">
        <v>229</v>
      </c>
      <c r="B100" s="140" t="s">
        <v>145</v>
      </c>
      <c r="C100" s="96" t="s">
        <v>146</v>
      </c>
      <c r="D100" s="124" t="s">
        <v>143</v>
      </c>
      <c r="E100" s="137" t="n">
        <v>720</v>
      </c>
      <c r="F100" s="98" t="n">
        <v>0.6</v>
      </c>
      <c r="G100" s="99" t="n">
        <f aca="false">E100*F100</f>
        <v>432</v>
      </c>
      <c r="M100" s="145"/>
      <c r="O100" s="52"/>
    </row>
    <row r="101" customFormat="false" ht="15.75" hidden="false" customHeight="true" outlineLevel="0" collapsed="false">
      <c r="A101" s="114" t="s">
        <v>230</v>
      </c>
      <c r="B101" s="140" t="s">
        <v>148</v>
      </c>
      <c r="C101" s="96" t="s">
        <v>149</v>
      </c>
      <c r="D101" s="124" t="s">
        <v>143</v>
      </c>
      <c r="E101" s="137" t="n">
        <v>195</v>
      </c>
      <c r="F101" s="98" t="n">
        <v>0.98</v>
      </c>
      <c r="G101" s="99" t="n">
        <f aca="false">E101*F101</f>
        <v>191.1</v>
      </c>
      <c r="M101" s="145"/>
      <c r="O101" s="52"/>
    </row>
    <row r="102" customFormat="false" ht="15.75" hidden="false" customHeight="false" outlineLevel="0" collapsed="false">
      <c r="A102" s="111" t="n">
        <v>4</v>
      </c>
      <c r="B102" s="112"/>
      <c r="C102" s="112" t="s">
        <v>231</v>
      </c>
      <c r="D102" s="112"/>
      <c r="E102" s="112"/>
      <c r="F102" s="112"/>
      <c r="G102" s="113" t="n">
        <f aca="false">G103+G114+G128+G142</f>
        <v>1023472.71</v>
      </c>
      <c r="M102" s="145"/>
    </row>
    <row r="103" customFormat="false" ht="15" hidden="false" customHeight="false" outlineLevel="0" collapsed="false">
      <c r="A103" s="114" t="s">
        <v>232</v>
      </c>
      <c r="B103" s="115"/>
      <c r="C103" s="157" t="s">
        <v>233</v>
      </c>
      <c r="D103" s="158"/>
      <c r="E103" s="159"/>
      <c r="F103" s="143"/>
      <c r="G103" s="160" t="n">
        <f aca="false">SUM(G104:G113)</f>
        <v>876195.53</v>
      </c>
    </row>
    <row r="104" customFormat="false" ht="15.75" hidden="false" customHeight="true" outlineLevel="0" collapsed="false">
      <c r="A104" s="94" t="s">
        <v>234</v>
      </c>
      <c r="B104" s="140" t="s">
        <v>235</v>
      </c>
      <c r="C104" s="96" t="s">
        <v>236</v>
      </c>
      <c r="D104" s="124" t="s">
        <v>39</v>
      </c>
      <c r="E104" s="102" t="n">
        <v>9996.32</v>
      </c>
      <c r="F104" s="98" t="n">
        <v>0.31</v>
      </c>
      <c r="G104" s="99" t="n">
        <f aca="false">E104*F104</f>
        <v>3098.86</v>
      </c>
      <c r="Q104" s="52"/>
    </row>
    <row r="105" customFormat="false" ht="15.75" hidden="false" customHeight="true" outlineLevel="0" collapsed="false">
      <c r="A105" s="94" t="s">
        <v>237</v>
      </c>
      <c r="B105" s="140" t="s">
        <v>238</v>
      </c>
      <c r="C105" s="96" t="s">
        <v>239</v>
      </c>
      <c r="D105" s="124" t="s">
        <v>39</v>
      </c>
      <c r="E105" s="161" t="n">
        <v>9996.32</v>
      </c>
      <c r="F105" s="118" t="n">
        <v>0.87</v>
      </c>
      <c r="G105" s="99" t="n">
        <f aca="false">E105*F105</f>
        <v>8696.8</v>
      </c>
      <c r="I105" s="162"/>
      <c r="Q105" s="52"/>
    </row>
    <row r="106" customFormat="false" ht="15.75" hidden="false" customHeight="true" outlineLevel="0" collapsed="false">
      <c r="A106" s="94" t="s">
        <v>240</v>
      </c>
      <c r="B106" s="140" t="s">
        <v>241</v>
      </c>
      <c r="C106" s="96" t="s">
        <v>242</v>
      </c>
      <c r="D106" s="124" t="s">
        <v>78</v>
      </c>
      <c r="E106" s="161" t="n">
        <v>3251.22</v>
      </c>
      <c r="F106" s="118" t="n">
        <v>2.53</v>
      </c>
      <c r="G106" s="99" t="n">
        <f aca="false">E106*F106</f>
        <v>8225.59</v>
      </c>
      <c r="I106" s="163"/>
      <c r="K106" s="125"/>
      <c r="L106" s="52"/>
    </row>
    <row r="107" customFormat="false" ht="29.25" hidden="false" customHeight="true" outlineLevel="0" collapsed="false">
      <c r="A107" s="94" t="s">
        <v>243</v>
      </c>
      <c r="B107" s="140" t="s">
        <v>244</v>
      </c>
      <c r="C107" s="96" t="s">
        <v>245</v>
      </c>
      <c r="D107" s="124" t="s">
        <v>78</v>
      </c>
      <c r="E107" s="137" t="n">
        <v>12955.23</v>
      </c>
      <c r="F107" s="164" t="n">
        <v>52.8</v>
      </c>
      <c r="G107" s="99" t="n">
        <f aca="false">E107*F107</f>
        <v>684036.14</v>
      </c>
      <c r="I107" s="163"/>
      <c r="L107" s="52"/>
    </row>
    <row r="108" customFormat="false" ht="29.25" hidden="false" customHeight="true" outlineLevel="0" collapsed="false">
      <c r="A108" s="94" t="s">
        <v>246</v>
      </c>
      <c r="B108" s="140" t="s">
        <v>98</v>
      </c>
      <c r="C108" s="96" t="s">
        <v>247</v>
      </c>
      <c r="D108" s="124" t="s">
        <v>78</v>
      </c>
      <c r="E108" s="161" t="n">
        <v>16206.45</v>
      </c>
      <c r="F108" s="118" t="n">
        <v>4.69</v>
      </c>
      <c r="G108" s="99" t="n">
        <f aca="false">E108*F108</f>
        <v>76008.25</v>
      </c>
      <c r="I108" s="162"/>
      <c r="L108" s="52"/>
    </row>
    <row r="109" customFormat="false" ht="29.25" hidden="false" customHeight="true" outlineLevel="0" collapsed="false">
      <c r="A109" s="94" t="s">
        <v>248</v>
      </c>
      <c r="B109" s="140" t="s">
        <v>249</v>
      </c>
      <c r="C109" s="96" t="s">
        <v>250</v>
      </c>
      <c r="D109" s="124" t="s">
        <v>78</v>
      </c>
      <c r="E109" s="137" t="n">
        <v>16206.45</v>
      </c>
      <c r="F109" s="118" t="n">
        <v>1.75</v>
      </c>
      <c r="G109" s="99" t="n">
        <f aca="false">E109*F109</f>
        <v>28361.29</v>
      </c>
      <c r="I109" s="162"/>
      <c r="L109" s="52"/>
    </row>
    <row r="110" customFormat="false" ht="15.75" hidden="false" customHeight="true" outlineLevel="0" collapsed="false">
      <c r="A110" s="94" t="s">
        <v>251</v>
      </c>
      <c r="B110" s="140" t="s">
        <v>252</v>
      </c>
      <c r="C110" s="96" t="s">
        <v>253</v>
      </c>
      <c r="D110" s="124" t="s">
        <v>78</v>
      </c>
      <c r="E110" s="137" t="n">
        <v>16206.45</v>
      </c>
      <c r="F110" s="118" t="n">
        <v>0.22</v>
      </c>
      <c r="G110" s="99" t="n">
        <f aca="false">E110*F110</f>
        <v>3565.42</v>
      </c>
      <c r="I110" s="165"/>
      <c r="L110" s="52"/>
    </row>
    <row r="111" customFormat="false" ht="15.75" hidden="false" customHeight="true" outlineLevel="0" collapsed="false">
      <c r="A111" s="94" t="s">
        <v>254</v>
      </c>
      <c r="B111" s="140" t="s">
        <v>255</v>
      </c>
      <c r="C111" s="96" t="s">
        <v>256</v>
      </c>
      <c r="D111" s="124" t="s">
        <v>78</v>
      </c>
      <c r="E111" s="137" t="n">
        <v>2998.9</v>
      </c>
      <c r="F111" s="118" t="n">
        <v>1.24</v>
      </c>
      <c r="G111" s="99" t="n">
        <f aca="false">E111*F111</f>
        <v>3718.64</v>
      </c>
      <c r="I111" s="162"/>
      <c r="L111" s="52"/>
    </row>
    <row r="112" customFormat="false" ht="15.75" hidden="false" customHeight="true" outlineLevel="0" collapsed="false">
      <c r="A112" s="94" t="s">
        <v>257</v>
      </c>
      <c r="B112" s="140" t="s">
        <v>258</v>
      </c>
      <c r="C112" s="96" t="s">
        <v>259</v>
      </c>
      <c r="D112" s="124" t="s">
        <v>78</v>
      </c>
      <c r="E112" s="161" t="n">
        <v>4794.13</v>
      </c>
      <c r="F112" s="118" t="n">
        <v>1.2</v>
      </c>
      <c r="G112" s="99" t="n">
        <f aca="false">E112*F112</f>
        <v>5752.96</v>
      </c>
      <c r="I112" s="162"/>
      <c r="L112" s="52"/>
    </row>
    <row r="113" customFormat="false" ht="15.75" hidden="false" customHeight="true" outlineLevel="0" collapsed="false">
      <c r="A113" s="94" t="s">
        <v>260</v>
      </c>
      <c r="B113" s="140" t="s">
        <v>261</v>
      </c>
      <c r="C113" s="96" t="s">
        <v>262</v>
      </c>
      <c r="D113" s="124" t="s">
        <v>263</v>
      </c>
      <c r="E113" s="161" t="n">
        <v>121625.74</v>
      </c>
      <c r="F113" s="118" t="n">
        <v>0.45</v>
      </c>
      <c r="G113" s="99" t="n">
        <f aca="false">E113*F113</f>
        <v>54731.58</v>
      </c>
      <c r="I113" s="162"/>
      <c r="L113" s="52"/>
    </row>
    <row r="114" customFormat="false" ht="16.5" hidden="false" customHeight="true" outlineLevel="0" collapsed="false">
      <c r="A114" s="94" t="s">
        <v>264</v>
      </c>
      <c r="B114" s="95"/>
      <c r="C114" s="166" t="s">
        <v>265</v>
      </c>
      <c r="D114" s="124"/>
      <c r="E114" s="167"/>
      <c r="F114" s="167"/>
      <c r="G114" s="160" t="n">
        <f aca="false">SUM(G115:G127)</f>
        <v>5285.23</v>
      </c>
    </row>
    <row r="115" customFormat="false" ht="15.75" hidden="false" customHeight="true" outlineLevel="0" collapsed="false">
      <c r="A115" s="148" t="s">
        <v>266</v>
      </c>
      <c r="B115" s="140" t="s">
        <v>92</v>
      </c>
      <c r="C115" s="96" t="s">
        <v>93</v>
      </c>
      <c r="D115" s="124" t="s">
        <v>78</v>
      </c>
      <c r="E115" s="137" t="n">
        <v>0.61</v>
      </c>
      <c r="F115" s="118" t="n">
        <v>66.63</v>
      </c>
      <c r="G115" s="99" t="n">
        <f aca="false">E115*F115</f>
        <v>40.64</v>
      </c>
      <c r="L115" s="52"/>
    </row>
    <row r="116" customFormat="false" ht="15.75" hidden="false" customHeight="true" outlineLevel="0" collapsed="false">
      <c r="A116" s="148" t="s">
        <v>267</v>
      </c>
      <c r="B116" s="140" t="s">
        <v>268</v>
      </c>
      <c r="C116" s="96" t="s">
        <v>269</v>
      </c>
      <c r="D116" s="124" t="s">
        <v>78</v>
      </c>
      <c r="E116" s="137" t="n">
        <v>0.61</v>
      </c>
      <c r="F116" s="118" t="n">
        <v>252.39</v>
      </c>
      <c r="G116" s="99" t="n">
        <f aca="false">E116*F116</f>
        <v>153.96</v>
      </c>
      <c r="N116" s="52"/>
    </row>
    <row r="117" customFormat="false" ht="15.75" hidden="false" customHeight="true" outlineLevel="0" collapsed="false">
      <c r="A117" s="148" t="s">
        <v>270</v>
      </c>
      <c r="B117" s="140" t="s">
        <v>271</v>
      </c>
      <c r="C117" s="96" t="s">
        <v>272</v>
      </c>
      <c r="D117" s="124" t="s">
        <v>78</v>
      </c>
      <c r="E117" s="137" t="n">
        <v>1.91</v>
      </c>
      <c r="F117" s="118" t="n">
        <v>372.71</v>
      </c>
      <c r="G117" s="99" t="n">
        <f aca="false">E117*F117</f>
        <v>711.88</v>
      </c>
      <c r="N117" s="52"/>
    </row>
    <row r="118" customFormat="false" ht="30" hidden="false" customHeight="true" outlineLevel="0" collapsed="false">
      <c r="A118" s="148" t="s">
        <v>273</v>
      </c>
      <c r="B118" s="140" t="s">
        <v>274</v>
      </c>
      <c r="C118" s="96" t="s">
        <v>275</v>
      </c>
      <c r="D118" s="124" t="s">
        <v>39</v>
      </c>
      <c r="E118" s="137" t="n">
        <v>15.28</v>
      </c>
      <c r="F118" s="118" t="n">
        <v>81</v>
      </c>
      <c r="G118" s="99" t="n">
        <f aca="false">E118*F118</f>
        <v>1237.68</v>
      </c>
      <c r="M118" s="52"/>
    </row>
    <row r="119" customFormat="false" ht="30" hidden="false" customHeight="true" outlineLevel="0" collapsed="false">
      <c r="A119" s="148" t="s">
        <v>276</v>
      </c>
      <c r="B119" s="140" t="s">
        <v>277</v>
      </c>
      <c r="C119" s="96" t="s">
        <v>278</v>
      </c>
      <c r="D119" s="124" t="s">
        <v>78</v>
      </c>
      <c r="E119" s="137" t="n">
        <v>2.52</v>
      </c>
      <c r="F119" s="118" t="n">
        <v>93.09</v>
      </c>
      <c r="G119" s="99" t="n">
        <f aca="false">E119*F119</f>
        <v>234.59</v>
      </c>
      <c r="N119" s="52"/>
    </row>
    <row r="120" customFormat="false" ht="15.75" hidden="false" customHeight="true" outlineLevel="0" collapsed="false">
      <c r="A120" s="148" t="s">
        <v>279</v>
      </c>
      <c r="B120" s="140" t="s">
        <v>280</v>
      </c>
      <c r="C120" s="96" t="s">
        <v>281</v>
      </c>
      <c r="D120" s="124" t="s">
        <v>282</v>
      </c>
      <c r="E120" s="137" t="n">
        <v>22.92</v>
      </c>
      <c r="F120" s="118" t="n">
        <v>7.45</v>
      </c>
      <c r="G120" s="99" t="n">
        <f aca="false">E120*F120</f>
        <v>170.75</v>
      </c>
      <c r="P120" s="52"/>
    </row>
    <row r="121" customFormat="false" ht="15.75" hidden="false" customHeight="true" outlineLevel="0" collapsed="false">
      <c r="A121" s="148" t="s">
        <v>283</v>
      </c>
      <c r="B121" s="140" t="s">
        <v>284</v>
      </c>
      <c r="C121" s="96" t="s">
        <v>285</v>
      </c>
      <c r="D121" s="124" t="s">
        <v>282</v>
      </c>
      <c r="E121" s="137" t="n">
        <v>152.8</v>
      </c>
      <c r="F121" s="118" t="n">
        <v>6.71</v>
      </c>
      <c r="G121" s="99" t="n">
        <f aca="false">E121*F121</f>
        <v>1025.29</v>
      </c>
      <c r="N121" s="52"/>
    </row>
    <row r="122" customFormat="false" ht="15.75" hidden="false" customHeight="true" outlineLevel="0" collapsed="false">
      <c r="A122" s="148" t="s">
        <v>286</v>
      </c>
      <c r="B122" s="95" t="s">
        <v>287</v>
      </c>
      <c r="C122" s="96" t="s">
        <v>288</v>
      </c>
      <c r="D122" s="124" t="s">
        <v>78</v>
      </c>
      <c r="E122" s="137" t="n">
        <v>0.61</v>
      </c>
      <c r="F122" s="118" t="n">
        <v>99.67</v>
      </c>
      <c r="G122" s="99" t="n">
        <f aca="false">E122*F122</f>
        <v>60.8</v>
      </c>
      <c r="M122" s="52"/>
    </row>
    <row r="123" customFormat="false" ht="15.75" hidden="false" customHeight="true" outlineLevel="0" collapsed="false">
      <c r="A123" s="148" t="s">
        <v>289</v>
      </c>
      <c r="B123" s="95" t="s">
        <v>290</v>
      </c>
      <c r="C123" s="96" t="s">
        <v>291</v>
      </c>
      <c r="D123" s="124" t="s">
        <v>39</v>
      </c>
      <c r="E123" s="137" t="n">
        <v>19.8</v>
      </c>
      <c r="F123" s="118" t="n">
        <v>10.55</v>
      </c>
      <c r="G123" s="99" t="n">
        <f aca="false">E123*F123</f>
        <v>208.89</v>
      </c>
      <c r="M123" s="52"/>
    </row>
    <row r="124" customFormat="false" ht="15.75" hidden="false" customHeight="true" outlineLevel="0" collapsed="false">
      <c r="A124" s="148" t="s">
        <v>292</v>
      </c>
      <c r="B124" s="95" t="s">
        <v>293</v>
      </c>
      <c r="C124" s="96" t="s">
        <v>294</v>
      </c>
      <c r="D124" s="124" t="s">
        <v>39</v>
      </c>
      <c r="E124" s="137" t="n">
        <v>19.8</v>
      </c>
      <c r="F124" s="118" t="n">
        <v>38.11</v>
      </c>
      <c r="G124" s="99" t="n">
        <f aca="false">E124*F124</f>
        <v>754.58</v>
      </c>
      <c r="M124" s="52"/>
    </row>
    <row r="125" customFormat="false" ht="15.75" hidden="false" customHeight="true" outlineLevel="0" collapsed="false">
      <c r="A125" s="148" t="s">
        <v>295</v>
      </c>
      <c r="B125" s="140"/>
      <c r="C125" s="96" t="s">
        <v>296</v>
      </c>
      <c r="D125" s="121" t="s">
        <v>297</v>
      </c>
      <c r="E125" s="161" t="n">
        <v>0.22</v>
      </c>
      <c r="F125" s="98" t="n">
        <v>180.3</v>
      </c>
      <c r="G125" s="99" t="n">
        <f aca="false">E125*F125</f>
        <v>39.67</v>
      </c>
      <c r="O125" s="52"/>
    </row>
    <row r="126" customFormat="false" ht="30" hidden="false" customHeight="true" outlineLevel="0" collapsed="false">
      <c r="A126" s="148" t="s">
        <v>298</v>
      </c>
      <c r="B126" s="140"/>
      <c r="C126" s="96" t="s">
        <v>299</v>
      </c>
      <c r="D126" s="121" t="s">
        <v>297</v>
      </c>
      <c r="E126" s="161" t="n">
        <v>0.35</v>
      </c>
      <c r="F126" s="98" t="n">
        <v>268.29</v>
      </c>
      <c r="G126" s="99" t="n">
        <f aca="false">E126*F126</f>
        <v>93.9</v>
      </c>
      <c r="O126" s="52"/>
    </row>
    <row r="127" customFormat="false" ht="15.75" hidden="false" customHeight="true" outlineLevel="0" collapsed="false">
      <c r="A127" s="148" t="s">
        <v>300</v>
      </c>
      <c r="B127" s="140"/>
      <c r="C127" s="96" t="s">
        <v>301</v>
      </c>
      <c r="D127" s="121" t="s">
        <v>13</v>
      </c>
      <c r="E127" s="161" t="n">
        <v>1</v>
      </c>
      <c r="F127" s="98" t="n">
        <v>552.6</v>
      </c>
      <c r="G127" s="99" t="n">
        <f aca="false">E127*F127</f>
        <v>552.6</v>
      </c>
      <c r="O127" s="52"/>
    </row>
    <row r="128" customFormat="false" ht="20.25" hidden="false" customHeight="true" outlineLevel="0" collapsed="false">
      <c r="A128" s="114" t="s">
        <v>302</v>
      </c>
      <c r="B128" s="136"/>
      <c r="C128" s="168" t="s">
        <v>303</v>
      </c>
      <c r="D128" s="124"/>
      <c r="E128" s="102"/>
      <c r="F128" s="98"/>
      <c r="G128" s="160" t="n">
        <f aca="false">SUM(G129:G141)</f>
        <v>55090.53</v>
      </c>
    </row>
    <row r="129" customFormat="false" ht="17.25" hidden="false" customHeight="true" outlineLevel="0" collapsed="false">
      <c r="A129" s="120" t="s">
        <v>304</v>
      </c>
      <c r="B129" s="140" t="s">
        <v>305</v>
      </c>
      <c r="C129" s="109" t="s">
        <v>306</v>
      </c>
      <c r="D129" s="124" t="s">
        <v>78</v>
      </c>
      <c r="E129" s="137" t="n">
        <v>115.66</v>
      </c>
      <c r="F129" s="118" t="n">
        <v>286.27</v>
      </c>
      <c r="G129" s="99" t="n">
        <f aca="false">E129*F129</f>
        <v>33109.99</v>
      </c>
      <c r="N129" s="52"/>
    </row>
    <row r="130" customFormat="false" ht="16.5" hidden="false" customHeight="true" outlineLevel="0" collapsed="false">
      <c r="A130" s="120" t="s">
        <v>307</v>
      </c>
      <c r="B130" s="140" t="s">
        <v>92</v>
      </c>
      <c r="C130" s="109" t="s">
        <v>93</v>
      </c>
      <c r="D130" s="124" t="s">
        <v>78</v>
      </c>
      <c r="E130" s="137" t="n">
        <v>6.87</v>
      </c>
      <c r="F130" s="118" t="n">
        <v>66.63</v>
      </c>
      <c r="G130" s="99" t="n">
        <f aca="false">E130*F130</f>
        <v>457.75</v>
      </c>
      <c r="M130" s="52"/>
    </row>
    <row r="131" customFormat="false" ht="30" hidden="false" customHeight="true" outlineLevel="0" collapsed="false">
      <c r="A131" s="120" t="s">
        <v>308</v>
      </c>
      <c r="B131" s="140" t="s">
        <v>277</v>
      </c>
      <c r="C131" s="109" t="s">
        <v>278</v>
      </c>
      <c r="D131" s="124" t="s">
        <v>78</v>
      </c>
      <c r="E131" s="137" t="n">
        <v>13.06</v>
      </c>
      <c r="F131" s="118" t="n">
        <v>93.09</v>
      </c>
      <c r="G131" s="99" t="n">
        <f aca="false">E131*F131</f>
        <v>1215.76</v>
      </c>
      <c r="N131" s="52"/>
    </row>
    <row r="132" customFormat="false" ht="15.75" hidden="false" customHeight="true" outlineLevel="0" collapsed="false">
      <c r="A132" s="120" t="s">
        <v>309</v>
      </c>
      <c r="B132" s="140" t="s">
        <v>268</v>
      </c>
      <c r="C132" s="109" t="s">
        <v>269</v>
      </c>
      <c r="D132" s="124" t="s">
        <v>78</v>
      </c>
      <c r="E132" s="137" t="n">
        <v>4.35</v>
      </c>
      <c r="F132" s="118" t="n">
        <v>252.39</v>
      </c>
      <c r="G132" s="99" t="n">
        <f aca="false">E132*F132</f>
        <v>1097.9</v>
      </c>
      <c r="N132" s="52"/>
    </row>
    <row r="133" customFormat="false" ht="15.75" hidden="false" customHeight="true" outlineLevel="0" collapsed="false">
      <c r="A133" s="120" t="s">
        <v>310</v>
      </c>
      <c r="B133" s="140" t="s">
        <v>271</v>
      </c>
      <c r="C133" s="109" t="s">
        <v>272</v>
      </c>
      <c r="D133" s="124" t="s">
        <v>78</v>
      </c>
      <c r="E133" s="137" t="n">
        <v>8.71</v>
      </c>
      <c r="F133" s="118" t="n">
        <v>372.71</v>
      </c>
      <c r="G133" s="99" t="n">
        <f aca="false">E133*F133</f>
        <v>3246.3</v>
      </c>
      <c r="N133" s="52"/>
    </row>
    <row r="134" customFormat="false" ht="25.5" hidden="false" customHeight="false" outlineLevel="0" collapsed="false">
      <c r="A134" s="120" t="s">
        <v>311</v>
      </c>
      <c r="B134" s="140" t="s">
        <v>274</v>
      </c>
      <c r="C134" s="109" t="s">
        <v>275</v>
      </c>
      <c r="D134" s="124" t="s">
        <v>39</v>
      </c>
      <c r="E134" s="137" t="n">
        <v>69.68</v>
      </c>
      <c r="F134" s="118" t="n">
        <v>81</v>
      </c>
      <c r="G134" s="99" t="n">
        <f aca="false">E134*F134</f>
        <v>5644.08</v>
      </c>
      <c r="M134" s="52"/>
    </row>
    <row r="135" customFormat="false" ht="15.75" hidden="false" customHeight="true" outlineLevel="0" collapsed="false">
      <c r="A135" s="120" t="s">
        <v>312</v>
      </c>
      <c r="B135" s="140" t="s">
        <v>280</v>
      </c>
      <c r="C135" s="109" t="s">
        <v>281</v>
      </c>
      <c r="D135" s="124" t="s">
        <v>282</v>
      </c>
      <c r="E135" s="137" t="n">
        <v>104.52</v>
      </c>
      <c r="F135" s="118" t="n">
        <v>7.45</v>
      </c>
      <c r="G135" s="99" t="n">
        <f aca="false">E135*F135</f>
        <v>778.67</v>
      </c>
      <c r="P135" s="52"/>
    </row>
    <row r="136" customFormat="false" ht="15.75" hidden="false" customHeight="true" outlineLevel="0" collapsed="false">
      <c r="A136" s="120" t="s">
        <v>313</v>
      </c>
      <c r="B136" s="149" t="s">
        <v>284</v>
      </c>
      <c r="C136" s="109" t="s">
        <v>285</v>
      </c>
      <c r="D136" s="124" t="s">
        <v>282</v>
      </c>
      <c r="E136" s="137" t="n">
        <v>696.8</v>
      </c>
      <c r="F136" s="118" t="n">
        <v>6.71</v>
      </c>
      <c r="G136" s="99" t="n">
        <f aca="false">E136*F136</f>
        <v>4675.53</v>
      </c>
      <c r="N136" s="52"/>
    </row>
    <row r="137" customFormat="false" ht="16.5" hidden="false" customHeight="true" outlineLevel="0" collapsed="false">
      <c r="A137" s="120" t="s">
        <v>314</v>
      </c>
      <c r="B137" s="149" t="s">
        <v>315</v>
      </c>
      <c r="C137" s="109" t="s">
        <v>316</v>
      </c>
      <c r="D137" s="124" t="s">
        <v>13</v>
      </c>
      <c r="E137" s="137" t="n">
        <v>9</v>
      </c>
      <c r="F137" s="118" t="n">
        <v>492.28</v>
      </c>
      <c r="G137" s="99" t="n">
        <f aca="false">E137*F137</f>
        <v>4430.52</v>
      </c>
      <c r="M137" s="52"/>
    </row>
    <row r="138" customFormat="false" ht="15.75" hidden="false" customHeight="true" outlineLevel="0" collapsed="false">
      <c r="A138" s="120" t="s">
        <v>317</v>
      </c>
      <c r="B138" s="149" t="s">
        <v>290</v>
      </c>
      <c r="C138" s="109" t="s">
        <v>291</v>
      </c>
      <c r="D138" s="124" t="s">
        <v>39</v>
      </c>
      <c r="E138" s="137" t="n">
        <v>3.2</v>
      </c>
      <c r="F138" s="118" t="n">
        <v>10.55</v>
      </c>
      <c r="G138" s="99" t="n">
        <f aca="false">E138*F138</f>
        <v>33.76</v>
      </c>
      <c r="I138" s="169"/>
      <c r="J138" s="103"/>
      <c r="K138" s="170"/>
      <c r="M138" s="52"/>
    </row>
    <row r="139" customFormat="false" ht="32.25" hidden="false" customHeight="true" outlineLevel="0" collapsed="false">
      <c r="A139" s="120" t="s">
        <v>318</v>
      </c>
      <c r="B139" s="149" t="s">
        <v>319</v>
      </c>
      <c r="C139" s="109" t="s">
        <v>320</v>
      </c>
      <c r="D139" s="124" t="s">
        <v>39</v>
      </c>
      <c r="E139" s="137" t="n">
        <v>3.2</v>
      </c>
      <c r="F139" s="118" t="n">
        <v>28.32</v>
      </c>
      <c r="G139" s="99" t="n">
        <f aca="false">E139*F139</f>
        <v>90.62</v>
      </c>
      <c r="I139" s="169"/>
      <c r="J139" s="103"/>
      <c r="K139" s="170"/>
      <c r="M139" s="52"/>
    </row>
    <row r="140" customFormat="false" ht="14.25" hidden="false" customHeight="false" outlineLevel="0" collapsed="false">
      <c r="A140" s="120" t="s">
        <v>321</v>
      </c>
      <c r="B140" s="140" t="s">
        <v>220</v>
      </c>
      <c r="C140" s="109" t="s">
        <v>221</v>
      </c>
      <c r="D140" s="124" t="s">
        <v>15</v>
      </c>
      <c r="E140" s="137" t="n">
        <v>100</v>
      </c>
      <c r="F140" s="118" t="n">
        <v>1.65</v>
      </c>
      <c r="G140" s="99" t="n">
        <f aca="false">E140*F140</f>
        <v>165</v>
      </c>
      <c r="I140" s="169"/>
      <c r="J140" s="103"/>
      <c r="K140" s="170"/>
      <c r="O140" s="52"/>
    </row>
    <row r="141" customFormat="false" ht="14.25" hidden="false" customHeight="false" outlineLevel="0" collapsed="false">
      <c r="A141" s="120" t="s">
        <v>322</v>
      </c>
      <c r="B141" s="140" t="s">
        <v>119</v>
      </c>
      <c r="C141" s="109" t="s">
        <v>120</v>
      </c>
      <c r="D141" s="124" t="s">
        <v>15</v>
      </c>
      <c r="E141" s="137" t="n">
        <v>55</v>
      </c>
      <c r="F141" s="118" t="n">
        <v>2.63</v>
      </c>
      <c r="G141" s="99" t="n">
        <f aca="false">E141*F141</f>
        <v>144.65</v>
      </c>
      <c r="I141" s="169"/>
      <c r="J141" s="103"/>
      <c r="K141" s="170"/>
      <c r="O141" s="52"/>
    </row>
    <row r="142" customFormat="false" ht="15" hidden="false" customHeight="false" outlineLevel="0" collapsed="false">
      <c r="A142" s="114" t="s">
        <v>323</v>
      </c>
      <c r="B142" s="136"/>
      <c r="C142" s="166" t="s">
        <v>324</v>
      </c>
      <c r="D142" s="171"/>
      <c r="E142" s="137"/>
      <c r="F142" s="167"/>
      <c r="G142" s="160" t="n">
        <f aca="false">SUM(G143:G150)</f>
        <v>86901.42</v>
      </c>
    </row>
    <row r="143" customFormat="false" ht="14.25" hidden="false" customHeight="false" outlineLevel="0" collapsed="false">
      <c r="A143" s="120" t="s">
        <v>325</v>
      </c>
      <c r="B143" s="172" t="s">
        <v>326</v>
      </c>
      <c r="C143" s="109" t="s">
        <v>327</v>
      </c>
      <c r="D143" s="124" t="s">
        <v>15</v>
      </c>
      <c r="E143" s="137" t="n">
        <v>466</v>
      </c>
      <c r="F143" s="118" t="n">
        <v>27.99</v>
      </c>
      <c r="G143" s="99" t="n">
        <f aca="false">E143*F143</f>
        <v>13043.34</v>
      </c>
      <c r="N143" s="52"/>
    </row>
    <row r="144" customFormat="false" ht="14.25" hidden="false" customHeight="false" outlineLevel="0" collapsed="false">
      <c r="A144" s="120" t="s">
        <v>328</v>
      </c>
      <c r="B144" s="172" t="s">
        <v>329</v>
      </c>
      <c r="C144" s="109" t="s">
        <v>330</v>
      </c>
      <c r="D144" s="124" t="s">
        <v>13</v>
      </c>
      <c r="E144" s="137" t="n">
        <v>1</v>
      </c>
      <c r="F144" s="118" t="n">
        <v>766.71</v>
      </c>
      <c r="G144" s="99" t="n">
        <f aca="false">E144*F144</f>
        <v>766.71</v>
      </c>
      <c r="P144" s="52"/>
    </row>
    <row r="145" customFormat="false" ht="14.25" hidden="false" customHeight="false" outlineLevel="0" collapsed="false">
      <c r="A145" s="120" t="s">
        <v>331</v>
      </c>
      <c r="B145" s="172" t="s">
        <v>332</v>
      </c>
      <c r="C145" s="109" t="s">
        <v>333</v>
      </c>
      <c r="D145" s="124" t="s">
        <v>13</v>
      </c>
      <c r="E145" s="137" t="n">
        <v>1</v>
      </c>
      <c r="F145" s="118" t="n">
        <v>2209.72</v>
      </c>
      <c r="G145" s="99" t="n">
        <f aca="false">E145*F145</f>
        <v>2209.72</v>
      </c>
      <c r="P145" s="52"/>
    </row>
    <row r="146" customFormat="false" ht="14.25" hidden="false" customHeight="false" outlineLevel="0" collapsed="false">
      <c r="A146" s="120" t="s">
        <v>334</v>
      </c>
      <c r="B146" s="172" t="s">
        <v>335</v>
      </c>
      <c r="C146" s="109" t="s">
        <v>336</v>
      </c>
      <c r="D146" s="124" t="s">
        <v>39</v>
      </c>
      <c r="E146" s="137" t="n">
        <v>1475</v>
      </c>
      <c r="F146" s="118" t="n">
        <v>11.19</v>
      </c>
      <c r="G146" s="99" t="n">
        <f aca="false">E146*F146</f>
        <v>16505.25</v>
      </c>
      <c r="M146" s="52"/>
    </row>
    <row r="147" customFormat="false" ht="14.25" hidden="false" customHeight="false" outlineLevel="0" collapsed="false">
      <c r="A147" s="120" t="s">
        <v>337</v>
      </c>
      <c r="B147" s="172" t="s">
        <v>338</v>
      </c>
      <c r="C147" s="109" t="s">
        <v>339</v>
      </c>
      <c r="D147" s="124" t="s">
        <v>13</v>
      </c>
      <c r="E147" s="137" t="n">
        <v>40</v>
      </c>
      <c r="F147" s="118" t="n">
        <v>23.71</v>
      </c>
      <c r="G147" s="99" t="n">
        <f aca="false">E147*F147</f>
        <v>948.4</v>
      </c>
      <c r="M147" s="52"/>
    </row>
    <row r="148" customFormat="false" ht="25.5" hidden="false" customHeight="false" outlineLevel="0" collapsed="false">
      <c r="A148" s="120" t="s">
        <v>340</v>
      </c>
      <c r="B148" s="172" t="s">
        <v>341</v>
      </c>
      <c r="C148" s="109" t="s">
        <v>342</v>
      </c>
      <c r="D148" s="124" t="s">
        <v>15</v>
      </c>
      <c r="E148" s="137" t="n">
        <v>1015.7</v>
      </c>
      <c r="F148" s="118" t="n">
        <v>27.11</v>
      </c>
      <c r="G148" s="99" t="n">
        <f aca="false">E148*F148</f>
        <v>27535.63</v>
      </c>
      <c r="N148" s="52"/>
    </row>
    <row r="149" customFormat="false" ht="14.25" hidden="false" customHeight="false" outlineLevel="0" collapsed="false">
      <c r="A149" s="120" t="s">
        <v>343</v>
      </c>
      <c r="B149" s="172" t="s">
        <v>287</v>
      </c>
      <c r="C149" s="109" t="s">
        <v>288</v>
      </c>
      <c r="D149" s="124" t="s">
        <v>78</v>
      </c>
      <c r="E149" s="137" t="n">
        <v>101.6</v>
      </c>
      <c r="F149" s="118" t="n">
        <v>99.67</v>
      </c>
      <c r="G149" s="99" t="n">
        <f aca="false">E149*F149</f>
        <v>10126.47</v>
      </c>
      <c r="M149" s="52"/>
    </row>
    <row r="150" customFormat="false" ht="26.25" hidden="false" customHeight="false" outlineLevel="0" collapsed="false">
      <c r="A150" s="173" t="s">
        <v>344</v>
      </c>
      <c r="B150" s="174" t="s">
        <v>345</v>
      </c>
      <c r="C150" s="175" t="s">
        <v>346</v>
      </c>
      <c r="D150" s="176" t="s">
        <v>15</v>
      </c>
      <c r="E150" s="177" t="n">
        <v>245.46</v>
      </c>
      <c r="F150" s="177" t="n">
        <v>64.23</v>
      </c>
      <c r="G150" s="99" t="n">
        <f aca="false">E150*F150</f>
        <v>15765.9</v>
      </c>
      <c r="N150" s="52"/>
    </row>
    <row r="152" customFormat="false" ht="12.75" hidden="false" customHeight="false" outlineLevel="0" collapsed="false">
      <c r="Q152" s="52"/>
    </row>
    <row r="65217" customFormat="false" ht="13.5" hidden="false" customHeight="false" outlineLevel="0" collapsed="false"/>
    <row r="65218" customFormat="false" ht="14.25" hidden="false" customHeight="false" outlineLevel="0" collapsed="false"/>
    <row r="65219" customFormat="false" ht="13.5" hidden="false" customHeight="false" outlineLevel="0" collapsed="false"/>
  </sheetData>
  <mergeCells count="9">
    <mergeCell ref="A7:G7"/>
    <mergeCell ref="A8:G8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77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lacia.symone</cp:lastModifiedBy>
  <cp:lastPrinted>2009-07-15T14:08:30Z</cp:lastPrinted>
  <dcterms:modified xsi:type="dcterms:W3CDTF">2009-07-15T15:10:12Z</dcterms:modified>
  <cp:revision>0</cp:revision>
  <dc:subject/>
  <dc:title/>
</cp:coreProperties>
</file>