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Material e Obra Total" sheetId="1" state="visible" r:id="rId2"/>
    <sheet name="Serviços 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Material e Obra Total'!$A$1:$F$25</definedName>
    <definedName function="false" hidden="false" localSheetId="0" name="_xlnm.Print_Titles" vbProcedure="false">'Material e Obra Total'!$1:$13</definedName>
    <definedName function="false" hidden="false" localSheetId="1" name="_xlnm.Print_Area" vbProcedure="false">'Serviços '!$A$1:$G$145</definedName>
    <definedName function="false" hidden="false" localSheetId="1" name="_xlnm.Print_Titles" vbProcedure="false">'Serviços '!$1:$13</definedName>
    <definedName function="false" hidden="false" name="A" vbProcedure="false">{#N/A,#N/A,FALSE,"Planilha";#N/A,#N/A,FALSE,"Resumo";#N/A,#N/A,FALSE,"Fisico";#N/A,#N/A,FALSE,"Financeiro";#N/A,#N/A,FALSE,"Financeiro"}</definedName>
    <definedName function="false" hidden="false" name="BDI" vbProcedure="false">#REF!</definedName>
    <definedName function="false" hidden="false" name="ETA" vbProcedure="false">{#N/A,#N/A,FALSE,"Planilha";#N/A,#N/A,FALSE,"Resumo";#N/A,#N/A,FALSE,"Fisico";#N/A,#N/A,FALSE,"Financeiro";#N/A,#N/A,FALSE,"Financeiro"}</definedName>
    <definedName function="false" hidden="false" name="FATOR" vbProcedure="false">#REF!</definedName>
    <definedName function="false" hidden="false" name="F_01_120" vbProcedure="false">#REF!</definedName>
    <definedName function="false" hidden="false" name="F_01_150" vbProcedure="false">#REF!</definedName>
    <definedName function="false" hidden="false" name="F_01_180" vbProcedure="false">#REF!</definedName>
    <definedName function="false" hidden="false" name="F_01_210" vbProcedure="false">#REF!</definedName>
    <definedName function="false" hidden="false" name="F_01_240" vbProcedure="false">#REF!</definedName>
    <definedName function="false" hidden="false" name="F_01_270" vbProcedure="false">#REF!</definedName>
    <definedName function="false" hidden="false" name="F_01_30" vbProcedure="false">#REF!</definedName>
    <definedName function="false" hidden="false" name="F_01_300" vbProcedure="false">#REF!</definedName>
    <definedName function="false" hidden="false" name="F_01_330" vbProcedure="false">#REF!</definedName>
    <definedName function="false" hidden="false" name="F_01_360" vbProcedure="false">#REF!</definedName>
    <definedName function="false" hidden="false" name="F_01_390" vbProcedure="false">#REF!</definedName>
    <definedName function="false" hidden="false" name="F_01_420" vbProcedure="false">#REF!</definedName>
    <definedName function="false" hidden="false" name="F_01_450" vbProcedure="false">#REF!</definedName>
    <definedName function="false" hidden="false" name="F_01_480" vbProcedure="false">#REF!</definedName>
    <definedName function="false" hidden="false" name="F_01_510" vbProcedure="false">#REF!</definedName>
    <definedName function="false" hidden="false" name="F_01_540" vbProcedure="false">#REF!</definedName>
    <definedName function="false" hidden="false" name="F_01_570" vbProcedure="false">#REF!</definedName>
    <definedName function="false" hidden="false" name="F_01_60" vbProcedure="false">#REF!</definedName>
    <definedName function="false" hidden="false" name="F_01_600" vbProcedure="false">#REF!</definedName>
    <definedName function="false" hidden="false" name="F_01_630" vbProcedure="false">#REF!</definedName>
    <definedName function="false" hidden="false" name="F_01_660" vbProcedure="false">#REF!</definedName>
    <definedName function="false" hidden="false" name="F_01_690" vbProcedure="false">#REF!</definedName>
    <definedName function="false" hidden="false" name="F_01_720" vbProcedure="false">#REF!</definedName>
    <definedName function="false" hidden="false" name="F_01_90" vbProcedure="false">#REF!</definedName>
    <definedName function="false" hidden="false" name="F_02_120" vbProcedure="false">#REF!</definedName>
    <definedName function="false" hidden="false" name="F_02_150" vbProcedure="false">#REF!</definedName>
    <definedName function="false" hidden="false" name="F_02_180" vbProcedure="false">#REF!</definedName>
    <definedName function="false" hidden="false" name="F_02_210" vbProcedure="false">#REF!</definedName>
    <definedName function="false" hidden="false" name="F_02_240" vbProcedure="false">#REF!</definedName>
    <definedName function="false" hidden="false" name="F_02_270" vbProcedure="false">#REF!</definedName>
    <definedName function="false" hidden="false" name="F_02_30" vbProcedure="false">#REF!</definedName>
    <definedName function="false" hidden="false" name="F_02_300" vbProcedure="false">#REF!</definedName>
    <definedName function="false" hidden="false" name="F_02_330" vbProcedure="false">#REF!</definedName>
    <definedName function="false" hidden="false" name="F_02_360" vbProcedure="false">#REF!</definedName>
    <definedName function="false" hidden="false" name="F_02_390" vbProcedure="false">#REF!</definedName>
    <definedName function="false" hidden="false" name="F_02_420" vbProcedure="false">#REF!</definedName>
    <definedName function="false" hidden="false" name="F_02_450" vbProcedure="false">#REF!</definedName>
    <definedName function="false" hidden="false" name="F_02_480" vbProcedure="false">#REF!</definedName>
    <definedName function="false" hidden="false" name="F_02_510" vbProcedure="false">#REF!</definedName>
    <definedName function="false" hidden="false" name="F_02_540" vbProcedure="false">#REF!</definedName>
    <definedName function="false" hidden="false" name="F_02_570" vbProcedure="false">#REF!</definedName>
    <definedName function="false" hidden="false" name="F_02_60" vbProcedure="false">#REF!</definedName>
    <definedName function="false" hidden="false" name="F_02_600" vbProcedure="false">#REF!</definedName>
    <definedName function="false" hidden="false" name="F_02_630" vbProcedure="false">#REF!</definedName>
    <definedName function="false" hidden="false" name="F_02_660" vbProcedure="false">#REF!</definedName>
    <definedName function="false" hidden="false" name="F_02_690" vbProcedure="false">#REF!</definedName>
    <definedName function="false" hidden="false" name="F_02_720" vbProcedure="false">#REF!</definedName>
    <definedName function="false" hidden="false" name="F_02_90" vbProcedure="false">#REF!</definedName>
    <definedName function="false" hidden="false" name="F_03_120" vbProcedure="false">#REF!</definedName>
    <definedName function="false" hidden="false" name="F_03_150" vbProcedure="false">#REF!</definedName>
    <definedName function="false" hidden="false" name="F_03_180" vbProcedure="false">#REF!</definedName>
    <definedName function="false" hidden="false" name="F_03_210" vbProcedure="false">#REF!</definedName>
    <definedName function="false" hidden="false" name="F_03_240" vbProcedure="false">#REF!</definedName>
    <definedName function="false" hidden="false" name="F_03_270" vbProcedure="false">#REF!</definedName>
    <definedName function="false" hidden="false" name="F_03_30" vbProcedure="false">#REF!</definedName>
    <definedName function="false" hidden="false" name="F_03_300" vbProcedure="false">#REF!</definedName>
    <definedName function="false" hidden="false" name="F_03_330" vbProcedure="false">#REF!</definedName>
    <definedName function="false" hidden="false" name="F_03_360" vbProcedure="false">#REF!</definedName>
    <definedName function="false" hidden="false" name="F_03_390" vbProcedure="false">#REF!</definedName>
    <definedName function="false" hidden="false" name="F_03_420" vbProcedure="false">#REF!</definedName>
    <definedName function="false" hidden="false" name="F_03_450" vbProcedure="false">#REF!</definedName>
    <definedName function="false" hidden="false" name="F_03_480" vbProcedure="false">#REF!</definedName>
    <definedName function="false" hidden="false" name="F_03_510" vbProcedure="false">#REF!</definedName>
    <definedName function="false" hidden="false" name="F_03_540" vbProcedure="false">#REF!</definedName>
    <definedName function="false" hidden="false" name="F_03_570" vbProcedure="false">#REF!</definedName>
    <definedName function="false" hidden="false" name="F_03_60" vbProcedure="false">#REF!</definedName>
    <definedName function="false" hidden="false" name="F_03_600" vbProcedure="false">#REF!</definedName>
    <definedName function="false" hidden="false" name="F_03_630" vbProcedure="false">#REF!</definedName>
    <definedName function="false" hidden="false" name="F_03_660" vbProcedure="false">#REF!</definedName>
    <definedName function="false" hidden="false" name="F_03_690" vbProcedure="false">#REF!</definedName>
    <definedName function="false" hidden="false" name="F_03_720" vbProcedure="false">#REF!</definedName>
    <definedName function="false" hidden="false" name="F_03_90" vbProcedure="false">#REF!</definedName>
    <definedName function="false" hidden="false" name="F_04_120" vbProcedure="false">#REF!</definedName>
    <definedName function="false" hidden="false" name="F_04_150" vbProcedure="false">#REF!</definedName>
    <definedName function="false" hidden="false" name="F_04_180" vbProcedure="false">#REF!</definedName>
    <definedName function="false" hidden="false" name="F_04_210" vbProcedure="false">#REF!</definedName>
    <definedName function="false" hidden="false" name="F_04_240" vbProcedure="false">#REF!</definedName>
    <definedName function="false" hidden="false" name="F_04_270" vbProcedure="false">#REF!</definedName>
    <definedName function="false" hidden="false" name="F_04_30" vbProcedure="false">#REF!</definedName>
    <definedName function="false" hidden="false" name="F_04_300" vbProcedure="false">#REF!</definedName>
    <definedName function="false" hidden="false" name="F_04_330" vbProcedure="false">#REF!</definedName>
    <definedName function="false" hidden="false" name="F_04_360" vbProcedure="false">#REF!</definedName>
    <definedName function="false" hidden="false" name="F_04_390" vbProcedure="false">#REF!</definedName>
    <definedName function="false" hidden="false" name="F_04_420" vbProcedure="false">#REF!</definedName>
    <definedName function="false" hidden="false" name="F_04_450" vbProcedure="false">#REF!</definedName>
    <definedName function="false" hidden="false" name="F_04_480" vbProcedure="false">#REF!</definedName>
    <definedName function="false" hidden="false" name="F_04_510" vbProcedure="false">#REF!</definedName>
    <definedName function="false" hidden="false" name="F_04_540" vbProcedure="false">#REF!</definedName>
    <definedName function="false" hidden="false" name="F_04_570" vbProcedure="false">#REF!</definedName>
    <definedName function="false" hidden="false" name="F_04_60" vbProcedure="false">#REF!</definedName>
    <definedName function="false" hidden="false" name="F_04_600" vbProcedure="false">#REF!</definedName>
    <definedName function="false" hidden="false" name="F_04_630" vbProcedure="false">#REF!</definedName>
    <definedName function="false" hidden="false" name="F_04_660" vbProcedure="false">#REF!</definedName>
    <definedName function="false" hidden="false" name="F_04_690" vbProcedure="false">#REF!</definedName>
    <definedName function="false" hidden="false" name="F_04_720" vbProcedure="false">#REF!</definedName>
    <definedName function="false" hidden="false" name="F_04_90" vbProcedure="false">#REF!</definedName>
    <definedName function="false" hidden="false" name="F_05_120" vbProcedure="false">#REF!</definedName>
    <definedName function="false" hidden="false" name="F_05_150" vbProcedure="false">#REF!</definedName>
    <definedName function="false" hidden="false" name="F_05_180" vbProcedure="false">#REF!</definedName>
    <definedName function="false" hidden="false" name="F_05_210" vbProcedure="false">#REF!</definedName>
    <definedName function="false" hidden="false" name="F_05_240" vbProcedure="false">#REF!</definedName>
    <definedName function="false" hidden="false" name="F_05_270" vbProcedure="false">#REF!</definedName>
    <definedName function="false" hidden="false" name="F_05_30" vbProcedure="false">#REF!</definedName>
    <definedName function="false" hidden="false" name="F_05_300" vbProcedure="false">#REF!</definedName>
    <definedName function="false" hidden="false" name="F_05_330" vbProcedure="false">#REF!</definedName>
    <definedName function="false" hidden="false" name="F_05_360" vbProcedure="false">#REF!</definedName>
    <definedName function="false" hidden="false" name="F_05_390" vbProcedure="false">#REF!</definedName>
    <definedName function="false" hidden="false" name="F_05_420" vbProcedure="false">#REF!</definedName>
    <definedName function="false" hidden="false" name="F_05_450" vbProcedure="false">#REF!</definedName>
    <definedName function="false" hidden="false" name="F_05_480" vbProcedure="false">#REF!</definedName>
    <definedName function="false" hidden="false" name="F_05_510" vbProcedure="false">#REF!</definedName>
    <definedName function="false" hidden="false" name="F_05_540" vbProcedure="false">#REF!</definedName>
    <definedName function="false" hidden="false" name="F_05_570" vbProcedure="false">#REF!</definedName>
    <definedName function="false" hidden="false" name="F_05_60" vbProcedure="false">#REF!</definedName>
    <definedName function="false" hidden="false" name="F_05_600" vbProcedure="false">#REF!</definedName>
    <definedName function="false" hidden="false" name="F_05_630" vbProcedure="false">#REF!</definedName>
    <definedName function="false" hidden="false" name="F_05_660" vbProcedure="false">#REF!</definedName>
    <definedName function="false" hidden="false" name="F_05_690" vbProcedure="false">#REF!</definedName>
    <definedName function="false" hidden="false" name="F_05_720" vbProcedure="false">#REF!</definedName>
    <definedName function="false" hidden="false" name="F_05_90" vbProcedure="false">#REF!</definedName>
    <definedName function="false" hidden="false" name="F_06_120" vbProcedure="false">#REF!</definedName>
    <definedName function="false" hidden="false" name="F_06_150" vbProcedure="false">#REF!</definedName>
    <definedName function="false" hidden="false" name="F_06_180" vbProcedure="false">#REF!</definedName>
    <definedName function="false" hidden="false" name="F_06_210" vbProcedure="false">#REF!</definedName>
    <definedName function="false" hidden="false" name="F_06_240" vbProcedure="false">#REF!</definedName>
    <definedName function="false" hidden="false" name="F_06_270" vbProcedure="false">#REF!</definedName>
    <definedName function="false" hidden="false" name="F_06_30" vbProcedure="false">#REF!</definedName>
    <definedName function="false" hidden="false" name="F_06_300" vbProcedure="false">#REF!</definedName>
    <definedName function="false" hidden="false" name="F_06_330" vbProcedure="false">#REF!</definedName>
    <definedName function="false" hidden="false" name="F_06_360" vbProcedure="false">#REF!</definedName>
    <definedName function="false" hidden="false" name="F_06_390" vbProcedure="false">#REF!</definedName>
    <definedName function="false" hidden="false" name="F_06_420" vbProcedure="false">#REF!</definedName>
    <definedName function="false" hidden="false" name="F_06_450" vbProcedure="false">#REF!</definedName>
    <definedName function="false" hidden="false" name="F_06_480" vbProcedure="false">#REF!</definedName>
    <definedName function="false" hidden="false" name="F_06_510" vbProcedure="false">#REF!</definedName>
    <definedName function="false" hidden="false" name="F_06_540" vbProcedure="false">#REF!</definedName>
    <definedName function="false" hidden="false" name="F_06_570" vbProcedure="false">#REF!</definedName>
    <definedName function="false" hidden="false" name="F_06_60" vbProcedure="false">#REF!</definedName>
    <definedName function="false" hidden="false" name="F_06_600" vbProcedure="false">#REF!</definedName>
    <definedName function="false" hidden="false" name="F_06_630" vbProcedure="false">#REF!</definedName>
    <definedName function="false" hidden="false" name="F_06_660" vbProcedure="false">#REF!</definedName>
    <definedName function="false" hidden="false" name="F_06_690" vbProcedure="false">#REF!</definedName>
    <definedName function="false" hidden="false" name="F_06_720" vbProcedure="false">#REF!</definedName>
    <definedName function="false" hidden="false" name="F_06_90" vbProcedure="false">#REF!</definedName>
    <definedName function="false" hidden="false" name="F_07_120" vbProcedure="false">#REF!</definedName>
    <definedName function="false" hidden="false" name="F_07_150" vbProcedure="false">#REF!</definedName>
    <definedName function="false" hidden="false" name="F_07_180" vbProcedure="false">#REF!</definedName>
    <definedName function="false" hidden="false" name="F_07_210" vbProcedure="false">#REF!</definedName>
    <definedName function="false" hidden="false" name="F_07_240" vbProcedure="false">#REF!</definedName>
    <definedName function="false" hidden="false" name="F_07_270" vbProcedure="false">#REF!</definedName>
    <definedName function="false" hidden="false" name="F_07_30" vbProcedure="false">#REF!</definedName>
    <definedName function="false" hidden="false" name="F_07_300" vbProcedure="false">#REF!</definedName>
    <definedName function="false" hidden="false" name="F_07_330" vbProcedure="false">#REF!</definedName>
    <definedName function="false" hidden="false" name="F_07_360" vbProcedure="false">#REF!</definedName>
    <definedName function="false" hidden="false" name="F_07_390" vbProcedure="false">#REF!</definedName>
    <definedName function="false" hidden="false" name="F_07_420" vbProcedure="false">#REF!</definedName>
    <definedName function="false" hidden="false" name="F_07_450" vbProcedure="false">#REF!</definedName>
    <definedName function="false" hidden="false" name="F_07_480" vbProcedure="false">#REF!</definedName>
    <definedName function="false" hidden="false" name="F_07_510" vbProcedure="false">#REF!</definedName>
    <definedName function="false" hidden="false" name="F_07_540" vbProcedure="false">#REF!</definedName>
    <definedName function="false" hidden="false" name="F_07_570" vbProcedure="false">#REF!</definedName>
    <definedName function="false" hidden="false" name="F_07_60" vbProcedure="false">#REF!</definedName>
    <definedName function="false" hidden="false" name="F_07_600" vbProcedure="false">#REF!</definedName>
    <definedName function="false" hidden="false" name="F_07_630" vbProcedure="false">#REF!</definedName>
    <definedName function="false" hidden="false" name="F_07_660" vbProcedure="false">#REF!</definedName>
    <definedName function="false" hidden="false" name="F_07_690" vbProcedure="false">#REF!</definedName>
    <definedName function="false" hidden="false" name="F_07_720" vbProcedure="false">#REF!</definedName>
    <definedName function="false" hidden="false" name="F_07_90" vbProcedure="false">#REF!</definedName>
    <definedName function="false" hidden="false" name="F_08_120" vbProcedure="false">#REF!</definedName>
    <definedName function="false" hidden="false" name="F_08_150" vbProcedure="false">#REF!</definedName>
    <definedName function="false" hidden="false" name="F_08_180" vbProcedure="false">#REF!</definedName>
    <definedName function="false" hidden="false" name="F_08_210" vbProcedure="false">#REF!</definedName>
    <definedName function="false" hidden="false" name="F_08_240" vbProcedure="false">#REF!</definedName>
    <definedName function="false" hidden="false" name="F_08_270" vbProcedure="false">#REF!</definedName>
    <definedName function="false" hidden="false" name="F_08_30" vbProcedure="false">#REF!</definedName>
    <definedName function="false" hidden="false" name="F_08_300" vbProcedure="false">#REF!</definedName>
    <definedName function="false" hidden="false" name="F_08_330" vbProcedure="false">#REF!</definedName>
    <definedName function="false" hidden="false" name="F_08_360" vbProcedure="false">#REF!</definedName>
    <definedName function="false" hidden="false" name="F_08_390" vbProcedure="false">#REF!</definedName>
    <definedName function="false" hidden="false" name="F_08_420" vbProcedure="false">#REF!</definedName>
    <definedName function="false" hidden="false" name="F_08_450" vbProcedure="false">#REF!</definedName>
    <definedName function="false" hidden="false" name="F_08_480" vbProcedure="false">#REF!</definedName>
    <definedName function="false" hidden="false" name="F_08_510" vbProcedure="false">#REF!</definedName>
    <definedName function="false" hidden="false" name="F_08_540" vbProcedure="false">#REF!</definedName>
    <definedName function="false" hidden="false" name="F_08_570" vbProcedure="false">#REF!</definedName>
    <definedName function="false" hidden="false" name="F_08_60" vbProcedure="false">#REF!</definedName>
    <definedName function="false" hidden="false" name="F_08_600" vbProcedure="false">#REF!</definedName>
    <definedName function="false" hidden="false" name="F_08_630" vbProcedure="false">#REF!</definedName>
    <definedName function="false" hidden="false" name="F_08_660" vbProcedure="false">#REF!</definedName>
    <definedName function="false" hidden="false" name="F_08_690" vbProcedure="false">#REF!</definedName>
    <definedName function="false" hidden="false" name="F_08_720" vbProcedure="false">#REF!</definedName>
    <definedName function="false" hidden="false" name="F_08_90" vbProcedure="false">#REF!</definedName>
    <definedName function="false" hidden="false" name="F_09_120" vbProcedure="false">#REF!</definedName>
    <definedName function="false" hidden="false" name="F_09_150" vbProcedure="false">#REF!</definedName>
    <definedName function="false" hidden="false" name="F_09_180" vbProcedure="false">#REF!</definedName>
    <definedName function="false" hidden="false" name="F_09_210" vbProcedure="false">#REF!</definedName>
    <definedName function="false" hidden="false" name="F_09_240" vbProcedure="false">#REF!</definedName>
    <definedName function="false" hidden="false" name="F_09_270" vbProcedure="false">#REF!</definedName>
    <definedName function="false" hidden="false" name="F_09_30" vbProcedure="false">#REF!</definedName>
    <definedName function="false" hidden="false" name="F_09_300" vbProcedure="false">#REF!</definedName>
    <definedName function="false" hidden="false" name="F_09_330" vbProcedure="false">#REF!</definedName>
    <definedName function="false" hidden="false" name="F_09_360" vbProcedure="false">#REF!</definedName>
    <definedName function="false" hidden="false" name="F_09_390" vbProcedure="false">#REF!</definedName>
    <definedName function="false" hidden="false" name="F_09_420" vbProcedure="false">#REF!</definedName>
    <definedName function="false" hidden="false" name="F_09_450" vbProcedure="false">#REF!</definedName>
    <definedName function="false" hidden="false" name="F_09_480" vbProcedure="false">#REF!</definedName>
    <definedName function="false" hidden="false" name="F_09_510" vbProcedure="false">#REF!</definedName>
    <definedName function="false" hidden="false" name="F_09_540" vbProcedure="false">#REF!</definedName>
    <definedName function="false" hidden="false" name="F_09_570" vbProcedure="false">#REF!</definedName>
    <definedName function="false" hidden="false" name="F_09_60" vbProcedure="false">#REF!</definedName>
    <definedName function="false" hidden="false" name="F_09_600" vbProcedure="false">#REF!</definedName>
    <definedName function="false" hidden="false" name="F_09_630" vbProcedure="false">#REF!</definedName>
    <definedName function="false" hidden="false" name="F_09_660" vbProcedure="false">#REF!</definedName>
    <definedName function="false" hidden="false" name="F_09_690" vbProcedure="false">#REF!</definedName>
    <definedName function="false" hidden="false" name="F_09_720" vbProcedure="false">#REF!</definedName>
    <definedName function="false" hidden="false" name="F_09_90" vbProcedure="false">#REF!</definedName>
    <definedName function="false" hidden="false" name="F_10_120" vbProcedure="false">#REF!</definedName>
    <definedName function="false" hidden="false" name="F_10_150" vbProcedure="false">#REF!</definedName>
    <definedName function="false" hidden="false" name="F_10_180" vbProcedure="false">#REF!</definedName>
    <definedName function="false" hidden="false" name="F_10_210" vbProcedure="false">#REF!</definedName>
    <definedName function="false" hidden="false" name="F_10_240" vbProcedure="false">#REF!</definedName>
    <definedName function="false" hidden="false" name="F_10_270" vbProcedure="false">#REF!</definedName>
    <definedName function="false" hidden="false" name="F_10_30" vbProcedure="false">#REF!</definedName>
    <definedName function="false" hidden="false" name="F_10_300" vbProcedure="false">#REF!</definedName>
    <definedName function="false" hidden="false" name="F_10_330" vbProcedure="false">#REF!</definedName>
    <definedName function="false" hidden="false" name="F_10_360" vbProcedure="false">#REF!</definedName>
    <definedName function="false" hidden="false" name="F_10_390" vbProcedure="false">#REF!</definedName>
    <definedName function="false" hidden="false" name="F_10_420" vbProcedure="false">#REF!</definedName>
    <definedName function="false" hidden="false" name="F_10_450" vbProcedure="false">#REF!</definedName>
    <definedName function="false" hidden="false" name="F_10_480" vbProcedure="false">#REF!</definedName>
    <definedName function="false" hidden="false" name="F_10_510" vbProcedure="false">#REF!</definedName>
    <definedName function="false" hidden="false" name="F_10_540" vbProcedure="false">#REF!</definedName>
    <definedName function="false" hidden="false" name="F_10_570" vbProcedure="false">#REF!</definedName>
    <definedName function="false" hidden="false" name="F_10_60" vbProcedure="false">#REF!</definedName>
    <definedName function="false" hidden="false" name="F_10_600" vbProcedure="false">#REF!</definedName>
    <definedName function="false" hidden="false" name="F_10_630" vbProcedure="false">#REF!</definedName>
    <definedName function="false" hidden="false" name="F_10_660" vbProcedure="false">#REF!</definedName>
    <definedName function="false" hidden="false" name="F_10_690" vbProcedure="false">#REF!</definedName>
    <definedName function="false" hidden="false" name="F_10_720" vbProcedure="false">#REF!</definedName>
    <definedName function="false" hidden="false" name="F_10_90" vbProcedure="false">#REF!</definedName>
    <definedName function="false" hidden="false" name="F_11_120" vbProcedure="false">#REF!</definedName>
    <definedName function="false" hidden="false" name="F_11_150" vbProcedure="false">#REF!</definedName>
    <definedName function="false" hidden="false" name="F_11_180" vbProcedure="false">#REF!</definedName>
    <definedName function="false" hidden="false" name="F_11_210" vbProcedure="false">#REF!</definedName>
    <definedName function="false" hidden="false" name="F_11_240" vbProcedure="false">#REF!</definedName>
    <definedName function="false" hidden="false" name="F_11_270" vbProcedure="false">#REF!</definedName>
    <definedName function="false" hidden="false" name="F_11_30" vbProcedure="false">#REF!</definedName>
    <definedName function="false" hidden="false" name="F_11_300" vbProcedure="false">#REF!</definedName>
    <definedName function="false" hidden="false" name="F_11_330" vbProcedure="false">#REF!</definedName>
    <definedName function="false" hidden="false" name="F_11_360" vbProcedure="false">#REF!</definedName>
    <definedName function="false" hidden="false" name="F_11_390" vbProcedure="false">#REF!</definedName>
    <definedName function="false" hidden="false" name="F_11_420" vbProcedure="false">#REF!</definedName>
    <definedName function="false" hidden="false" name="F_11_450" vbProcedure="false">#REF!</definedName>
    <definedName function="false" hidden="false" name="F_11_480" vbProcedure="false">#REF!</definedName>
    <definedName function="false" hidden="false" name="F_11_510" vbProcedure="false">#REF!</definedName>
    <definedName function="false" hidden="false" name="F_11_540" vbProcedure="false">#REF!</definedName>
    <definedName function="false" hidden="false" name="F_11_570" vbProcedure="false">#REF!</definedName>
    <definedName function="false" hidden="false" name="F_11_60" vbProcedure="false">#REF!</definedName>
    <definedName function="false" hidden="false" name="F_11_600" vbProcedure="false">#REF!</definedName>
    <definedName function="false" hidden="false" name="F_11_630" vbProcedure="false">#REF!</definedName>
    <definedName function="false" hidden="false" name="F_11_660" vbProcedure="false">#REF!</definedName>
    <definedName function="false" hidden="false" name="F_11_690" vbProcedure="false">#REF!</definedName>
    <definedName function="false" hidden="false" name="F_11_720" vbProcedure="false">#REF!</definedName>
    <definedName function="false" hidden="false" name="F_11_90" vbProcedure="false">#REF!</definedName>
    <definedName function="false" hidden="false" name="F_12_120" vbProcedure="false">#REF!</definedName>
    <definedName function="false" hidden="false" name="F_12_150" vbProcedure="false">#REF!</definedName>
    <definedName function="false" hidden="false" name="F_12_180" vbProcedure="false">#REF!</definedName>
    <definedName function="false" hidden="false" name="F_12_210" vbProcedure="false">#REF!</definedName>
    <definedName function="false" hidden="false" name="F_12_240" vbProcedure="false">#REF!</definedName>
    <definedName function="false" hidden="false" name="F_12_270" vbProcedure="false">#REF!</definedName>
    <definedName function="false" hidden="false" name="F_12_30" vbProcedure="false">#REF!</definedName>
    <definedName function="false" hidden="false" name="F_12_300" vbProcedure="false">#REF!</definedName>
    <definedName function="false" hidden="false" name="F_12_330" vbProcedure="false">#REF!</definedName>
    <definedName function="false" hidden="false" name="F_12_360" vbProcedure="false">#REF!</definedName>
    <definedName function="false" hidden="false" name="F_12_390" vbProcedure="false">#REF!</definedName>
    <definedName function="false" hidden="false" name="F_12_420" vbProcedure="false">#REF!</definedName>
    <definedName function="false" hidden="false" name="F_12_450" vbProcedure="false">#REF!</definedName>
    <definedName function="false" hidden="false" name="F_12_480" vbProcedure="false">#REF!</definedName>
    <definedName function="false" hidden="false" name="F_12_510" vbProcedure="false">#REF!</definedName>
    <definedName function="false" hidden="false" name="F_12_540" vbProcedure="false">#REF!</definedName>
    <definedName function="false" hidden="false" name="F_12_570" vbProcedure="false">#REF!</definedName>
    <definedName function="false" hidden="false" name="F_12_60" vbProcedure="false">#REF!</definedName>
    <definedName function="false" hidden="false" name="F_12_600" vbProcedure="false">#REF!</definedName>
    <definedName function="false" hidden="false" name="F_12_630" vbProcedure="false">#REF!</definedName>
    <definedName function="false" hidden="false" name="F_12_660" vbProcedure="false">#REF!</definedName>
    <definedName function="false" hidden="false" name="F_12_690" vbProcedure="false">#REF!</definedName>
    <definedName function="false" hidden="false" name="F_12_720" vbProcedure="false">#REF!</definedName>
    <definedName function="false" hidden="false" name="F_12_90" vbProcedure="false">#REF!</definedName>
    <definedName function="false" hidden="false" name="F_13_120" vbProcedure="false">#REF!</definedName>
    <definedName function="false" hidden="false" name="F_13_150" vbProcedure="false">#REF!</definedName>
    <definedName function="false" hidden="false" name="F_13_180" vbProcedure="false">#REF!</definedName>
    <definedName function="false" hidden="false" name="F_13_210" vbProcedure="false">#REF!</definedName>
    <definedName function="false" hidden="false" name="F_13_240" vbProcedure="false">#REF!</definedName>
    <definedName function="false" hidden="false" name="F_13_270" vbProcedure="false">#REF!</definedName>
    <definedName function="false" hidden="false" name="F_13_30" vbProcedure="false">#REF!</definedName>
    <definedName function="false" hidden="false" name="F_13_300" vbProcedure="false">#REF!</definedName>
    <definedName function="false" hidden="false" name="F_13_330" vbProcedure="false">#REF!</definedName>
    <definedName function="false" hidden="false" name="F_13_360" vbProcedure="false">#REF!</definedName>
    <definedName function="false" hidden="false" name="F_13_390" vbProcedure="false">#REF!</definedName>
    <definedName function="false" hidden="false" name="F_13_420" vbProcedure="false">#REF!</definedName>
    <definedName function="false" hidden="false" name="F_13_450" vbProcedure="false">#REF!</definedName>
    <definedName function="false" hidden="false" name="F_13_480" vbProcedure="false">#REF!</definedName>
    <definedName function="false" hidden="false" name="F_13_510" vbProcedure="false">#REF!</definedName>
    <definedName function="false" hidden="false" name="F_13_540" vbProcedure="false">#REF!</definedName>
    <definedName function="false" hidden="false" name="F_13_570" vbProcedure="false">#REF!</definedName>
    <definedName function="false" hidden="false" name="F_13_60" vbProcedure="false">#REF!</definedName>
    <definedName function="false" hidden="false" name="F_13_600" vbProcedure="false">#REF!</definedName>
    <definedName function="false" hidden="false" name="F_13_630" vbProcedure="false">#REF!</definedName>
    <definedName function="false" hidden="false" name="F_13_660" vbProcedure="false">#REF!</definedName>
    <definedName function="false" hidden="false" name="F_13_690" vbProcedure="false">#REF!</definedName>
    <definedName function="false" hidden="false" name="F_13_720" vbProcedure="false">#REF!</definedName>
    <definedName function="false" hidden="false" name="F_13_90" vbProcedure="false">#REF!</definedName>
    <definedName function="false" hidden="false" name="F_14_120" vbProcedure="false">#REF!</definedName>
    <definedName function="false" hidden="false" name="F_14_150" vbProcedure="false">#REF!</definedName>
    <definedName function="false" hidden="false" name="F_14_180" vbProcedure="false">#REF!</definedName>
    <definedName function="false" hidden="false" name="F_14_210" vbProcedure="false">#REF!</definedName>
    <definedName function="false" hidden="false" name="F_14_240" vbProcedure="false">#REF!</definedName>
    <definedName function="false" hidden="false" name="F_14_270" vbProcedure="false">#REF!</definedName>
    <definedName function="false" hidden="false" name="F_14_30" vbProcedure="false">#REF!</definedName>
    <definedName function="false" hidden="false" name="F_14_300" vbProcedure="false">#REF!</definedName>
    <definedName function="false" hidden="false" name="F_14_330" vbProcedure="false">#REF!</definedName>
    <definedName function="false" hidden="false" name="F_14_360" vbProcedure="false">#REF!</definedName>
    <definedName function="false" hidden="false" name="F_14_390" vbProcedure="false">#REF!</definedName>
    <definedName function="false" hidden="false" name="F_14_420" vbProcedure="false">#REF!</definedName>
    <definedName function="false" hidden="false" name="F_14_450" vbProcedure="false">#REF!</definedName>
    <definedName function="false" hidden="false" name="F_14_480" vbProcedure="false">#REF!</definedName>
    <definedName function="false" hidden="false" name="F_14_510" vbProcedure="false">#REF!</definedName>
    <definedName function="false" hidden="false" name="F_14_540" vbProcedure="false">#REF!</definedName>
    <definedName function="false" hidden="false" name="F_14_570" vbProcedure="false">#REF!</definedName>
    <definedName function="false" hidden="false" name="F_14_60" vbProcedure="false">#REF!</definedName>
    <definedName function="false" hidden="false" name="F_14_600" vbProcedure="false">#REF!</definedName>
    <definedName function="false" hidden="false" name="F_14_630" vbProcedure="false">#REF!</definedName>
    <definedName function="false" hidden="false" name="F_14_660" vbProcedure="false">#REF!</definedName>
    <definedName function="false" hidden="false" name="F_14_690" vbProcedure="false">#REF!</definedName>
    <definedName function="false" hidden="false" name="F_14_720" vbProcedure="false">#REF!</definedName>
    <definedName function="false" hidden="false" name="F_14_90" vbProcedure="false">#REF!</definedName>
    <definedName function="false" hidden="false" name="F_15_120" vbProcedure="false">#REF!</definedName>
    <definedName function="false" hidden="false" name="F_15_150" vbProcedure="false">#REF!</definedName>
    <definedName function="false" hidden="false" name="F_15_180" vbProcedure="false">#REF!</definedName>
    <definedName function="false" hidden="false" name="F_15_210" vbProcedure="false">#REF!</definedName>
    <definedName function="false" hidden="false" name="F_15_240" vbProcedure="false">#REF!</definedName>
    <definedName function="false" hidden="false" name="F_15_270" vbProcedure="false">#REF!</definedName>
    <definedName function="false" hidden="false" name="F_15_30" vbProcedure="false">#REF!</definedName>
    <definedName function="false" hidden="false" name="F_15_300" vbProcedure="false">#REF!</definedName>
    <definedName function="false" hidden="false" name="F_15_330" vbProcedure="false">#REF!</definedName>
    <definedName function="false" hidden="false" name="F_15_360" vbProcedure="false">#REF!</definedName>
    <definedName function="false" hidden="false" name="F_15_390" vbProcedure="false">#REF!</definedName>
    <definedName function="false" hidden="false" name="F_15_420" vbProcedure="false">#REF!</definedName>
    <definedName function="false" hidden="false" name="F_15_450" vbProcedure="false">#REF!</definedName>
    <definedName function="false" hidden="false" name="F_15_480" vbProcedure="false">#REF!</definedName>
    <definedName function="false" hidden="false" name="F_15_510" vbProcedure="false">#REF!</definedName>
    <definedName function="false" hidden="false" name="F_15_540" vbProcedure="false">#REF!</definedName>
    <definedName function="false" hidden="false" name="F_15_570" vbProcedure="false">#REF!</definedName>
    <definedName function="false" hidden="false" name="F_15_60" vbProcedure="false">#REF!</definedName>
    <definedName function="false" hidden="false" name="F_15_600" vbProcedure="false">#REF!</definedName>
    <definedName function="false" hidden="false" name="F_15_630" vbProcedure="false">#REF!</definedName>
    <definedName function="false" hidden="false" name="F_15_660" vbProcedure="false">#REF!</definedName>
    <definedName function="false" hidden="false" name="F_15_690" vbProcedure="false">#REF!</definedName>
    <definedName function="false" hidden="false" name="F_15_720" vbProcedure="false">#REF!</definedName>
    <definedName function="false" hidden="false" name="F_15_90" vbProcedure="false">#REF!</definedName>
    <definedName function="false" hidden="false" name="F_16_120" vbProcedure="false">#REF!</definedName>
    <definedName function="false" hidden="false" name="F_16_150" vbProcedure="false">#REF!</definedName>
    <definedName function="false" hidden="false" name="F_16_180" vbProcedure="false">#REF!</definedName>
    <definedName function="false" hidden="false" name="F_16_210" vbProcedure="false">#REF!</definedName>
    <definedName function="false" hidden="false" name="F_16_240" vbProcedure="false">#REF!</definedName>
    <definedName function="false" hidden="false" name="F_16_270" vbProcedure="false">#REF!</definedName>
    <definedName function="false" hidden="false" name="F_16_30" vbProcedure="false">#REF!</definedName>
    <definedName function="false" hidden="false" name="F_16_300" vbProcedure="false">#REF!</definedName>
    <definedName function="false" hidden="false" name="F_16_330" vbProcedure="false">#REF!</definedName>
    <definedName function="false" hidden="false" name="F_16_360" vbProcedure="false">#REF!</definedName>
    <definedName function="false" hidden="false" name="F_16_390" vbProcedure="false">#REF!</definedName>
    <definedName function="false" hidden="false" name="F_16_420" vbProcedure="false">#REF!</definedName>
    <definedName function="false" hidden="false" name="F_16_450" vbProcedure="false">#REF!</definedName>
    <definedName function="false" hidden="false" name="F_16_480" vbProcedure="false">#REF!</definedName>
    <definedName function="false" hidden="false" name="F_16_510" vbProcedure="false">#REF!</definedName>
    <definedName function="false" hidden="false" name="F_16_540" vbProcedure="false">#REF!</definedName>
    <definedName function="false" hidden="false" name="F_16_570" vbProcedure="false">#REF!</definedName>
    <definedName function="false" hidden="false" name="F_16_60" vbProcedure="false">#REF!</definedName>
    <definedName function="false" hidden="false" name="F_16_600" vbProcedure="false">#REF!</definedName>
    <definedName function="false" hidden="false" name="F_16_630" vbProcedure="false">#REF!</definedName>
    <definedName function="false" hidden="false" name="F_16_660" vbProcedure="false">#REF!</definedName>
    <definedName function="false" hidden="false" name="F_16_690" vbProcedure="false">#REF!</definedName>
    <definedName function="false" hidden="false" name="F_16_720" vbProcedure="false">#REF!</definedName>
    <definedName function="false" hidden="false" name="F_16_90" vbProcedure="false">#REF!</definedName>
    <definedName function="false" hidden="false" name="F_17_120" vbProcedure="false">#REF!</definedName>
    <definedName function="false" hidden="false" name="F_17_150" vbProcedure="false">#REF!</definedName>
    <definedName function="false" hidden="false" name="F_17_180" vbProcedure="false">#REF!</definedName>
    <definedName function="false" hidden="false" name="F_17_210" vbProcedure="false">#REF!</definedName>
    <definedName function="false" hidden="false" name="F_17_240" vbProcedure="false">#REF!</definedName>
    <definedName function="false" hidden="false" name="F_17_270" vbProcedure="false">#REF!</definedName>
    <definedName function="false" hidden="false" name="F_17_30" vbProcedure="false">#REF!</definedName>
    <definedName function="false" hidden="false" name="F_17_300" vbProcedure="false">#REF!</definedName>
    <definedName function="false" hidden="false" name="F_17_330" vbProcedure="false">#REF!</definedName>
    <definedName function="false" hidden="false" name="F_17_360" vbProcedure="false">#REF!</definedName>
    <definedName function="false" hidden="false" name="F_17_390" vbProcedure="false">#REF!</definedName>
    <definedName function="false" hidden="false" name="F_17_420" vbProcedure="false">#REF!</definedName>
    <definedName function="false" hidden="false" name="F_17_450" vbProcedure="false">#REF!</definedName>
    <definedName function="false" hidden="false" name="F_17_480" vbProcedure="false">#REF!</definedName>
    <definedName function="false" hidden="false" name="F_17_510" vbProcedure="false">#REF!</definedName>
    <definedName function="false" hidden="false" name="F_17_540" vbProcedure="false">#REF!</definedName>
    <definedName function="false" hidden="false" name="F_17_570" vbProcedure="false">#REF!</definedName>
    <definedName function="false" hidden="false" name="F_17_60" vbProcedure="false">#REF!</definedName>
    <definedName function="false" hidden="false" name="F_17_600" vbProcedure="false">#REF!</definedName>
    <definedName function="false" hidden="false" name="F_17_630" vbProcedure="false">#REF!</definedName>
    <definedName function="false" hidden="false" name="F_17_660" vbProcedure="false">#REF!</definedName>
    <definedName function="false" hidden="false" name="F_17_690" vbProcedure="false">#REF!</definedName>
    <definedName function="false" hidden="false" name="F_17_720" vbProcedure="false">#REF!</definedName>
    <definedName function="false" hidden="false" name="F_17_90" vbProcedure="false">#REF!</definedName>
    <definedName function="false" hidden="false" name="F_18_120" vbProcedure="false">#REF!</definedName>
    <definedName function="false" hidden="false" name="F_18_150" vbProcedure="false">#REF!</definedName>
    <definedName function="false" hidden="false" name="F_18_180" vbProcedure="false">#REF!</definedName>
    <definedName function="false" hidden="false" name="F_18_210" vbProcedure="false">#REF!</definedName>
    <definedName function="false" hidden="false" name="F_18_240" vbProcedure="false">#REF!</definedName>
    <definedName function="false" hidden="false" name="F_18_270" vbProcedure="false">#REF!</definedName>
    <definedName function="false" hidden="false" name="F_18_30" vbProcedure="false">#REF!</definedName>
    <definedName function="false" hidden="false" name="F_18_300" vbProcedure="false">#REF!</definedName>
    <definedName function="false" hidden="false" name="F_18_330" vbProcedure="false">#REF!</definedName>
    <definedName function="false" hidden="false" name="F_18_360" vbProcedure="false">#REF!</definedName>
    <definedName function="false" hidden="false" name="F_18_390" vbProcedure="false">#REF!</definedName>
    <definedName function="false" hidden="false" name="F_18_420" vbProcedure="false">#REF!</definedName>
    <definedName function="false" hidden="false" name="F_18_450" vbProcedure="false">#REF!</definedName>
    <definedName function="false" hidden="false" name="F_18_480" vbProcedure="false">#REF!</definedName>
    <definedName function="false" hidden="false" name="F_18_510" vbProcedure="false">#REF!</definedName>
    <definedName function="false" hidden="false" name="F_18_540" vbProcedure="false">#REF!</definedName>
    <definedName function="false" hidden="false" name="F_18_570" vbProcedure="false">#REF!</definedName>
    <definedName function="false" hidden="false" name="F_18_60" vbProcedure="false">#REF!</definedName>
    <definedName function="false" hidden="false" name="F_18_600" vbProcedure="false">#REF!</definedName>
    <definedName function="false" hidden="false" name="F_18_630" vbProcedure="false">#REF!</definedName>
    <definedName function="false" hidden="false" name="F_18_660" vbProcedure="false">#REF!</definedName>
    <definedName function="false" hidden="false" name="F_18_690" vbProcedure="false">#REF!</definedName>
    <definedName function="false" hidden="false" name="F_18_720" vbProcedure="false">#REF!</definedName>
    <definedName function="false" hidden="false" name="F_18_90" vbProcedure="false">#REF!</definedName>
    <definedName function="false" hidden="false" name="F_19_120" vbProcedure="false">#REF!</definedName>
    <definedName function="false" hidden="false" name="F_19_150" vbProcedure="false">#REF!</definedName>
    <definedName function="false" hidden="false" name="F_19_180" vbProcedure="false">#REF!</definedName>
    <definedName function="false" hidden="false" name="F_19_210" vbProcedure="false">#REF!</definedName>
    <definedName function="false" hidden="false" name="F_19_240" vbProcedure="false">#REF!</definedName>
    <definedName function="false" hidden="false" name="F_19_270" vbProcedure="false">#REF!</definedName>
    <definedName function="false" hidden="false" name="F_19_30" vbProcedure="false">#REF!</definedName>
    <definedName function="false" hidden="false" name="F_19_300" vbProcedure="false">#REF!</definedName>
    <definedName function="false" hidden="false" name="F_19_330" vbProcedure="false">#REF!</definedName>
    <definedName function="false" hidden="false" name="F_19_360" vbProcedure="false">#REF!</definedName>
    <definedName function="false" hidden="false" name="F_19_390" vbProcedure="false">#REF!</definedName>
    <definedName function="false" hidden="false" name="F_19_420" vbProcedure="false">#REF!</definedName>
    <definedName function="false" hidden="false" name="F_19_450" vbProcedure="false">#REF!</definedName>
    <definedName function="false" hidden="false" name="F_19_480" vbProcedure="false">#REF!</definedName>
    <definedName function="false" hidden="false" name="F_19_510" vbProcedure="false">#REF!</definedName>
    <definedName function="false" hidden="false" name="F_19_540" vbProcedure="false">#REF!</definedName>
    <definedName function="false" hidden="false" name="F_19_570" vbProcedure="false">#REF!</definedName>
    <definedName function="false" hidden="false" name="F_19_60" vbProcedure="false">#REF!</definedName>
    <definedName function="false" hidden="false" name="F_19_600" vbProcedure="false">#REF!</definedName>
    <definedName function="false" hidden="false" name="F_19_630" vbProcedure="false">#REF!</definedName>
    <definedName function="false" hidden="false" name="F_19_660" vbProcedure="false">#REF!</definedName>
    <definedName function="false" hidden="false" name="F_19_690" vbProcedure="false">#REF!</definedName>
    <definedName function="false" hidden="false" name="F_19_720" vbProcedure="false">#REF!</definedName>
    <definedName function="false" hidden="false" name="F_19_90" vbProcedure="false">#REF!</definedName>
    <definedName function="false" hidden="false" name="F_20_120" vbProcedure="false">#REF!</definedName>
    <definedName function="false" hidden="false" name="F_20_150" vbProcedure="false">#REF!</definedName>
    <definedName function="false" hidden="false" name="F_20_180" vbProcedure="false">#REF!</definedName>
    <definedName function="false" hidden="false" name="F_20_210" vbProcedure="false">#REF!</definedName>
    <definedName function="false" hidden="false" name="F_20_240" vbProcedure="false">#REF!</definedName>
    <definedName function="false" hidden="false" name="F_20_270" vbProcedure="false">#REF!</definedName>
    <definedName function="false" hidden="false" name="F_20_30" vbProcedure="false">#REF!</definedName>
    <definedName function="false" hidden="false" name="F_20_300" vbProcedure="false">#REF!</definedName>
    <definedName function="false" hidden="false" name="F_20_330" vbProcedure="false">#REF!</definedName>
    <definedName function="false" hidden="false" name="F_20_360" vbProcedure="false">#REF!</definedName>
    <definedName function="false" hidden="false" name="F_20_390" vbProcedure="false">#REF!</definedName>
    <definedName function="false" hidden="false" name="F_20_420" vbProcedure="false">#REF!</definedName>
    <definedName function="false" hidden="false" name="F_20_450" vbProcedure="false">#REF!</definedName>
    <definedName function="false" hidden="false" name="F_20_480" vbProcedure="false">#REF!</definedName>
    <definedName function="false" hidden="false" name="F_20_510" vbProcedure="false">#REF!</definedName>
    <definedName function="false" hidden="false" name="F_20_540" vbProcedure="false">#REF!</definedName>
    <definedName function="false" hidden="false" name="F_20_570" vbProcedure="false">#REF!</definedName>
    <definedName function="false" hidden="false" name="F_20_60" vbProcedure="false">#REF!</definedName>
    <definedName function="false" hidden="false" name="F_20_600" vbProcedure="false">#REF!</definedName>
    <definedName function="false" hidden="false" name="F_20_630" vbProcedure="false">#REF!</definedName>
    <definedName function="false" hidden="false" name="F_20_660" vbProcedure="false">#REF!</definedName>
    <definedName function="false" hidden="false" name="F_20_690" vbProcedure="false">#REF!</definedName>
    <definedName function="false" hidden="false" name="F_20_720" vbProcedure="false">#REF!</definedName>
    <definedName function="false" hidden="false" name="F_20_90" vbProcedure="false">#REF!</definedName>
    <definedName function="false" hidden="false" name="F_21_120" vbProcedure="false">#REF!</definedName>
    <definedName function="false" hidden="false" name="F_21_150" vbProcedure="false">#REF!</definedName>
    <definedName function="false" hidden="false" name="F_21_180" vbProcedure="false">#REF!</definedName>
    <definedName function="false" hidden="false" name="F_21_210" vbProcedure="false">#REF!</definedName>
    <definedName function="false" hidden="false" name="F_21_240" vbProcedure="false">#REF!</definedName>
    <definedName function="false" hidden="false" name="F_21_270" vbProcedure="false">#REF!</definedName>
    <definedName function="false" hidden="false" name="F_21_30" vbProcedure="false">#REF!</definedName>
    <definedName function="false" hidden="false" name="F_21_300" vbProcedure="false">#REF!</definedName>
    <definedName function="false" hidden="false" name="F_21_330" vbProcedure="false">#REF!</definedName>
    <definedName function="false" hidden="false" name="F_21_360" vbProcedure="false">#REF!</definedName>
    <definedName function="false" hidden="false" name="F_21_390" vbProcedure="false">#REF!</definedName>
    <definedName function="false" hidden="false" name="F_21_420" vbProcedure="false">#REF!</definedName>
    <definedName function="false" hidden="false" name="F_21_450" vbProcedure="false">#REF!</definedName>
    <definedName function="false" hidden="false" name="F_21_480" vbProcedure="false">#REF!</definedName>
    <definedName function="false" hidden="false" name="F_21_510" vbProcedure="false">#REF!</definedName>
    <definedName function="false" hidden="false" name="F_21_540" vbProcedure="false">#REF!</definedName>
    <definedName function="false" hidden="false" name="F_21_570" vbProcedure="false">#REF!</definedName>
    <definedName function="false" hidden="false" name="F_21_60" vbProcedure="false">#REF!</definedName>
    <definedName function="false" hidden="false" name="F_21_600" vbProcedure="false">#REF!</definedName>
    <definedName function="false" hidden="false" name="F_21_630" vbProcedure="false">#REF!</definedName>
    <definedName function="false" hidden="false" name="F_21_660" vbProcedure="false">#REF!</definedName>
    <definedName function="false" hidden="false" name="F_21_690" vbProcedure="false">#REF!</definedName>
    <definedName function="false" hidden="false" name="F_21_720" vbProcedure="false">#REF!</definedName>
    <definedName function="false" hidden="false" name="F_21_90" vbProcedure="false">#REF!</definedName>
    <definedName function="false" hidden="false" name="F_22_120" vbProcedure="false">#REF!</definedName>
    <definedName function="false" hidden="false" name="F_22_150" vbProcedure="false">#REF!</definedName>
    <definedName function="false" hidden="false" name="F_22_180" vbProcedure="false">#REF!</definedName>
    <definedName function="false" hidden="false" name="F_22_210" vbProcedure="false">#REF!</definedName>
    <definedName function="false" hidden="false" name="F_22_240" vbProcedure="false">#REF!</definedName>
    <definedName function="false" hidden="false" name="F_22_270" vbProcedure="false">#REF!</definedName>
    <definedName function="false" hidden="false" name="F_22_30" vbProcedure="false">#REF!</definedName>
    <definedName function="false" hidden="false" name="F_22_300" vbProcedure="false">#REF!</definedName>
    <definedName function="false" hidden="false" name="F_22_330" vbProcedure="false">#REF!</definedName>
    <definedName function="false" hidden="false" name="F_22_360" vbProcedure="false">#REF!</definedName>
    <definedName function="false" hidden="false" name="F_22_390" vbProcedure="false">#REF!</definedName>
    <definedName function="false" hidden="false" name="F_22_420" vbProcedure="false">#REF!</definedName>
    <definedName function="false" hidden="false" name="F_22_450" vbProcedure="false">#REF!</definedName>
    <definedName function="false" hidden="false" name="F_22_480" vbProcedure="false">#REF!</definedName>
    <definedName function="false" hidden="false" name="F_22_510" vbProcedure="false">#REF!</definedName>
    <definedName function="false" hidden="false" name="F_22_540" vbProcedure="false">#REF!</definedName>
    <definedName function="false" hidden="false" name="F_22_570" vbProcedure="false">#REF!</definedName>
    <definedName function="false" hidden="false" name="F_22_60" vbProcedure="false">#REF!</definedName>
    <definedName function="false" hidden="false" name="F_22_600" vbProcedure="false">#REF!</definedName>
    <definedName function="false" hidden="false" name="F_22_630" vbProcedure="false">#REF!</definedName>
    <definedName function="false" hidden="false" name="F_22_660" vbProcedure="false">#REF!</definedName>
    <definedName function="false" hidden="false" name="F_22_690" vbProcedure="false">#REF!</definedName>
    <definedName function="false" hidden="false" name="F_22_720" vbProcedure="false">#REF!</definedName>
    <definedName function="false" hidden="false" name="F_22_90" vbProcedure="false">#REF!</definedName>
    <definedName function="false" hidden="false" name="F_23_120" vbProcedure="false">#REF!</definedName>
    <definedName function="false" hidden="false" name="F_23_150" vbProcedure="false">#REF!</definedName>
    <definedName function="false" hidden="false" name="F_23_180" vbProcedure="false">#REF!</definedName>
    <definedName function="false" hidden="false" name="F_23_210" vbProcedure="false">#REF!</definedName>
    <definedName function="false" hidden="false" name="F_23_240" vbProcedure="false">#REF!</definedName>
    <definedName function="false" hidden="false" name="F_23_270" vbProcedure="false">#REF!</definedName>
    <definedName function="false" hidden="false" name="F_23_30" vbProcedure="false">#REF!</definedName>
    <definedName function="false" hidden="false" name="F_23_300" vbProcedure="false">#REF!</definedName>
    <definedName function="false" hidden="false" name="F_23_330" vbProcedure="false">#REF!</definedName>
    <definedName function="false" hidden="false" name="F_23_360" vbProcedure="false">#REF!</definedName>
    <definedName function="false" hidden="false" name="F_23_390" vbProcedure="false">#REF!</definedName>
    <definedName function="false" hidden="false" name="F_23_420" vbProcedure="false">#REF!</definedName>
    <definedName function="false" hidden="false" name="F_23_450" vbProcedure="false">#REF!</definedName>
    <definedName function="false" hidden="false" name="F_23_480" vbProcedure="false">#REF!</definedName>
    <definedName function="false" hidden="false" name="F_23_510" vbProcedure="false">#REF!</definedName>
    <definedName function="false" hidden="false" name="F_23_540" vbProcedure="false">#REF!</definedName>
    <definedName function="false" hidden="false" name="F_23_570" vbProcedure="false">#REF!</definedName>
    <definedName function="false" hidden="false" name="F_23_60" vbProcedure="false">#REF!</definedName>
    <definedName function="false" hidden="false" name="F_23_600" vbProcedure="false">#REF!</definedName>
    <definedName function="false" hidden="false" name="F_23_630" vbProcedure="false">#REF!</definedName>
    <definedName function="false" hidden="false" name="F_23_660" vbProcedure="false">#REF!</definedName>
    <definedName function="false" hidden="false" name="F_23_690" vbProcedure="false">#REF!</definedName>
    <definedName function="false" hidden="false" name="F_23_720" vbProcedure="false">#REF!</definedName>
    <definedName function="false" hidden="false" name="F_23_90" vbProcedure="false">#REF!</definedName>
    <definedName function="false" hidden="false" name="F_24_120" vbProcedure="false">#REF!</definedName>
    <definedName function="false" hidden="false" name="F_24_150" vbProcedure="false">#REF!</definedName>
    <definedName function="false" hidden="false" name="F_24_180" vbProcedure="false">#REF!</definedName>
    <definedName function="false" hidden="false" name="F_24_210" vbProcedure="false">#REF!</definedName>
    <definedName function="false" hidden="false" name="F_24_240" vbProcedure="false">#REF!</definedName>
    <definedName function="false" hidden="false" name="F_24_270" vbProcedure="false">#REF!</definedName>
    <definedName function="false" hidden="false" name="F_24_30" vbProcedure="false">#REF!</definedName>
    <definedName function="false" hidden="false" name="F_24_300" vbProcedure="false">#REF!</definedName>
    <definedName function="false" hidden="false" name="F_24_330" vbProcedure="false">#REF!</definedName>
    <definedName function="false" hidden="false" name="F_24_360" vbProcedure="false">#REF!</definedName>
    <definedName function="false" hidden="false" name="F_24_390" vbProcedure="false">#REF!</definedName>
    <definedName function="false" hidden="false" name="F_24_420" vbProcedure="false">#REF!</definedName>
    <definedName function="false" hidden="false" name="F_24_450" vbProcedure="false">#REF!</definedName>
    <definedName function="false" hidden="false" name="F_24_480" vbProcedure="false">#REF!</definedName>
    <definedName function="false" hidden="false" name="F_24_510" vbProcedure="false">#REF!</definedName>
    <definedName function="false" hidden="false" name="F_24_540" vbProcedure="false">#REF!</definedName>
    <definedName function="false" hidden="false" name="F_24_570" vbProcedure="false">#REF!</definedName>
    <definedName function="false" hidden="false" name="F_24_60" vbProcedure="false">#REF!</definedName>
    <definedName function="false" hidden="false" name="F_24_600" vbProcedure="false">#REF!</definedName>
    <definedName function="false" hidden="false" name="F_24_630" vbProcedure="false">#REF!</definedName>
    <definedName function="false" hidden="false" name="F_24_660" vbProcedure="false">#REF!</definedName>
    <definedName function="false" hidden="false" name="F_24_690" vbProcedure="false">#REF!</definedName>
    <definedName function="false" hidden="false" name="F_24_720" vbProcedure="false">#REF!</definedName>
    <definedName function="false" hidden="false" name="F_24_90" vbProcedure="false">#REF!</definedName>
    <definedName function="false" hidden="false" name="F_25_120" vbProcedure="false">#REF!</definedName>
    <definedName function="false" hidden="false" name="F_25_150" vbProcedure="false">#REF!</definedName>
    <definedName function="false" hidden="false" name="F_25_180" vbProcedure="false">#REF!</definedName>
    <definedName function="false" hidden="false" name="F_25_210" vbProcedure="false">#REF!</definedName>
    <definedName function="false" hidden="false" name="F_25_240" vbProcedure="false">#REF!</definedName>
    <definedName function="false" hidden="false" name="F_25_270" vbProcedure="false">#REF!</definedName>
    <definedName function="false" hidden="false" name="F_25_30" vbProcedure="false">#REF!</definedName>
    <definedName function="false" hidden="false" name="F_25_300" vbProcedure="false">#REF!</definedName>
    <definedName function="false" hidden="false" name="F_25_330" vbProcedure="false">#REF!</definedName>
    <definedName function="false" hidden="false" name="F_25_360" vbProcedure="false">#REF!</definedName>
    <definedName function="false" hidden="false" name="F_25_390" vbProcedure="false">#REF!</definedName>
    <definedName function="false" hidden="false" name="F_25_420" vbProcedure="false">#REF!</definedName>
    <definedName function="false" hidden="false" name="F_25_450" vbProcedure="false">#REF!</definedName>
    <definedName function="false" hidden="false" name="F_25_480" vbProcedure="false">#REF!</definedName>
    <definedName function="false" hidden="false" name="F_25_510" vbProcedure="false">#REF!</definedName>
    <definedName function="false" hidden="false" name="F_25_540" vbProcedure="false">#REF!</definedName>
    <definedName function="false" hidden="false" name="F_25_570" vbProcedure="false">#REF!</definedName>
    <definedName function="false" hidden="false" name="F_25_60" vbProcedure="false">#REF!</definedName>
    <definedName function="false" hidden="false" name="F_25_600" vbProcedure="false">#REF!</definedName>
    <definedName function="false" hidden="false" name="F_25_630" vbProcedure="false">#REF!</definedName>
    <definedName function="false" hidden="false" name="F_25_660" vbProcedure="false">#REF!</definedName>
    <definedName function="false" hidden="false" name="F_25_690" vbProcedure="false">#REF!</definedName>
    <definedName function="false" hidden="false" name="F_25_720" vbProcedure="false">#REF!</definedName>
    <definedName function="false" hidden="false" name="F_25_90" vbProcedure="false">#REF!</definedName>
    <definedName function="false" hidden="false" name="F_26_120" vbProcedure="false">#REF!</definedName>
    <definedName function="false" hidden="false" name="F_26_150" vbProcedure="false">#REF!</definedName>
    <definedName function="false" hidden="false" name="F_26_180" vbProcedure="false">#REF!</definedName>
    <definedName function="false" hidden="false" name="F_26_210" vbProcedure="false">#REF!</definedName>
    <definedName function="false" hidden="false" name="F_26_240" vbProcedure="false">#REF!</definedName>
    <definedName function="false" hidden="false" name="F_26_270" vbProcedure="false">#REF!</definedName>
    <definedName function="false" hidden="false" name="F_26_30" vbProcedure="false">#REF!</definedName>
    <definedName function="false" hidden="false" name="F_26_300" vbProcedure="false">#REF!</definedName>
    <definedName function="false" hidden="false" name="F_26_330" vbProcedure="false">#REF!</definedName>
    <definedName function="false" hidden="false" name="F_26_360" vbProcedure="false">#REF!</definedName>
    <definedName function="false" hidden="false" name="F_26_390" vbProcedure="false">#REF!</definedName>
    <definedName function="false" hidden="false" name="F_26_420" vbProcedure="false">#REF!</definedName>
    <definedName function="false" hidden="false" name="F_26_450" vbProcedure="false">#REF!</definedName>
    <definedName function="false" hidden="false" name="F_26_480" vbProcedure="false">#REF!</definedName>
    <definedName function="false" hidden="false" name="F_26_510" vbProcedure="false">#REF!</definedName>
    <definedName function="false" hidden="false" name="F_26_540" vbProcedure="false">#REF!</definedName>
    <definedName function="false" hidden="false" name="F_26_570" vbProcedure="false">#REF!</definedName>
    <definedName function="false" hidden="false" name="F_26_60" vbProcedure="false">#REF!</definedName>
    <definedName function="false" hidden="false" name="F_26_600" vbProcedure="false">#REF!</definedName>
    <definedName function="false" hidden="false" name="F_26_630" vbProcedure="false">#REF!</definedName>
    <definedName function="false" hidden="false" name="F_26_660" vbProcedure="false">#REF!</definedName>
    <definedName function="false" hidden="false" name="F_26_690" vbProcedure="false">#REF!</definedName>
    <definedName function="false" hidden="false" name="F_26_720" vbProcedure="false">#REF!</definedName>
    <definedName function="false" hidden="false" name="F_26_90" vbProcedure="false">#REF!</definedName>
    <definedName function="false" hidden="false" name="F_27_120" vbProcedure="false">#REF!</definedName>
    <definedName function="false" hidden="false" name="F_27_150" vbProcedure="false">#REF!</definedName>
    <definedName function="false" hidden="false" name="F_27_180" vbProcedure="false">#REF!</definedName>
    <definedName function="false" hidden="false" name="F_27_210" vbProcedure="false">#REF!</definedName>
    <definedName function="false" hidden="false" name="F_27_240" vbProcedure="false">#REF!</definedName>
    <definedName function="false" hidden="false" name="F_27_270" vbProcedure="false">#REF!</definedName>
    <definedName function="false" hidden="false" name="F_27_30" vbProcedure="false">#REF!</definedName>
    <definedName function="false" hidden="false" name="F_27_300" vbProcedure="false">#REF!</definedName>
    <definedName function="false" hidden="false" name="F_27_330" vbProcedure="false">#REF!</definedName>
    <definedName function="false" hidden="false" name="F_27_360" vbProcedure="false">#REF!</definedName>
    <definedName function="false" hidden="false" name="F_27_390" vbProcedure="false">#REF!</definedName>
    <definedName function="false" hidden="false" name="F_27_420" vbProcedure="false">#REF!</definedName>
    <definedName function="false" hidden="false" name="F_27_450" vbProcedure="false">#REF!</definedName>
    <definedName function="false" hidden="false" name="F_27_480" vbProcedure="false">#REF!</definedName>
    <definedName function="false" hidden="false" name="F_27_510" vbProcedure="false">#REF!</definedName>
    <definedName function="false" hidden="false" name="F_27_540" vbProcedure="false">#REF!</definedName>
    <definedName function="false" hidden="false" name="F_27_570" vbProcedure="false">#REF!</definedName>
    <definedName function="false" hidden="false" name="F_27_60" vbProcedure="false">#REF!</definedName>
    <definedName function="false" hidden="false" name="F_27_600" vbProcedure="false">#REF!</definedName>
    <definedName function="false" hidden="false" name="F_27_630" vbProcedure="false">#REF!</definedName>
    <definedName function="false" hidden="false" name="F_27_660" vbProcedure="false">#REF!</definedName>
    <definedName function="false" hidden="false" name="F_27_690" vbProcedure="false">#REF!</definedName>
    <definedName function="false" hidden="false" name="F_27_720" vbProcedure="false">#REF!</definedName>
    <definedName function="false" hidden="false" name="F_27_90" vbProcedure="false">#REF!</definedName>
    <definedName function="false" hidden="false" name="F_28_120" vbProcedure="false">#REF!</definedName>
    <definedName function="false" hidden="false" name="F_28_150" vbProcedure="false">#REF!</definedName>
    <definedName function="false" hidden="false" name="F_28_180" vbProcedure="false">#REF!</definedName>
    <definedName function="false" hidden="false" name="F_28_210" vbProcedure="false">#REF!</definedName>
    <definedName function="false" hidden="false" name="F_28_240" vbProcedure="false">#REF!</definedName>
    <definedName function="false" hidden="false" name="F_28_270" vbProcedure="false">#REF!</definedName>
    <definedName function="false" hidden="false" name="F_28_30" vbProcedure="false">#REF!</definedName>
    <definedName function="false" hidden="false" name="F_28_300" vbProcedure="false">#REF!</definedName>
    <definedName function="false" hidden="false" name="F_28_330" vbProcedure="false">#REF!</definedName>
    <definedName function="false" hidden="false" name="F_28_360" vbProcedure="false">#REF!</definedName>
    <definedName function="false" hidden="false" name="F_28_390" vbProcedure="false">#REF!</definedName>
    <definedName function="false" hidden="false" name="F_28_420" vbProcedure="false">#REF!</definedName>
    <definedName function="false" hidden="false" name="F_28_450" vbProcedure="false">#REF!</definedName>
    <definedName function="false" hidden="false" name="F_28_480" vbProcedure="false">#REF!</definedName>
    <definedName function="false" hidden="false" name="F_28_510" vbProcedure="false">#REF!</definedName>
    <definedName function="false" hidden="false" name="F_28_540" vbProcedure="false">#REF!</definedName>
    <definedName function="false" hidden="false" name="F_28_570" vbProcedure="false">#REF!</definedName>
    <definedName function="false" hidden="false" name="F_28_60" vbProcedure="false">#REF!</definedName>
    <definedName function="false" hidden="false" name="F_28_600" vbProcedure="false">#REF!</definedName>
    <definedName function="false" hidden="false" name="F_28_630" vbProcedure="false">#REF!</definedName>
    <definedName function="false" hidden="false" name="F_28_660" vbProcedure="false">#REF!</definedName>
    <definedName function="false" hidden="false" name="F_28_690" vbProcedure="false">#REF!</definedName>
    <definedName function="false" hidden="false" name="F_28_720" vbProcedure="false">#REF!</definedName>
    <definedName function="false" hidden="false" name="F_28_90" vbProcedure="false">#REF!</definedName>
    <definedName function="false" hidden="false" name="F_29_120" vbProcedure="false">#REF!</definedName>
    <definedName function="false" hidden="false" name="F_29_150" vbProcedure="false">#REF!</definedName>
    <definedName function="false" hidden="false" name="F_29_180" vbProcedure="false">#REF!</definedName>
    <definedName function="false" hidden="false" name="F_29_210" vbProcedure="false">#REF!</definedName>
    <definedName function="false" hidden="false" name="F_29_240" vbProcedure="false">#REF!</definedName>
    <definedName function="false" hidden="false" name="F_29_270" vbProcedure="false">#REF!</definedName>
    <definedName function="false" hidden="false" name="F_29_30" vbProcedure="false">#REF!</definedName>
    <definedName function="false" hidden="false" name="F_29_300" vbProcedure="false">#REF!</definedName>
    <definedName function="false" hidden="false" name="F_29_330" vbProcedure="false">#REF!</definedName>
    <definedName function="false" hidden="false" name="F_29_360" vbProcedure="false">#REF!</definedName>
    <definedName function="false" hidden="false" name="F_29_390" vbProcedure="false">#REF!</definedName>
    <definedName function="false" hidden="false" name="F_29_420" vbProcedure="false">#REF!</definedName>
    <definedName function="false" hidden="false" name="F_29_450" vbProcedure="false">#REF!</definedName>
    <definedName function="false" hidden="false" name="F_29_480" vbProcedure="false">#REF!</definedName>
    <definedName function="false" hidden="false" name="F_29_510" vbProcedure="false">#REF!</definedName>
    <definedName function="false" hidden="false" name="F_29_540" vbProcedure="false">#REF!</definedName>
    <definedName function="false" hidden="false" name="F_29_570" vbProcedure="false">#REF!</definedName>
    <definedName function="false" hidden="false" name="F_29_60" vbProcedure="false">#REF!</definedName>
    <definedName function="false" hidden="false" name="F_29_600" vbProcedure="false">#REF!</definedName>
    <definedName function="false" hidden="false" name="F_29_630" vbProcedure="false">#REF!</definedName>
    <definedName function="false" hidden="false" name="F_29_660" vbProcedure="false">#REF!</definedName>
    <definedName function="false" hidden="false" name="F_29_690" vbProcedure="false">#REF!</definedName>
    <definedName function="false" hidden="false" name="F_29_720" vbProcedure="false">#REF!</definedName>
    <definedName function="false" hidden="false" name="F_29_90" vbProcedure="false">#REF!</definedName>
    <definedName function="false" hidden="false" name="F_30_120" vbProcedure="false">#REF!</definedName>
    <definedName function="false" hidden="false" name="F_30_150" vbProcedure="false">#REF!</definedName>
    <definedName function="false" hidden="false" name="F_30_180" vbProcedure="false">#REF!</definedName>
    <definedName function="false" hidden="false" name="F_30_210" vbProcedure="false">#REF!</definedName>
    <definedName function="false" hidden="false" name="F_30_240" vbProcedure="false">#REF!</definedName>
    <definedName function="false" hidden="false" name="F_30_270" vbProcedure="false">#REF!</definedName>
    <definedName function="false" hidden="false" name="F_30_30" vbProcedure="false">#REF!</definedName>
    <definedName function="false" hidden="false" name="F_30_300" vbProcedure="false">#REF!</definedName>
    <definedName function="false" hidden="false" name="F_30_330" vbProcedure="false">#REF!</definedName>
    <definedName function="false" hidden="false" name="F_30_360" vbProcedure="false">#REF!</definedName>
    <definedName function="false" hidden="false" name="F_30_390" vbProcedure="false">#REF!</definedName>
    <definedName function="false" hidden="false" name="F_30_420" vbProcedure="false">#REF!</definedName>
    <definedName function="false" hidden="false" name="F_30_450" vbProcedure="false">#REF!</definedName>
    <definedName function="false" hidden="false" name="F_30_480" vbProcedure="false">#REF!</definedName>
    <definedName function="false" hidden="false" name="F_30_510" vbProcedure="false">#REF!</definedName>
    <definedName function="false" hidden="false" name="F_30_540" vbProcedure="false">#REF!</definedName>
    <definedName function="false" hidden="false" name="F_30_570" vbProcedure="false">#REF!</definedName>
    <definedName function="false" hidden="false" name="F_30_60" vbProcedure="false">#REF!</definedName>
    <definedName function="false" hidden="false" name="F_30_600" vbProcedure="false">#REF!</definedName>
    <definedName function="false" hidden="false" name="F_30_630" vbProcedure="false">#REF!</definedName>
    <definedName function="false" hidden="false" name="F_30_660" vbProcedure="false">#REF!</definedName>
    <definedName function="false" hidden="false" name="F_30_690" vbProcedure="false">#REF!</definedName>
    <definedName function="false" hidden="false" name="F_30_720" vbProcedure="false">#REF!</definedName>
    <definedName function="false" hidden="false" name="F_30_90" vbProcedure="false">#REF!</definedName>
    <definedName function="false" hidden="false" name="G" vbProcedure="false">[1]AGUA!$A$1281</definedName>
    <definedName function="false" hidden="false" name="G_01" vbProcedure="false">[1]AGUA!$A$1</definedName>
    <definedName function="false" hidden="false" name="G_02" vbProcedure="false">[1]AGUA!$A$1</definedName>
    <definedName function="false" hidden="false" name="G_03" vbProcedure="false">[1]AGUA!$A$1</definedName>
    <definedName function="false" hidden="false" name="G_04" vbProcedure="false">[1]AGUA!$A$1</definedName>
    <definedName function="false" hidden="false" name="G_05" vbProcedure="false">[1]AGUA!$A$1</definedName>
    <definedName function="false" hidden="false" name="G_06" vbProcedure="false">[1]AGUA!$A$1</definedName>
    <definedName function="false" hidden="false" name="G_07" vbProcedure="false">[1]AGUA!$A$1</definedName>
    <definedName function="false" hidden="false" name="G_08" vbProcedure="false">[1]AGUA!$A$1</definedName>
    <definedName function="false" hidden="false" name="G_09" vbProcedure="false">[1]AGUA!$A$1</definedName>
    <definedName function="false" hidden="false" name="G_10" vbProcedure="false">[1]AGUA!$A$1</definedName>
    <definedName function="false" hidden="false" name="G_11" vbProcedure="false">[1]AGUA!$A$1</definedName>
    <definedName function="false" hidden="false" name="G_12" vbProcedure="false">[1]AGUA!$A$1</definedName>
    <definedName function="false" hidden="false" name="G_13" vbProcedure="false">[1]AGUA!$A$1</definedName>
    <definedName function="false" hidden="false" name="G_14" vbProcedure="false">[1]AGUA!$A$1</definedName>
    <definedName function="false" hidden="false" name="G_15" vbProcedure="false">[1]AGUA!$A$1</definedName>
    <definedName function="false" hidden="false" name="G_16" vbProcedure="false">[1]AGUA!$A$1</definedName>
    <definedName function="false" hidden="false" name="G_17" vbProcedure="false">[1]AGUA!$A$1</definedName>
    <definedName function="false" hidden="false" name="G_18" vbProcedure="false">[1]AGUA!$A$1</definedName>
    <definedName function="false" hidden="false" name="G_19" vbProcedure="false">[1]AGUA!$A$1</definedName>
    <definedName function="false" hidden="false" name="G_20" vbProcedure="false">[1]AGUA!$A$1</definedName>
    <definedName function="false" hidden="false" name="G_21" vbProcedure="false">[1]AGUA!$A$1</definedName>
    <definedName function="false" hidden="false" name="G_22" vbProcedure="false">[1]AGUA!$A$1</definedName>
    <definedName function="false" hidden="false" name="G_23" vbProcedure="false">[1]AGUA!$A$1</definedName>
    <definedName function="false" hidden="false" name="G_24" vbProcedure="false">[1]AGUA!$A$1</definedName>
    <definedName function="false" hidden="false" name="G_25" vbProcedure="false">[1]AGUA!$A$1</definedName>
    <definedName function="false" hidden="false" name="G_26" vbProcedure="false">[1]AGUA!$A$1</definedName>
    <definedName function="false" hidden="false" name="G_27" vbProcedure="false">[1]AGUA!$A$1</definedName>
    <definedName function="false" hidden="false" name="G_28" vbProcedure="false">[1]AGUA!$A$1</definedName>
    <definedName function="false" hidden="false" name="G_29" vbProcedure="false">[1]AGUA!$A$1</definedName>
    <definedName function="false" hidden="false" name="G_30" vbProcedure="false">[1]AGUA!$A$1</definedName>
    <definedName function="false" hidden="false" name="G_4" vbProcedure="false">[1]AGUA!$A$1</definedName>
    <definedName function="false" hidden="false" name="PassaExtenso" vbProcedure="false">[2]!PassaExtenso</definedName>
    <definedName function="false" hidden="false" name="REDE_DE_DISTRIBUIÇÃO_MATERIAL" vbProcedure="false">[1]AGUA!$A$1</definedName>
    <definedName function="false" hidden="false" name="REDE_DE_DISTRIBUIÇÃO___MATERIAL" vbProcedure="false">[1]AGUA!$C$3</definedName>
    <definedName function="false" hidden="false" name="SGSG_18_19" vbProcedure="false">[1]AGUA!$A$1</definedName>
    <definedName function="false" hidden="false" name="SG_01_01" vbProcedure="false">[1]AGUA!$A$1</definedName>
    <definedName function="false" hidden="false" name="SG_01_02" vbProcedure="false">[1]AGUA!$A$1</definedName>
    <definedName function="false" hidden="false" name="SG_01_03" vbProcedure="false">[1]AGUA!$A$1</definedName>
    <definedName function="false" hidden="false" name="SG_01_04" vbProcedure="false">[1]AGUA!$A$1</definedName>
    <definedName function="false" hidden="false" name="SG_01_05" vbProcedure="false">[1]AGUA!$A$1</definedName>
    <definedName function="false" hidden="false" name="SG_01_06" vbProcedure="false">[1]AGUA!$A$1</definedName>
    <definedName function="false" hidden="false" name="SG_01_07" vbProcedure="false">[1]AGUA!$A$1</definedName>
    <definedName function="false" hidden="false" name="SG_01_08" vbProcedure="false">[1]AGUA!$A$1</definedName>
    <definedName function="false" hidden="false" name="SG_01_09" vbProcedure="false">[1]AGUA!$A$1</definedName>
    <definedName function="false" hidden="false" name="SG_01_10" vbProcedure="false">[1]AGUA!$A$1</definedName>
    <definedName function="false" hidden="false" name="SG_01_11" vbProcedure="false">[1]AGUA!$A$1</definedName>
    <definedName function="false" hidden="false" name="SG_01_12" vbProcedure="false">[1]AGUA!$A$1</definedName>
    <definedName function="false" hidden="false" name="SG_01_13" vbProcedure="false">[1]AGUA!$A$1</definedName>
    <definedName function="false" hidden="false" name="SG_01_14" vbProcedure="false">[1]AGUA!$A$1</definedName>
    <definedName function="false" hidden="false" name="SG_01_15" vbProcedure="false">[1]AGUA!$A$1</definedName>
    <definedName function="false" hidden="false" name="SG_01_16" vbProcedure="false">[1]AGUA!$A$1</definedName>
    <definedName function="false" hidden="false" name="SG_01_17" vbProcedure="false">[1]AGUA!$A$1</definedName>
    <definedName function="false" hidden="false" name="SG_01_18" vbProcedure="false">[1]AGUA!$A$1</definedName>
    <definedName function="false" hidden="false" name="SG_01_19" vbProcedure="false">[1]AGUA!$A$1</definedName>
    <definedName function="false" hidden="false" name="SG_01_20" vbProcedure="false">[1]AGUA!$A$1</definedName>
    <definedName function="false" hidden="false" name="SG_01_21" vbProcedure="false">[1]AGUA!$A$1</definedName>
    <definedName function="false" hidden="false" name="SG_01_22" vbProcedure="false">[1]AGUA!$A$1</definedName>
    <definedName function="false" hidden="false" name="SG_01_23" vbProcedure="false">[1]AGUA!$A$1</definedName>
    <definedName function="false" hidden="false" name="SG_01_24" vbProcedure="false">[1]AGUA!$A$1</definedName>
    <definedName function="false" hidden="false" name="SG_01_25" vbProcedure="false">[1]AGUA!$A$1</definedName>
    <definedName function="false" hidden="false" name="SG_01_26" vbProcedure="false">[1]AGUA!$A$1</definedName>
    <definedName function="false" hidden="false" name="SG_01_27" vbProcedure="false">[1]AGUA!$A$1</definedName>
    <definedName function="false" hidden="false" name="SG_01_28" vbProcedure="false">[1]AGUA!$A$1</definedName>
    <definedName function="false" hidden="false" name="SG_01_29" vbProcedure="false">[1]AGUA!$A$1</definedName>
    <definedName function="false" hidden="false" name="SG_01_30" vbProcedure="false">[1]AGUA!$A$1</definedName>
    <definedName function="false" hidden="false" name="SG_02_01" vbProcedure="false">[1]AGUA!$A$1</definedName>
    <definedName function="false" hidden="false" name="SG_02_02" vbProcedure="false">[1]AGUA!$A$1</definedName>
    <definedName function="false" hidden="false" name="SG_02_03" vbProcedure="false">[1]AGUA!$A$1</definedName>
    <definedName function="false" hidden="false" name="SG_02_04" vbProcedure="false">[1]AGUA!$A$1</definedName>
    <definedName function="false" hidden="false" name="SG_02_05" vbProcedure="false">[1]AGUA!$A$1</definedName>
    <definedName function="false" hidden="false" name="SG_02_06" vbProcedure="false">[1]AGUA!$A$1</definedName>
    <definedName function="false" hidden="false" name="SG_02_07" vbProcedure="false">[1]AGUA!$A$1</definedName>
    <definedName function="false" hidden="false" name="SG_02_08" vbProcedure="false">[1]AGUA!$A$1</definedName>
    <definedName function="false" hidden="false" name="SG_02_09" vbProcedure="false">[1]AGUA!$A$1</definedName>
    <definedName function="false" hidden="false" name="SG_02_10" vbProcedure="false">[1]AGUA!$A$1</definedName>
    <definedName function="false" hidden="false" name="SG_02_11" vbProcedure="false">[1]AGUA!$A$1</definedName>
    <definedName function="false" hidden="false" name="SG_02_12" vbProcedure="false">[1]AGUA!$A$1</definedName>
    <definedName function="false" hidden="false" name="SG_02_13" vbProcedure="false">[1]AGUA!$A$1</definedName>
    <definedName function="false" hidden="false" name="SG_02_14" vbProcedure="false">[1]AGUA!$A$1</definedName>
    <definedName function="false" hidden="false" name="SG_02_15" vbProcedure="false">[1]AGUA!$A$1</definedName>
    <definedName function="false" hidden="false" name="SG_02_16" vbProcedure="false">[1]AGUA!$A$1</definedName>
    <definedName function="false" hidden="false" name="SG_02_17" vbProcedure="false">[1]AGUA!$A$1</definedName>
    <definedName function="false" hidden="false" name="SG_02_18" vbProcedure="false">[1]AGUA!$A$1</definedName>
    <definedName function="false" hidden="false" name="SG_02_19" vbProcedure="false">[1]AGUA!$A$1</definedName>
    <definedName function="false" hidden="false" name="SG_02_20" vbProcedure="false">[1]AGUA!$A$1</definedName>
    <definedName function="false" hidden="false" name="SG_02_21" vbProcedure="false">[1]AGUA!$A$1</definedName>
    <definedName function="false" hidden="false" name="SG_02_22" vbProcedure="false">[1]AGUA!$A$1</definedName>
    <definedName function="false" hidden="false" name="SG_02_23" vbProcedure="false">[1]AGUA!$A$1</definedName>
    <definedName function="false" hidden="false" name="SG_02_24" vbProcedure="false">[1]AGUA!$A$1</definedName>
    <definedName function="false" hidden="false" name="SG_02_25" vbProcedure="false">[1]AGUA!$A$1</definedName>
    <definedName function="false" hidden="false" name="SG_02_26" vbProcedure="false">[1]AGUA!$A$1</definedName>
    <definedName function="false" hidden="false" name="SG_02_27" vbProcedure="false">[1]AGUA!$A$1</definedName>
    <definedName function="false" hidden="false" name="SG_02_28" vbProcedure="false">[1]AGUA!$A$1</definedName>
    <definedName function="false" hidden="false" name="SG_02_29" vbProcedure="false">[1]AGUA!$A$1</definedName>
    <definedName function="false" hidden="false" name="SG_02_30" vbProcedure="false">[1]AGUA!$A$1</definedName>
    <definedName function="false" hidden="false" name="SG_03_01" vbProcedure="false">[1]AGUA!$A$1</definedName>
    <definedName function="false" hidden="false" name="SG_03_02" vbProcedure="false">[1]AGUA!$A$1</definedName>
    <definedName function="false" hidden="false" name="SG_03_03" vbProcedure="false">[1]AGUA!$A$1</definedName>
    <definedName function="false" hidden="false" name="SG_03_04" vbProcedure="false">[1]AGUA!$A$1</definedName>
    <definedName function="false" hidden="false" name="SG_03_05" vbProcedure="false">[1]AGUA!$A$1</definedName>
    <definedName function="false" hidden="false" name="SG_03_06" vbProcedure="false">[1]AGUA!$A$1</definedName>
    <definedName function="false" hidden="false" name="SG_03_07" vbProcedure="false">[1]AGUA!$A$1</definedName>
    <definedName function="false" hidden="false" name="SG_03_08" vbProcedure="false">[1]AGUA!$A$1</definedName>
    <definedName function="false" hidden="false" name="SG_03_09" vbProcedure="false">[1]AGUA!$A$1</definedName>
    <definedName function="false" hidden="false" name="SG_03_10" vbProcedure="false">[1]AGUA!$A$1</definedName>
    <definedName function="false" hidden="false" name="SG_03_11" vbProcedure="false">[1]AGUA!$A$1</definedName>
    <definedName function="false" hidden="false" name="SG_03_12" vbProcedure="false">[1]AGUA!$A$1</definedName>
    <definedName function="false" hidden="false" name="SG_03_13" vbProcedure="false">[1]AGUA!$A$1</definedName>
    <definedName function="false" hidden="false" name="SG_03_14" vbProcedure="false">[1]AGUA!$A$1</definedName>
    <definedName function="false" hidden="false" name="SG_03_15" vbProcedure="false">[1]AGUA!$A$1</definedName>
    <definedName function="false" hidden="false" name="SG_03_16" vbProcedure="false">[1]AGUA!$A$1</definedName>
    <definedName function="false" hidden="false" name="SG_03_17" vbProcedure="false">[1]AGUA!$A$1</definedName>
    <definedName function="false" hidden="false" name="SG_03_18" vbProcedure="false">[1]AGUA!$A$1</definedName>
    <definedName function="false" hidden="false" name="SG_03_19" vbProcedure="false">[1]AGUA!$A$1</definedName>
    <definedName function="false" hidden="false" name="SG_03_20" vbProcedure="false">[1]AGUA!$A$1</definedName>
    <definedName function="false" hidden="false" name="SG_03_21" vbProcedure="false">[1]AGUA!$A$1</definedName>
    <definedName function="false" hidden="false" name="SG_03_22" vbProcedure="false">[1]AGUA!$A$1</definedName>
    <definedName function="false" hidden="false" name="SG_03_23" vbProcedure="false">[1]AGUA!$A$1</definedName>
    <definedName function="false" hidden="false" name="SG_03_24" vbProcedure="false">[1]AGUA!$A$1</definedName>
    <definedName function="false" hidden="false" name="SG_03_25" vbProcedure="false">[1]AGUA!$A$1</definedName>
    <definedName function="false" hidden="false" name="SG_03_26" vbProcedure="false">[1]AGUA!$A$1</definedName>
    <definedName function="false" hidden="false" name="SG_03_27" vbProcedure="false">[1]AGUA!$A$1</definedName>
    <definedName function="false" hidden="false" name="SG_03_28" vbProcedure="false">[1]AGUA!$A$1</definedName>
    <definedName function="false" hidden="false" name="SG_03_29" vbProcedure="false">[1]AGUA!$A$1</definedName>
    <definedName function="false" hidden="false" name="SG_03_30" vbProcedure="false">[1]AGUA!$A$1</definedName>
    <definedName function="false" hidden="false" name="SG_04_01" vbProcedure="false">[1]AGUA!$A$1</definedName>
    <definedName function="false" hidden="false" name="SG_04_02" vbProcedure="false">[1]AGUA!$A$1</definedName>
    <definedName function="false" hidden="false" name="SG_04_03" vbProcedure="false">[1]AGUA!$A$1</definedName>
    <definedName function="false" hidden="false" name="SG_04_04" vbProcedure="false">[1]AGUA!$A$1</definedName>
    <definedName function="false" hidden="false" name="SG_04_05" vbProcedure="false">[1]AGUA!$A$1</definedName>
    <definedName function="false" hidden="false" name="SG_04_06" vbProcedure="false">[1]AGUA!$A$1</definedName>
    <definedName function="false" hidden="false" name="SG_04_07" vbProcedure="false">[1]AGUA!$A$1</definedName>
    <definedName function="false" hidden="false" name="SG_04_08" vbProcedure="false">[1]AGUA!$A$1</definedName>
    <definedName function="false" hidden="false" name="SG_04_09" vbProcedure="false">[1]AGUA!$A$1</definedName>
    <definedName function="false" hidden="false" name="SG_04_10" vbProcedure="false">[1]AGUA!$A$1</definedName>
    <definedName function="false" hidden="false" name="SG_04_11" vbProcedure="false">[1]AGUA!$A$1</definedName>
    <definedName function="false" hidden="false" name="SG_04_12" vbProcedure="false">[1]AGUA!$A$1</definedName>
    <definedName function="false" hidden="false" name="SG_04_13" vbProcedure="false">[1]AGUA!$A$1</definedName>
    <definedName function="false" hidden="false" name="SG_04_14" vbProcedure="false">[1]AGUA!$A$1</definedName>
    <definedName function="false" hidden="false" name="SG_04_15" vbProcedure="false">[1]AGUA!$A$1</definedName>
    <definedName function="false" hidden="false" name="SG_04_16" vbProcedure="false">[1]AGUA!$A$1</definedName>
    <definedName function="false" hidden="false" name="SG_04_17" vbProcedure="false">[1]AGUA!$A$1</definedName>
    <definedName function="false" hidden="false" name="SG_04_18" vbProcedure="false">[1]AGUA!$A$1</definedName>
    <definedName function="false" hidden="false" name="SG_04_19" vbProcedure="false">[1]AGUA!$A$1</definedName>
    <definedName function="false" hidden="false" name="SG_04_20" vbProcedure="false">[1]AGUA!$A$1</definedName>
    <definedName function="false" hidden="false" name="SG_04_21" vbProcedure="false">[1]AGUA!$A$1</definedName>
    <definedName function="false" hidden="false" name="SG_04_22" vbProcedure="false">[1]AGUA!$A$1</definedName>
    <definedName function="false" hidden="false" name="SG_04_23" vbProcedure="false">[1]AGUA!$A$1</definedName>
    <definedName function="false" hidden="false" name="SG_04_24" vbProcedure="false">[1]AGUA!$A$1</definedName>
    <definedName function="false" hidden="false" name="SG_04_25" vbProcedure="false">[1]AGUA!$A$1</definedName>
    <definedName function="false" hidden="false" name="SG_04_26" vbProcedure="false">[1]AGUA!$A$1</definedName>
    <definedName function="false" hidden="false" name="SG_04_27" vbProcedure="false">[1]AGUA!$A$1</definedName>
    <definedName function="false" hidden="false" name="SG_04_28" vbProcedure="false">[1]AGUA!$A$1</definedName>
    <definedName function="false" hidden="false" name="SG_04_29" vbProcedure="false">[1]AGUA!$A$1</definedName>
    <definedName function="false" hidden="false" name="SG_04_30" vbProcedure="false">[1]AGUA!$A$1</definedName>
    <definedName function="false" hidden="false" name="SG_05_01" vbProcedure="false">[1]AGUA!$A$1</definedName>
    <definedName function="false" hidden="false" name="SG_05_02" vbProcedure="false">[1]AGUA!$A$1</definedName>
    <definedName function="false" hidden="false" name="SG_05_03" vbProcedure="false">[1]AGUA!$A$1</definedName>
    <definedName function="false" hidden="false" name="SG_05_04" vbProcedure="false">[1]AGUA!$A$1</definedName>
    <definedName function="false" hidden="false" name="SG_05_05" vbProcedure="false">[1]AGUA!$A$1</definedName>
    <definedName function="false" hidden="false" name="SG_05_06" vbProcedure="false">[1]AGUA!$A$1</definedName>
    <definedName function="false" hidden="false" name="SG_05_07" vbProcedure="false">[1]AGUA!$A$1</definedName>
    <definedName function="false" hidden="false" name="SG_05_08" vbProcedure="false">[1]AGUA!$A$1</definedName>
    <definedName function="false" hidden="false" name="SG_05_09" vbProcedure="false">[1]AGUA!$A$1</definedName>
    <definedName function="false" hidden="false" name="SG_05_10" vbProcedure="false">[1]AGUA!$A$1</definedName>
    <definedName function="false" hidden="false" name="SG_05_11" vbProcedure="false">[1]AGUA!$A$1</definedName>
    <definedName function="false" hidden="false" name="SG_05_12" vbProcedure="false">[1]AGUA!$A$1</definedName>
    <definedName function="false" hidden="false" name="SG_05_13" vbProcedure="false">[1]AGUA!$A$1</definedName>
    <definedName function="false" hidden="false" name="SG_05_14" vbProcedure="false">[1]AGUA!$A$1</definedName>
    <definedName function="false" hidden="false" name="SG_05_15" vbProcedure="false">[1]AGUA!$A$1</definedName>
    <definedName function="false" hidden="false" name="SG_05_16" vbProcedure="false">[1]AGUA!$A$1</definedName>
    <definedName function="false" hidden="false" name="SG_05_17" vbProcedure="false">[1]AGUA!$A$1</definedName>
    <definedName function="false" hidden="false" name="SG_05_18" vbProcedure="false">[1]AGUA!$A$1</definedName>
    <definedName function="false" hidden="false" name="SG_05_19" vbProcedure="false">[1]AGUA!$A$1</definedName>
    <definedName function="false" hidden="false" name="SG_05_20" vbProcedure="false">[1]AGUA!$A$1</definedName>
    <definedName function="false" hidden="false" name="SG_05_21" vbProcedure="false">[1]AGUA!$A$1</definedName>
    <definedName function="false" hidden="false" name="SG_05_22" vbProcedure="false">[1]AGUA!$A$1</definedName>
    <definedName function="false" hidden="false" name="SG_05_23" vbProcedure="false">[1]AGUA!$A$1</definedName>
    <definedName function="false" hidden="false" name="SG_05_24" vbProcedure="false">[1]AGUA!$A$1</definedName>
    <definedName function="false" hidden="false" name="SG_05_25" vbProcedure="false">[1]AGUA!$A$1</definedName>
    <definedName function="false" hidden="false" name="SG_05_26" vbProcedure="false">[1]AGUA!$A$1</definedName>
    <definedName function="false" hidden="false" name="SG_05_27" vbProcedure="false">[1]AGUA!$A$1</definedName>
    <definedName function="false" hidden="false" name="SG_05_28" vbProcedure="false">[1]AGUA!$A$1</definedName>
    <definedName function="false" hidden="false" name="SG_05_29" vbProcedure="false">[1]AGUA!$A$1</definedName>
    <definedName function="false" hidden="false" name="SG_05_30" vbProcedure="false">[1]AGUA!$A$1</definedName>
    <definedName function="false" hidden="false" name="SG_06_01" vbProcedure="false">[1]AGUA!$A$1</definedName>
    <definedName function="false" hidden="false" name="SG_06_02" vbProcedure="false">[1]AGUA!$A$1</definedName>
    <definedName function="false" hidden="false" name="SG_06_03" vbProcedure="false">[1]AGUA!$A$1</definedName>
    <definedName function="false" hidden="false" name="SG_06_04" vbProcedure="false">[1]AGUA!$A$1</definedName>
    <definedName function="false" hidden="false" name="SG_06_05" vbProcedure="false">[1]AGUA!$A$1</definedName>
    <definedName function="false" hidden="false" name="SG_06_06" vbProcedure="false">[1]AGUA!$A$1</definedName>
    <definedName function="false" hidden="false" name="SG_06_07" vbProcedure="false">[1]AGUA!$A$1</definedName>
    <definedName function="false" hidden="false" name="SG_06_08" vbProcedure="false">[1]AGUA!$A$1</definedName>
    <definedName function="false" hidden="false" name="SG_06_09" vbProcedure="false">[1]AGUA!$A$1</definedName>
    <definedName function="false" hidden="false" name="SG_06_10" vbProcedure="false">[1]AGUA!$A$1</definedName>
    <definedName function="false" hidden="false" name="SG_06_11" vbProcedure="false">[1]AGUA!$A$1</definedName>
    <definedName function="false" hidden="false" name="SG_06_12" vbProcedure="false">[1]AGUA!$A$1</definedName>
    <definedName function="false" hidden="false" name="SG_06_13" vbProcedure="false">[1]AGUA!$A$1</definedName>
    <definedName function="false" hidden="false" name="SG_06_14" vbProcedure="false">[1]AGUA!$A$1</definedName>
    <definedName function="false" hidden="false" name="SG_06_15" vbProcedure="false">[1]AGUA!$A$1</definedName>
    <definedName function="false" hidden="false" name="SG_06_16" vbProcedure="false">[1]AGUA!$A$1</definedName>
    <definedName function="false" hidden="false" name="SG_06_17" vbProcedure="false">[1]AGUA!$A$1</definedName>
    <definedName function="false" hidden="false" name="SG_06_18" vbProcedure="false">[1]AGUA!$A$1</definedName>
    <definedName function="false" hidden="false" name="SG_06_19" vbProcedure="false">[1]AGUA!$A$1</definedName>
    <definedName function="false" hidden="false" name="SG_06_20" vbProcedure="false">[1]AGUA!$A$1</definedName>
    <definedName function="false" hidden="false" name="SG_06_21" vbProcedure="false">[1]AGUA!$A$1</definedName>
    <definedName function="false" hidden="false" name="SG_06_22" vbProcedure="false">[1]AGUA!$A$1</definedName>
    <definedName function="false" hidden="false" name="SG_06_23" vbProcedure="false">[1]AGUA!$A$1</definedName>
    <definedName function="false" hidden="false" name="SG_06_24" vbProcedure="false">[1]AGUA!$A$1</definedName>
    <definedName function="false" hidden="false" name="SG_06_25" vbProcedure="false">[1]AGUA!$A$1</definedName>
    <definedName function="false" hidden="false" name="SG_06_26" vbProcedure="false">[1]AGUA!$A$1</definedName>
    <definedName function="false" hidden="false" name="SG_06_27" vbProcedure="false">[1]AGUA!$A$1</definedName>
    <definedName function="false" hidden="false" name="SG_06_28" vbProcedure="false">[1]AGUA!$A$1</definedName>
    <definedName function="false" hidden="false" name="SG_06_29" vbProcedure="false">[1]AGUA!$A$1</definedName>
    <definedName function="false" hidden="false" name="SG_06_30" vbProcedure="false">[1]AGUA!$A$1</definedName>
    <definedName function="false" hidden="false" name="SG_07_01" vbProcedure="false">[1]AGUA!$A$1</definedName>
    <definedName function="false" hidden="false" name="SG_07_02" vbProcedure="false">[1]AGUA!$A$1</definedName>
    <definedName function="false" hidden="false" name="SG_07_03" vbProcedure="false">[1]AGUA!$A$1</definedName>
    <definedName function="false" hidden="false" name="SG_07_04" vbProcedure="false">[1]AGUA!$A$1</definedName>
    <definedName function="false" hidden="false" name="SG_07_05" vbProcedure="false">[1]AGUA!$A$1</definedName>
    <definedName function="false" hidden="false" name="SG_07_06" vbProcedure="false">[1]AGUA!$A$1</definedName>
    <definedName function="false" hidden="false" name="SG_07_07" vbProcedure="false">[1]AGUA!$A$1</definedName>
    <definedName function="false" hidden="false" name="SG_07_08" vbProcedure="false">[1]AGUA!$A$1</definedName>
    <definedName function="false" hidden="false" name="SG_07_09" vbProcedure="false">[1]AGUA!$A$1</definedName>
    <definedName function="false" hidden="false" name="SG_07_10" vbProcedure="false">[1]AGUA!$A$1</definedName>
    <definedName function="false" hidden="false" name="SG_07_11" vbProcedure="false">[1]AGUA!$A$1</definedName>
    <definedName function="false" hidden="false" name="SG_07_12" vbProcedure="false">[1]AGUA!$A$1</definedName>
    <definedName function="false" hidden="false" name="SG_07_13" vbProcedure="false">[1]AGUA!$A$1</definedName>
    <definedName function="false" hidden="false" name="SG_07_14" vbProcedure="false">[1]AGUA!$A$1</definedName>
    <definedName function="false" hidden="false" name="SG_07_15" vbProcedure="false">[1]AGUA!$A$1</definedName>
    <definedName function="false" hidden="false" name="SG_07_16" vbProcedure="false">[1]AGUA!$A$1</definedName>
    <definedName function="false" hidden="false" name="SG_07_17" vbProcedure="false">[1]AGUA!$A$1</definedName>
    <definedName function="false" hidden="false" name="SG_07_18" vbProcedure="false">[1]AGUA!$A$1</definedName>
    <definedName function="false" hidden="false" name="SG_07_19" vbProcedure="false">[1]AGUA!$A$1</definedName>
    <definedName function="false" hidden="false" name="SG_07_20" vbProcedure="false">[1]AGUA!$A$1</definedName>
    <definedName function="false" hidden="false" name="SG_07_21" vbProcedure="false">[1]AGUA!$A$1</definedName>
    <definedName function="false" hidden="false" name="SG_07_22" vbProcedure="false">[1]AGUA!$A$1</definedName>
    <definedName function="false" hidden="false" name="SG_07_23" vbProcedure="false">[1]AGUA!$A$1</definedName>
    <definedName function="false" hidden="false" name="SG_07_24" vbProcedure="false">[1]AGUA!$A$1</definedName>
    <definedName function="false" hidden="false" name="SG_07_25" vbProcedure="false">[1]AGUA!$A$1</definedName>
    <definedName function="false" hidden="false" name="SG_07_26" vbProcedure="false">[1]AGUA!$A$1</definedName>
    <definedName function="false" hidden="false" name="SG_07_27" vbProcedure="false">[1]AGUA!$A$1</definedName>
    <definedName function="false" hidden="false" name="SG_07_28" vbProcedure="false">[1]AGUA!$A$1</definedName>
    <definedName function="false" hidden="false" name="SG_07_29" vbProcedure="false">[1]AGUA!$A$1</definedName>
    <definedName function="false" hidden="false" name="SG_07_30" vbProcedure="false">[1]AGUA!$A$1</definedName>
    <definedName function="false" hidden="false" name="SG_08_01" vbProcedure="false">[1]AGUA!$A$1</definedName>
    <definedName function="false" hidden="false" name="SG_08_02" vbProcedure="false">[1]AGUA!$A$1</definedName>
    <definedName function="false" hidden="false" name="SG_08_03" vbProcedure="false">[1]AGUA!$A$1</definedName>
    <definedName function="false" hidden="false" name="SG_08_04" vbProcedure="false">[1]AGUA!$A$1</definedName>
    <definedName function="false" hidden="false" name="SG_08_05" vbProcedure="false">[1]AGUA!$A$1</definedName>
    <definedName function="false" hidden="false" name="SG_08_06" vbProcedure="false">[1]AGUA!$A$1</definedName>
    <definedName function="false" hidden="false" name="SG_08_07" vbProcedure="false">[1]AGUA!$A$1</definedName>
    <definedName function="false" hidden="false" name="SG_08_08" vbProcedure="false">[1]AGUA!$A$1</definedName>
    <definedName function="false" hidden="false" name="SG_08_09" vbProcedure="false">[1]AGUA!$A$1</definedName>
    <definedName function="false" hidden="false" name="SG_08_10" vbProcedure="false">[1]AGUA!$A$1</definedName>
    <definedName function="false" hidden="false" name="SG_08_11" vbProcedure="false">[1]AGUA!$A$1</definedName>
    <definedName function="false" hidden="false" name="SG_08_12" vbProcedure="false">[1]AGUA!$A$1</definedName>
    <definedName function="false" hidden="false" name="SG_08_13" vbProcedure="false">[1]AGUA!$A$1</definedName>
    <definedName function="false" hidden="false" name="SG_08_14" vbProcedure="false">[1]AGUA!$A$1</definedName>
    <definedName function="false" hidden="false" name="SG_08_15" vbProcedure="false">[1]AGUA!$A$1</definedName>
    <definedName function="false" hidden="false" name="SG_08_16" vbProcedure="false">[1]AGUA!$A$1</definedName>
    <definedName function="false" hidden="false" name="SG_08_17" vbProcedure="false">[1]AGUA!$A$1</definedName>
    <definedName function="false" hidden="false" name="SG_08_18" vbProcedure="false">[1]AGUA!$A$1</definedName>
    <definedName function="false" hidden="false" name="SG_08_19" vbProcedure="false">[1]AGUA!$A$1</definedName>
    <definedName function="false" hidden="false" name="SG_08_20" vbProcedure="false">[1]AGUA!$A$1</definedName>
    <definedName function="false" hidden="false" name="SG_08_21" vbProcedure="false">[1]AGUA!$A$1</definedName>
    <definedName function="false" hidden="false" name="SG_08_22" vbProcedure="false">[1]AGUA!$A$1</definedName>
    <definedName function="false" hidden="false" name="SG_08_23" vbProcedure="false">[1]AGUA!$A$1</definedName>
    <definedName function="false" hidden="false" name="SG_08_24" vbProcedure="false">[1]AGUA!$A$1</definedName>
    <definedName function="false" hidden="false" name="SG_08_25" vbProcedure="false">[1]AGUA!$A$1</definedName>
    <definedName function="false" hidden="false" name="SG_08_26" vbProcedure="false">[1]AGUA!$A$1</definedName>
    <definedName function="false" hidden="false" name="SG_08_27" vbProcedure="false">[1]AGUA!$A$1</definedName>
    <definedName function="false" hidden="false" name="SG_08_28" vbProcedure="false">[1]AGUA!$A$1</definedName>
    <definedName function="false" hidden="false" name="SG_08_29" vbProcedure="false">[1]AGUA!$A$1</definedName>
    <definedName function="false" hidden="false" name="SG_08_30" vbProcedure="false">[1]AGUA!$A$1</definedName>
    <definedName function="false" hidden="false" name="SG_09_01" vbProcedure="false">[1]AGUA!$A$1</definedName>
    <definedName function="false" hidden="false" name="SG_09_02" vbProcedure="false">[1]AGUA!$A$1</definedName>
    <definedName function="false" hidden="false" name="SG_09_03" vbProcedure="false">[1]AGUA!$A$1</definedName>
    <definedName function="false" hidden="false" name="SG_09_04" vbProcedure="false">[1]AGUA!$A$1</definedName>
    <definedName function="false" hidden="false" name="SG_09_05" vbProcedure="false">[1]AGUA!$A$1</definedName>
    <definedName function="false" hidden="false" name="SG_09_06" vbProcedure="false">[1]AGUA!$A$1</definedName>
    <definedName function="false" hidden="false" name="SG_09_07" vbProcedure="false">[1]AGUA!$A$1</definedName>
    <definedName function="false" hidden="false" name="SG_09_08" vbProcedure="false">[1]AGUA!$A$1</definedName>
    <definedName function="false" hidden="false" name="SG_09_09" vbProcedure="false">[1]AGUA!$A$1</definedName>
    <definedName function="false" hidden="false" name="SG_09_10" vbProcedure="false">[1]AGUA!$A$1</definedName>
    <definedName function="false" hidden="false" name="SG_09_11" vbProcedure="false">[1]AGUA!$A$1</definedName>
    <definedName function="false" hidden="false" name="SG_09_12" vbProcedure="false">[1]AGUA!$A$1</definedName>
    <definedName function="false" hidden="false" name="SG_09_13" vbProcedure="false">[1]AGUA!$A$1</definedName>
    <definedName function="false" hidden="false" name="SG_09_14" vbProcedure="false">[1]AGUA!$A$1</definedName>
    <definedName function="false" hidden="false" name="SG_09_15" vbProcedure="false">[1]AGUA!$A$1</definedName>
    <definedName function="false" hidden="false" name="SG_09_16" vbProcedure="false">[1]AGUA!$A$1</definedName>
    <definedName function="false" hidden="false" name="SG_09_17" vbProcedure="false">[1]AGUA!$A$1</definedName>
    <definedName function="false" hidden="false" name="SG_09_18" vbProcedure="false">[1]AGUA!$A$1</definedName>
    <definedName function="false" hidden="false" name="SG_09_19" vbProcedure="false">[1]AGUA!$A$1</definedName>
    <definedName function="false" hidden="false" name="SG_09_20" vbProcedure="false">[1]AGUA!$A$1</definedName>
    <definedName function="false" hidden="false" name="SG_09_21" vbProcedure="false">[1]AGUA!$A$1</definedName>
    <definedName function="false" hidden="false" name="SG_09_22" vbProcedure="false">[1]AGUA!$A$1</definedName>
    <definedName function="false" hidden="false" name="SG_09_23" vbProcedure="false">[1]AGUA!$A$1</definedName>
    <definedName function="false" hidden="false" name="SG_09_24" vbProcedure="false">[1]AGUA!$A$1</definedName>
    <definedName function="false" hidden="false" name="SG_09_25" vbProcedure="false">[1]AGUA!$A$1</definedName>
    <definedName function="false" hidden="false" name="SG_09_26" vbProcedure="false">[1]AGUA!$A$1</definedName>
    <definedName function="false" hidden="false" name="SG_09_27" vbProcedure="false">[1]AGUA!$A$1</definedName>
    <definedName function="false" hidden="false" name="SG_09_28" vbProcedure="false">[1]AGUA!$A$1</definedName>
    <definedName function="false" hidden="false" name="SG_09_29" vbProcedure="false">[1]AGUA!$A$1</definedName>
    <definedName function="false" hidden="false" name="SG_09_30" vbProcedure="false">[1]AGUA!$A$1</definedName>
    <definedName function="false" hidden="false" name="SG_10_01" vbProcedure="false">[1]AGUA!$A$1</definedName>
    <definedName function="false" hidden="false" name="SG_10_02" vbProcedure="false">[1]AGUA!$A$1</definedName>
    <definedName function="false" hidden="false" name="SG_10_03" vbProcedure="false">[1]AGUA!$A$1</definedName>
    <definedName function="false" hidden="false" name="SG_10_04" vbProcedure="false">[1]AGUA!$A$1</definedName>
    <definedName function="false" hidden="false" name="SG_10_05" vbProcedure="false">[1]AGUA!$A$1</definedName>
    <definedName function="false" hidden="false" name="SG_10_06" vbProcedure="false">[1]AGUA!$A$1</definedName>
    <definedName function="false" hidden="false" name="SG_10_07" vbProcedure="false">[1]AGUA!$A$1</definedName>
    <definedName function="false" hidden="false" name="SG_10_08" vbProcedure="false">[1]AGUA!$A$1</definedName>
    <definedName function="false" hidden="false" name="SG_10_09" vbProcedure="false">[1]AGUA!$A$1</definedName>
    <definedName function="false" hidden="false" name="SG_10_10" vbProcedure="false">[1]AGUA!$A$1</definedName>
    <definedName function="false" hidden="false" name="SG_10_11" vbProcedure="false">[1]AGUA!$A$1</definedName>
    <definedName function="false" hidden="false" name="SG_10_12" vbProcedure="false">[1]AGUA!$A$1</definedName>
    <definedName function="false" hidden="false" name="SG_10_13" vbProcedure="false">[1]AGUA!$A$1</definedName>
    <definedName function="false" hidden="false" name="SG_10_14" vbProcedure="false">[1]AGUA!$A$1</definedName>
    <definedName function="false" hidden="false" name="SG_10_15" vbProcedure="false">[1]AGUA!$A$1</definedName>
    <definedName function="false" hidden="false" name="SG_10_16" vbProcedure="false">[1]AGUA!$A$1</definedName>
    <definedName function="false" hidden="false" name="SG_10_17" vbProcedure="false">[1]AGUA!$A$1</definedName>
    <definedName function="false" hidden="false" name="SG_10_18" vbProcedure="false">[1]AGUA!$A$1</definedName>
    <definedName function="false" hidden="false" name="SG_10_19" vbProcedure="false">[1]AGUA!$A$1</definedName>
    <definedName function="false" hidden="false" name="SG_10_20" vbProcedure="false">[1]AGUA!$A$1</definedName>
    <definedName function="false" hidden="false" name="SG_10_21" vbProcedure="false">[1]AGUA!$A$1</definedName>
    <definedName function="false" hidden="false" name="SG_10_22" vbProcedure="false">[1]AGUA!$A$1</definedName>
    <definedName function="false" hidden="false" name="SG_10_23" vbProcedure="false">[1]AGUA!$A$1</definedName>
    <definedName function="false" hidden="false" name="SG_10_24" vbProcedure="false">[1]AGUA!$A$1</definedName>
    <definedName function="false" hidden="false" name="SG_10_25" vbProcedure="false">[1]AGUA!$A$1</definedName>
    <definedName function="false" hidden="false" name="SG_10_26" vbProcedure="false">[1]AGUA!$A$1</definedName>
    <definedName function="false" hidden="false" name="SG_10_27" vbProcedure="false">[1]AGUA!$A$1</definedName>
    <definedName function="false" hidden="false" name="SG_10_28" vbProcedure="false">[1]AGUA!$A$1</definedName>
    <definedName function="false" hidden="false" name="SG_10_29" vbProcedure="false">[1]AGUA!$A$1</definedName>
    <definedName function="false" hidden="false" name="SG_10_30" vbProcedure="false">[1]AGUA!$A$1</definedName>
    <definedName function="false" hidden="false" name="SG_11_01" vbProcedure="false">[1]AGUA!$A$1</definedName>
    <definedName function="false" hidden="false" name="SG_11_02" vbProcedure="false">[1]AGUA!$A$1</definedName>
    <definedName function="false" hidden="false" name="SG_11_03" vbProcedure="false">[1]AGUA!$A$1</definedName>
    <definedName function="false" hidden="false" name="SG_11_04" vbProcedure="false">[1]AGUA!$A$1</definedName>
    <definedName function="false" hidden="false" name="SG_11_05" vbProcedure="false">[1]AGUA!$A$1</definedName>
    <definedName function="false" hidden="false" name="SG_11_06" vbProcedure="false">[1]AGUA!$A$1</definedName>
    <definedName function="false" hidden="false" name="SG_11_07" vbProcedure="false">[1]AGUA!$A$1</definedName>
    <definedName function="false" hidden="false" name="SG_11_08" vbProcedure="false">[1]AGUA!$A$1</definedName>
    <definedName function="false" hidden="false" name="SG_11_09" vbProcedure="false">[1]AGUA!$A$1</definedName>
    <definedName function="false" hidden="false" name="SG_11_10" vbProcedure="false">[1]AGUA!$A$1</definedName>
    <definedName function="false" hidden="false" name="SG_11_11" vbProcedure="false">[1]AGUA!$A$1</definedName>
    <definedName function="false" hidden="false" name="SG_11_12" vbProcedure="false">[1]AGUA!$A$1</definedName>
    <definedName function="false" hidden="false" name="SG_11_13" vbProcedure="false">[1]AGUA!$A$1</definedName>
    <definedName function="false" hidden="false" name="SG_11_14" vbProcedure="false">[1]AGUA!$A$1</definedName>
    <definedName function="false" hidden="false" name="SG_11_15" vbProcedure="false">[1]AGUA!$A$1</definedName>
    <definedName function="false" hidden="false" name="SG_11_16" vbProcedure="false">[1]AGUA!$A$1</definedName>
    <definedName function="false" hidden="false" name="SG_11_17" vbProcedure="false">[1]AGUA!$A$1</definedName>
    <definedName function="false" hidden="false" name="SG_11_18" vbProcedure="false">[1]AGUA!$A$1</definedName>
    <definedName function="false" hidden="false" name="SG_11_19" vbProcedure="false">[1]AGUA!$A$1</definedName>
    <definedName function="false" hidden="false" name="SG_11_20" vbProcedure="false">[1]AGUA!$A$1</definedName>
    <definedName function="false" hidden="false" name="SG_11_21" vbProcedure="false">[1]AGUA!$A$1</definedName>
    <definedName function="false" hidden="false" name="SG_11_22" vbProcedure="false">[1]AGUA!$A$1</definedName>
    <definedName function="false" hidden="false" name="SG_11_23" vbProcedure="false">[1]AGUA!$A$1</definedName>
    <definedName function="false" hidden="false" name="SG_11_24" vbProcedure="false">[1]AGUA!$A$1</definedName>
    <definedName function="false" hidden="false" name="SG_11_25" vbProcedure="false">[1]AGUA!$A$1</definedName>
    <definedName function="false" hidden="false" name="SG_11_26" vbProcedure="false">[1]AGUA!$A$1</definedName>
    <definedName function="false" hidden="false" name="SG_11_27" vbProcedure="false">[1]AGUA!$A$1</definedName>
    <definedName function="false" hidden="false" name="SG_11_28" vbProcedure="false">[1]AGUA!$A$1</definedName>
    <definedName function="false" hidden="false" name="SG_11_29" vbProcedure="false">[1]AGUA!$A$1</definedName>
    <definedName function="false" hidden="false" name="SG_11_30" vbProcedure="false">[1]AGUA!$A$1</definedName>
    <definedName function="false" hidden="false" name="SG_12_01" vbProcedure="false">[1]AGUA!$A$1</definedName>
    <definedName function="false" hidden="false" name="SG_12_02" vbProcedure="false">[1]AGUA!$A$1</definedName>
    <definedName function="false" hidden="false" name="SG_12_03" vbProcedure="false">[1]AGUA!$A$1</definedName>
    <definedName function="false" hidden="false" name="SG_12_04" vbProcedure="false">[1]AGUA!$A$1</definedName>
    <definedName function="false" hidden="false" name="SG_12_05" vbProcedure="false">[1]AGUA!$A$1</definedName>
    <definedName function="false" hidden="false" name="SG_12_06" vbProcedure="false">[1]AGUA!$A$1</definedName>
    <definedName function="false" hidden="false" name="SG_12_07" vbProcedure="false">[1]AGUA!$A$1</definedName>
    <definedName function="false" hidden="false" name="SG_12_08" vbProcedure="false">[1]AGUA!$A$1</definedName>
    <definedName function="false" hidden="false" name="SG_12_09" vbProcedure="false">[1]AGUA!$A$1</definedName>
    <definedName function="false" hidden="false" name="SG_12_10" vbProcedure="false">[1]AGUA!$A$1</definedName>
    <definedName function="false" hidden="false" name="SG_12_11" vbProcedure="false">[1]AGUA!$A$1</definedName>
    <definedName function="false" hidden="false" name="SG_12_12" vbProcedure="false">[1]AGUA!$A$1</definedName>
    <definedName function="false" hidden="false" name="SG_12_13" vbProcedure="false">[1]AGUA!$A$1</definedName>
    <definedName function="false" hidden="false" name="SG_12_14" vbProcedure="false">[1]AGUA!$A$1</definedName>
    <definedName function="false" hidden="false" name="SG_12_15" vbProcedure="false">[1]AGUA!$A$1</definedName>
    <definedName function="false" hidden="false" name="SG_12_16" vbProcedure="false">[1]AGUA!$A$1</definedName>
    <definedName function="false" hidden="false" name="SG_12_17" vbProcedure="false">[1]AGUA!$A$1</definedName>
    <definedName function="false" hidden="false" name="SG_12_18" vbProcedure="false">[1]AGUA!$A$1</definedName>
    <definedName function="false" hidden="false" name="SG_12_19" vbProcedure="false">[1]AGUA!$A$1</definedName>
    <definedName function="false" hidden="false" name="SG_12_20" vbProcedure="false">[1]AGUA!$A$1</definedName>
    <definedName function="false" hidden="false" name="SG_12_21" vbProcedure="false">[1]AGUA!$A$1</definedName>
    <definedName function="false" hidden="false" name="SG_12_22" vbProcedure="false">[1]AGUA!$A$1</definedName>
    <definedName function="false" hidden="false" name="SG_12_23" vbProcedure="false">[1]AGUA!$A$1</definedName>
    <definedName function="false" hidden="false" name="SG_12_24" vbProcedure="false">[1]AGUA!$A$1</definedName>
    <definedName function="false" hidden="false" name="SG_12_25" vbProcedure="false">[1]AGUA!$A$1</definedName>
    <definedName function="false" hidden="false" name="SG_12_26" vbProcedure="false">[1]AGUA!$A$1</definedName>
    <definedName function="false" hidden="false" name="SG_12_27" vbProcedure="false">[1]AGUA!$A$1</definedName>
    <definedName function="false" hidden="false" name="SG_12_28" vbProcedure="false">[1]AGUA!$A$1</definedName>
    <definedName function="false" hidden="false" name="SG_12_29" vbProcedure="false">[1]AGUA!$A$1</definedName>
    <definedName function="false" hidden="false" name="SG_12_30" vbProcedure="false">[1]AGUA!$A$1</definedName>
    <definedName function="false" hidden="false" name="SG_13_01" vbProcedure="false">[1]AGUA!$A$1</definedName>
    <definedName function="false" hidden="false" name="SG_13_02" vbProcedure="false">[1]AGUA!$A$1</definedName>
    <definedName function="false" hidden="false" name="SG_13_03" vbProcedure="false">[1]AGUA!$A$1</definedName>
    <definedName function="false" hidden="false" name="SG_13_04" vbProcedure="false">[1]AGUA!$A$1</definedName>
    <definedName function="false" hidden="false" name="SG_13_05" vbProcedure="false">[1]AGUA!$A$1</definedName>
    <definedName function="false" hidden="false" name="SG_13_06" vbProcedure="false">[1]AGUA!$A$1</definedName>
    <definedName function="false" hidden="false" name="SG_13_07" vbProcedure="false">[1]AGUA!$A$1</definedName>
    <definedName function="false" hidden="false" name="SG_13_08" vbProcedure="false">[1]AGUA!$A$1</definedName>
    <definedName function="false" hidden="false" name="SG_13_09" vbProcedure="false">[1]AGUA!$A$1</definedName>
    <definedName function="false" hidden="false" name="SG_13_10" vbProcedure="false">[1]AGUA!$A$1</definedName>
    <definedName function="false" hidden="false" name="SG_13_11" vbProcedure="false">[1]AGUA!$A$1</definedName>
    <definedName function="false" hidden="false" name="SG_13_12" vbProcedure="false">[1]AGUA!$A$1</definedName>
    <definedName function="false" hidden="false" name="SG_13_13" vbProcedure="false">[1]AGUA!$A$1</definedName>
    <definedName function="false" hidden="false" name="SG_13_14" vbProcedure="false">[1]AGUA!$A$1</definedName>
    <definedName function="false" hidden="false" name="SG_13_15" vbProcedure="false">[1]AGUA!$A$1</definedName>
    <definedName function="false" hidden="false" name="SG_13_16" vbProcedure="false">[1]AGUA!$A$1</definedName>
    <definedName function="false" hidden="false" name="SG_13_17" vbProcedure="false">[1]AGUA!$A$1</definedName>
    <definedName function="false" hidden="false" name="SG_13_18" vbProcedure="false">[1]AGUA!$A$1</definedName>
    <definedName function="false" hidden="false" name="SG_13_19" vbProcedure="false">[1]AGUA!$A$1</definedName>
    <definedName function="false" hidden="false" name="SG_13_20" vbProcedure="false">[1]AGUA!$A$1</definedName>
    <definedName function="false" hidden="false" name="SG_13_21" vbProcedure="false">[1]AGUA!$A$1</definedName>
    <definedName function="false" hidden="false" name="SG_13_22" vbProcedure="false">[1]AGUA!$A$1</definedName>
    <definedName function="false" hidden="false" name="SG_13_23" vbProcedure="false">[1]AGUA!$A$1</definedName>
    <definedName function="false" hidden="false" name="SG_13_24" vbProcedure="false">[1]AGUA!$A$1</definedName>
    <definedName function="false" hidden="false" name="SG_13_25" vbProcedure="false">[1]AGUA!$A$1</definedName>
    <definedName function="false" hidden="false" name="SG_13_26" vbProcedure="false">[1]AGUA!$A$1</definedName>
    <definedName function="false" hidden="false" name="SG_13_27" vbProcedure="false">[1]AGUA!$A$1</definedName>
    <definedName function="false" hidden="false" name="SG_13_28" vbProcedure="false">[1]AGUA!$A$1</definedName>
    <definedName function="false" hidden="false" name="SG_13_29" vbProcedure="false">[1]AGUA!$A$1</definedName>
    <definedName function="false" hidden="false" name="SG_13_30" vbProcedure="false">[1]AGUA!$A$1</definedName>
    <definedName function="false" hidden="false" name="SG_14_01" vbProcedure="false">[1]AGUA!$A$1</definedName>
    <definedName function="false" hidden="false" name="SG_14_02" vbProcedure="false">[1]AGUA!$A$1</definedName>
    <definedName function="false" hidden="false" name="SG_14_03" vbProcedure="false">[1]AGUA!$A$1</definedName>
    <definedName function="false" hidden="false" name="SG_14_04" vbProcedure="false">[1]AGUA!$A$1</definedName>
    <definedName function="false" hidden="false" name="SG_14_05" vbProcedure="false">[1]AGUA!$A$1</definedName>
    <definedName function="false" hidden="false" name="SG_14_06" vbProcedure="false">[1]AGUA!$A$1</definedName>
    <definedName function="false" hidden="false" name="SG_14_07" vbProcedure="false">[1]AGUA!$A$1</definedName>
    <definedName function="false" hidden="false" name="SG_14_08" vbProcedure="false">[1]AGUA!$A$1</definedName>
    <definedName function="false" hidden="false" name="SG_14_09" vbProcedure="false">[1]AGUA!$A$1</definedName>
    <definedName function="false" hidden="false" name="SG_14_10" vbProcedure="false">[1]AGUA!$A$1</definedName>
    <definedName function="false" hidden="false" name="SG_14_11" vbProcedure="false">[1]AGUA!$A$1</definedName>
    <definedName function="false" hidden="false" name="SG_14_12" vbProcedure="false">[1]AGUA!$A$1</definedName>
    <definedName function="false" hidden="false" name="SG_14_13" vbProcedure="false">[1]AGUA!$A$1</definedName>
    <definedName function="false" hidden="false" name="SG_14_14" vbProcedure="false">[1]AGUA!$A$1</definedName>
    <definedName function="false" hidden="false" name="SG_14_15" vbProcedure="false">[1]AGUA!$A$1</definedName>
    <definedName function="false" hidden="false" name="SG_14_16" vbProcedure="false">[1]AGUA!$A$1</definedName>
    <definedName function="false" hidden="false" name="SG_14_17" vbProcedure="false">[1]AGUA!$A$1</definedName>
    <definedName function="false" hidden="false" name="SG_14_18" vbProcedure="false">[1]AGUA!$A$1</definedName>
    <definedName function="false" hidden="false" name="SG_14_19" vbProcedure="false">[1]AGUA!$A$1</definedName>
    <definedName function="false" hidden="false" name="SG_14_20" vbProcedure="false">[1]AGUA!$A$1</definedName>
    <definedName function="false" hidden="false" name="SG_14_21" vbProcedure="false">[1]AGUA!$A$1</definedName>
    <definedName function="false" hidden="false" name="SG_14_22" vbProcedure="false">[1]AGUA!$A$1</definedName>
    <definedName function="false" hidden="false" name="SG_14_23" vbProcedure="false">[1]AGUA!$A$1</definedName>
    <definedName function="false" hidden="false" name="SG_14_24" vbProcedure="false">[1]AGUA!$A$1</definedName>
    <definedName function="false" hidden="false" name="SG_14_25" vbProcedure="false">[1]AGUA!$A$1</definedName>
    <definedName function="false" hidden="false" name="SG_14_26" vbProcedure="false">[1]AGUA!$A$1</definedName>
    <definedName function="false" hidden="false" name="SG_14_27" vbProcedure="false">[1]AGUA!$A$1</definedName>
    <definedName function="false" hidden="false" name="SG_14_28" vbProcedure="false">[1]AGUA!$A$1</definedName>
    <definedName function="false" hidden="false" name="SG_14_29" vbProcedure="false">[1]AGUA!$A$1</definedName>
    <definedName function="false" hidden="false" name="SG_14_30" vbProcedure="false">[1]AGUA!$A$1</definedName>
    <definedName function="false" hidden="false" name="SG_15_01" vbProcedure="false">[1]AGUA!$A$1</definedName>
    <definedName function="false" hidden="false" name="SG_15_02" vbProcedure="false">[1]AGUA!$A$1</definedName>
    <definedName function="false" hidden="false" name="SG_15_03" vbProcedure="false">[1]AGUA!$A$1</definedName>
    <definedName function="false" hidden="false" name="SG_15_04" vbProcedure="false">[1]AGUA!$A$1</definedName>
    <definedName function="false" hidden="false" name="SG_15_05" vbProcedure="false">[1]AGUA!$A$1</definedName>
    <definedName function="false" hidden="false" name="SG_15_06" vbProcedure="false">[1]AGUA!$A$1</definedName>
    <definedName function="false" hidden="false" name="SG_15_07" vbProcedure="false">[1]AGUA!$A$1</definedName>
    <definedName function="false" hidden="false" name="SG_15_08" vbProcedure="false">[1]AGUA!$A$1</definedName>
    <definedName function="false" hidden="false" name="SG_15_09" vbProcedure="false">[1]AGUA!$A$1</definedName>
    <definedName function="false" hidden="false" name="SG_15_10" vbProcedure="false">[1]AGUA!$A$1</definedName>
    <definedName function="false" hidden="false" name="SG_15_11" vbProcedure="false">[1]AGUA!$A$1</definedName>
    <definedName function="false" hidden="false" name="SG_15_12" vbProcedure="false">[1]AGUA!$A$1</definedName>
    <definedName function="false" hidden="false" name="SG_15_13" vbProcedure="false">[1]AGUA!$A$1</definedName>
    <definedName function="false" hidden="false" name="SG_15_14" vbProcedure="false">[1]AGUA!$A$1</definedName>
    <definedName function="false" hidden="false" name="SG_15_15" vbProcedure="false">[1]AGUA!$A$1</definedName>
    <definedName function="false" hidden="false" name="SG_15_16" vbProcedure="false">[1]AGUA!$A$1</definedName>
    <definedName function="false" hidden="false" name="SG_15_17" vbProcedure="false">[1]AGUA!$A$1</definedName>
    <definedName function="false" hidden="false" name="SG_15_18" vbProcedure="false">[1]AGUA!$A$1</definedName>
    <definedName function="false" hidden="false" name="SG_15_19" vbProcedure="false">[1]AGUA!$A$1</definedName>
    <definedName function="false" hidden="false" name="SG_15_20" vbProcedure="false">[1]AGUA!$A$1</definedName>
    <definedName function="false" hidden="false" name="SG_15_21" vbProcedure="false">[1]AGUA!$A$1</definedName>
    <definedName function="false" hidden="false" name="SG_15_22" vbProcedure="false">[1]AGUA!$A$1</definedName>
    <definedName function="false" hidden="false" name="SG_15_23" vbProcedure="false">[1]AGUA!$A$1</definedName>
    <definedName function="false" hidden="false" name="SG_15_24" vbProcedure="false">[1]AGUA!$A$1</definedName>
    <definedName function="false" hidden="false" name="SG_15_25" vbProcedure="false">[1]AGUA!$A$1</definedName>
    <definedName function="false" hidden="false" name="SG_15_26" vbProcedure="false">[1]AGUA!$A$1</definedName>
    <definedName function="false" hidden="false" name="SG_15_27" vbProcedure="false">[1]AGUA!$A$1</definedName>
    <definedName function="false" hidden="false" name="SG_15_28" vbProcedure="false">[1]AGUA!$A$1</definedName>
    <definedName function="false" hidden="false" name="SG_15_29" vbProcedure="false">[1]AGUA!$A$1</definedName>
    <definedName function="false" hidden="false" name="SG_15_30" vbProcedure="false">[1]AGUA!$A$1</definedName>
    <definedName function="false" hidden="false" name="SG_16_01" vbProcedure="false">[1]AGUA!$A$1</definedName>
    <definedName function="false" hidden="false" name="SG_16_02" vbProcedure="false">[1]AGUA!$A$1</definedName>
    <definedName function="false" hidden="false" name="SG_16_03" vbProcedure="false">[1]AGUA!$A$1</definedName>
    <definedName function="false" hidden="false" name="SG_16_04" vbProcedure="false">[1]AGUA!$A$1</definedName>
    <definedName function="false" hidden="false" name="SG_16_05" vbProcedure="false">[1]AGUA!$A$1</definedName>
    <definedName function="false" hidden="false" name="SG_16_06" vbProcedure="false">[1]AGUA!$A$1</definedName>
    <definedName function="false" hidden="false" name="SG_16_07" vbProcedure="false">[1]AGUA!$A$1</definedName>
    <definedName function="false" hidden="false" name="SG_16_08" vbProcedure="false">[1]AGUA!$A$1</definedName>
    <definedName function="false" hidden="false" name="SG_16_09" vbProcedure="false">[1]AGUA!$A$1</definedName>
    <definedName function="false" hidden="false" name="SG_16_10" vbProcedure="false">[1]AGUA!$A$1</definedName>
    <definedName function="false" hidden="false" name="SG_16_11" vbProcedure="false">[1]AGUA!$A$1</definedName>
    <definedName function="false" hidden="false" name="SG_16_12" vbProcedure="false">[1]AGUA!$A$1</definedName>
    <definedName function="false" hidden="false" name="SG_16_13" vbProcedure="false">[1]AGUA!$A$1</definedName>
    <definedName function="false" hidden="false" name="SG_16_14" vbProcedure="false">[1]AGUA!$A$1</definedName>
    <definedName function="false" hidden="false" name="SG_16_15" vbProcedure="false">[1]AGUA!$A$1</definedName>
    <definedName function="false" hidden="false" name="SG_16_16" vbProcedure="false">[1]AGUA!$A$1</definedName>
    <definedName function="false" hidden="false" name="SG_16_17" vbProcedure="false">[1]AGUA!$A$1</definedName>
    <definedName function="false" hidden="false" name="SG_16_18" vbProcedure="false">[1]AGUA!$A$1</definedName>
    <definedName function="false" hidden="false" name="SG_16_19" vbProcedure="false">[1]AGUA!$A$1</definedName>
    <definedName function="false" hidden="false" name="SG_16_20" vbProcedure="false">[1]AGUA!$A$1</definedName>
    <definedName function="false" hidden="false" name="SG_16_21" vbProcedure="false">[1]AGUA!$A$1</definedName>
    <definedName function="false" hidden="false" name="SG_16_22" vbProcedure="false">[1]AGUA!$A$1</definedName>
    <definedName function="false" hidden="false" name="SG_16_23" vbProcedure="false">[1]AGUA!$A$1</definedName>
    <definedName function="false" hidden="false" name="SG_16_24" vbProcedure="false">[1]AGUA!$A$1</definedName>
    <definedName function="false" hidden="false" name="SG_16_25" vbProcedure="false">[1]AGUA!$A$1</definedName>
    <definedName function="false" hidden="false" name="SG_16_26" vbProcedure="false">[1]AGUA!$A$1</definedName>
    <definedName function="false" hidden="false" name="SG_16_27" vbProcedure="false">[1]AGUA!$A$1</definedName>
    <definedName function="false" hidden="false" name="SG_16_28" vbProcedure="false">[1]AGUA!$A$1</definedName>
    <definedName function="false" hidden="false" name="SG_16_29" vbProcedure="false">[1]AGUA!$A$1</definedName>
    <definedName function="false" hidden="false" name="SG_16_30" vbProcedure="false">[1]AGUA!$A$1</definedName>
    <definedName function="false" hidden="false" name="SG_17_01" vbProcedure="false">[1]AGUA!$A$1</definedName>
    <definedName function="false" hidden="false" name="SG_17_02" vbProcedure="false">[1]AGUA!$A$1</definedName>
    <definedName function="false" hidden="false" name="SG_17_03" vbProcedure="false">[1]AGUA!$A$1</definedName>
    <definedName function="false" hidden="false" name="SG_17_04" vbProcedure="false">[1]AGUA!$A$1</definedName>
    <definedName function="false" hidden="false" name="SG_17_05" vbProcedure="false">[1]AGUA!$A$1</definedName>
    <definedName function="false" hidden="false" name="SG_17_06" vbProcedure="false">[1]AGUA!$A$1</definedName>
    <definedName function="false" hidden="false" name="SG_17_07" vbProcedure="false">[1]AGUA!$A$1</definedName>
    <definedName function="false" hidden="false" name="SG_17_08" vbProcedure="false">[1]AGUA!$A$1</definedName>
    <definedName function="false" hidden="false" name="SG_17_09" vbProcedure="false">[1]AGUA!$A$1</definedName>
    <definedName function="false" hidden="false" name="SG_17_10" vbProcedure="false">[1]AGUA!$A$1</definedName>
    <definedName function="false" hidden="false" name="SG_17_11" vbProcedure="false">[1]AGUA!$A$1</definedName>
    <definedName function="false" hidden="false" name="SG_17_12" vbProcedure="false">[1]AGUA!$A$1</definedName>
    <definedName function="false" hidden="false" name="SG_17_13" vbProcedure="false">[1]AGUA!$A$1</definedName>
    <definedName function="false" hidden="false" name="SG_17_14" vbProcedure="false">[1]AGUA!$A$1</definedName>
    <definedName function="false" hidden="false" name="SG_17_15" vbProcedure="false">[1]AGUA!$A$1</definedName>
    <definedName function="false" hidden="false" name="SG_17_16" vbProcedure="false">[1]AGUA!$A$1</definedName>
    <definedName function="false" hidden="false" name="SG_17_17" vbProcedure="false">[1]AGUA!$A$1</definedName>
    <definedName function="false" hidden="false" name="SG_17_18" vbProcedure="false">[1]AGUA!$A$1</definedName>
    <definedName function="false" hidden="false" name="SG_17_19" vbProcedure="false">[1]AGUA!$A$1</definedName>
    <definedName function="false" hidden="false" name="SG_17_20" vbProcedure="false">[1]AGUA!$A$1</definedName>
    <definedName function="false" hidden="false" name="SG_17_21" vbProcedure="false">[1]AGUA!$A$1</definedName>
    <definedName function="false" hidden="false" name="SG_17_22" vbProcedure="false">[1]AGUA!$A$1</definedName>
    <definedName function="false" hidden="false" name="SG_17_23" vbProcedure="false">[1]AGUA!$A$1</definedName>
    <definedName function="false" hidden="false" name="SG_17_24" vbProcedure="false">[1]AGUA!$A$1</definedName>
    <definedName function="false" hidden="false" name="SG_17_25" vbProcedure="false">[1]AGUA!$A$1</definedName>
    <definedName function="false" hidden="false" name="SG_17_26" vbProcedure="false">[1]AGUA!$A$1</definedName>
    <definedName function="false" hidden="false" name="SG_17_27" vbProcedure="false">[1]AGUA!$A$1</definedName>
    <definedName function="false" hidden="false" name="SG_17_28" vbProcedure="false">[1]AGUA!$A$1</definedName>
    <definedName function="false" hidden="false" name="SG_17_29" vbProcedure="false">[1]AGUA!$A$1</definedName>
    <definedName function="false" hidden="false" name="SG_17_30" vbProcedure="false">[1]AGUA!$A$1</definedName>
    <definedName function="false" hidden="false" name="SG_18_01" vbProcedure="false">[1]AGUA!$A$1</definedName>
    <definedName function="false" hidden="false" name="SG_18_02" vbProcedure="false">[1]AGUA!$A$1</definedName>
    <definedName function="false" hidden="false" name="SG_18_03" vbProcedure="false">[1]AGUA!$A$1</definedName>
    <definedName function="false" hidden="false" name="SG_18_04" vbProcedure="false">[1]AGUA!$A$1</definedName>
    <definedName function="false" hidden="false" name="SG_18_05" vbProcedure="false">[1]AGUA!$A$1</definedName>
    <definedName function="false" hidden="false" name="SG_18_06" vbProcedure="false">[1]AGUA!$A$1</definedName>
    <definedName function="false" hidden="false" name="SG_18_07" vbProcedure="false">[1]AGUA!$A$1</definedName>
    <definedName function="false" hidden="false" name="SG_18_08" vbProcedure="false">[1]AGUA!$A$1</definedName>
    <definedName function="false" hidden="false" name="SG_18_09" vbProcedure="false">[1]AGUA!$A$1</definedName>
    <definedName function="false" hidden="false" name="SG_18_10" vbProcedure="false">[1]AGUA!$A$1</definedName>
    <definedName function="false" hidden="false" name="SG_18_11" vbProcedure="false">[1]AGUA!$A$1</definedName>
    <definedName function="false" hidden="false" name="SG_18_12" vbProcedure="false">[1]AGUA!$A$1</definedName>
    <definedName function="false" hidden="false" name="SG_18_13" vbProcedure="false">[1]AGUA!$A$1</definedName>
    <definedName function="false" hidden="false" name="SG_18_14" vbProcedure="false">[1]AGUA!$A$1</definedName>
    <definedName function="false" hidden="false" name="SG_18_15" vbProcedure="false">[1]AGUA!$A$1</definedName>
    <definedName function="false" hidden="false" name="SG_18_16" vbProcedure="false">[1]AGUA!$A$1</definedName>
    <definedName function="false" hidden="false" name="SG_18_17" vbProcedure="false">[1]AGUA!$A$1</definedName>
    <definedName function="false" hidden="false" name="SG_18_18" vbProcedure="false">[1]AGUA!$A$1</definedName>
    <definedName function="false" hidden="false" name="SG_18_19" vbProcedure="false">[1]AGUA!$A$1</definedName>
    <definedName function="false" hidden="false" name="SG_18_20" vbProcedure="false">[1]AGUA!$A$1</definedName>
    <definedName function="false" hidden="false" name="SG_18_21" vbProcedure="false">[1]AGUA!$A$1</definedName>
    <definedName function="false" hidden="false" name="SG_18_22" vbProcedure="false">[1]AGUA!$A$1</definedName>
    <definedName function="false" hidden="false" name="SG_18_23" vbProcedure="false">[1]AGUA!$A$1</definedName>
    <definedName function="false" hidden="false" name="SG_18_24" vbProcedure="false">[1]AGUA!$A$1</definedName>
    <definedName function="false" hidden="false" name="SG_18_25" vbProcedure="false">[1]AGUA!$A$1</definedName>
    <definedName function="false" hidden="false" name="SG_18_26" vbProcedure="false">[1]AGUA!$A$1</definedName>
    <definedName function="false" hidden="false" name="SG_18_27" vbProcedure="false">[1]AGUA!$A$1</definedName>
    <definedName function="false" hidden="false" name="SG_18_28" vbProcedure="false">[1]AGUA!$A$1</definedName>
    <definedName function="false" hidden="false" name="SG_18_29" vbProcedure="false">[1]AGUA!$A$1</definedName>
    <definedName function="false" hidden="false" name="SG_18_30" vbProcedure="false">[1]AGUA!$A$1</definedName>
    <definedName function="false" hidden="false" name="SG_19_01" vbProcedure="false">[1]AGUA!$A$1</definedName>
    <definedName function="false" hidden="false" name="SG_19_02" vbProcedure="false">[1]AGUA!$A$1</definedName>
    <definedName function="false" hidden="false" name="SG_19_03" vbProcedure="false">[1]AGUA!$A$1</definedName>
    <definedName function="false" hidden="false" name="SG_19_04" vbProcedure="false">[1]AGUA!$A$1</definedName>
    <definedName function="false" hidden="false" name="SG_19_05" vbProcedure="false">[1]AGUA!$A$1</definedName>
    <definedName function="false" hidden="false" name="SG_19_06" vbProcedure="false">[1]AGUA!$A$1</definedName>
    <definedName function="false" hidden="false" name="SG_19_07" vbProcedure="false">[1]AGUA!$A$1</definedName>
    <definedName function="false" hidden="false" name="SG_19_08" vbProcedure="false">[1]AGUA!$A$1</definedName>
    <definedName function="false" hidden="false" name="SG_19_09" vbProcedure="false">[1]AGUA!$A$1</definedName>
    <definedName function="false" hidden="false" name="SG_19_10" vbProcedure="false">[1]AGUA!$A$1</definedName>
    <definedName function="false" hidden="false" name="SG_19_11" vbProcedure="false">[1]AGUA!$A$1</definedName>
    <definedName function="false" hidden="false" name="SG_19_12" vbProcedure="false">[1]AGUA!$A$1</definedName>
    <definedName function="false" hidden="false" name="SG_19_13" vbProcedure="false">[1]AGUA!$A$1</definedName>
    <definedName function="false" hidden="false" name="SG_19_14" vbProcedure="false">[1]AGUA!$A$1</definedName>
    <definedName function="false" hidden="false" name="SG_19_15" vbProcedure="false">[1]AGUA!$A$1</definedName>
    <definedName function="false" hidden="false" name="SG_19_16" vbProcedure="false">[1]AGUA!$A$1</definedName>
    <definedName function="false" hidden="false" name="SG_19_17" vbProcedure="false">[1]AGUA!$A$1</definedName>
    <definedName function="false" hidden="false" name="SG_19_18" vbProcedure="false">[1]AGUA!$A$1</definedName>
    <definedName function="false" hidden="false" name="SG_19_19" vbProcedure="false">[1]AGUA!$A$1</definedName>
    <definedName function="false" hidden="false" name="SG_19_20" vbProcedure="false">[1]AGUA!$A$1</definedName>
    <definedName function="false" hidden="false" name="SG_19_21" vbProcedure="false">[1]AGUA!$A$1</definedName>
    <definedName function="false" hidden="false" name="SG_19_22" vbProcedure="false">[1]AGUA!$A$1</definedName>
    <definedName function="false" hidden="false" name="SG_19_23" vbProcedure="false">[1]AGUA!$A$1</definedName>
    <definedName function="false" hidden="false" name="SG_19_24" vbProcedure="false">[1]AGUA!$A$1</definedName>
    <definedName function="false" hidden="false" name="SG_19_25" vbProcedure="false">[1]AGUA!$A$1</definedName>
    <definedName function="false" hidden="false" name="SG_19_26" vbProcedure="false">[1]AGUA!$A$1</definedName>
    <definedName function="false" hidden="false" name="SG_19_27" vbProcedure="false">[1]AGUA!$A$1</definedName>
    <definedName function="false" hidden="false" name="SG_19_28" vbProcedure="false">[1]AGUA!$A$1</definedName>
    <definedName function="false" hidden="false" name="SG_19_29" vbProcedure="false">[1]AGUA!$A$1</definedName>
    <definedName function="false" hidden="false" name="SG_19_30" vbProcedure="false">[1]AGUA!$A$1</definedName>
    <definedName function="false" hidden="false" name="SG_20_01" vbProcedure="false">[1]AGUA!$A$1</definedName>
    <definedName function="false" hidden="false" name="SG_20_02" vbProcedure="false">[1]AGUA!$A$1</definedName>
    <definedName function="false" hidden="false" name="SG_20_03" vbProcedure="false">[1]AGUA!$A$1</definedName>
    <definedName function="false" hidden="false" name="SG_20_04" vbProcedure="false">[1]AGUA!$A$1</definedName>
    <definedName function="false" hidden="false" name="SG_20_05" vbProcedure="false">[1]AGUA!$A$1</definedName>
    <definedName function="false" hidden="false" name="SG_20_06" vbProcedure="false">[1]AGUA!$A$1</definedName>
    <definedName function="false" hidden="false" name="SG_20_07" vbProcedure="false">[1]AGUA!$A$1</definedName>
    <definedName function="false" hidden="false" name="SG_20_08" vbProcedure="false">[1]AGUA!$A$1</definedName>
    <definedName function="false" hidden="false" name="SG_20_09" vbProcedure="false">[1]AGUA!$A$1</definedName>
    <definedName function="false" hidden="false" name="SG_20_10" vbProcedure="false">[1]AGUA!$A$1</definedName>
    <definedName function="false" hidden="false" name="SG_20_11" vbProcedure="false">[1]AGUA!$A$1</definedName>
    <definedName function="false" hidden="false" name="SG_20_12" vbProcedure="false">[1]AGUA!$A$1</definedName>
    <definedName function="false" hidden="false" name="SG_20_13" vbProcedure="false">[1]AGUA!$A$1</definedName>
    <definedName function="false" hidden="false" name="SG_20_14" vbProcedure="false">[1]AGUA!$A$1</definedName>
    <definedName function="false" hidden="false" name="SG_20_15" vbProcedure="false">[1]AGUA!$A$1</definedName>
    <definedName function="false" hidden="false" name="SG_20_16" vbProcedure="false">[1]AGUA!$A$1</definedName>
    <definedName function="false" hidden="false" name="SG_20_17" vbProcedure="false">[1]AGUA!$A$1</definedName>
    <definedName function="false" hidden="false" name="SG_20_18" vbProcedure="false">[1]AGUA!$A$1</definedName>
    <definedName function="false" hidden="false" name="SG_20_19" vbProcedure="false">[1]AGUA!$A$1</definedName>
    <definedName function="false" hidden="false" name="SG_20_20" vbProcedure="false">[1]AGUA!$A$1</definedName>
    <definedName function="false" hidden="false" name="SG_20_21" vbProcedure="false">[1]AGUA!$A$1</definedName>
    <definedName function="false" hidden="false" name="SG_20_22" vbProcedure="false">[1]AGUA!$A$1</definedName>
    <definedName function="false" hidden="false" name="SG_20_23" vbProcedure="false">[1]AGUA!$A$1</definedName>
    <definedName function="false" hidden="false" name="SG_20_24" vbProcedure="false">[1]AGUA!$A$1</definedName>
    <definedName function="false" hidden="false" name="SG_20_25" vbProcedure="false">[1]AGUA!$A$1</definedName>
    <definedName function="false" hidden="false" name="SG_20_26" vbProcedure="false">[1]AGUA!$A$1</definedName>
    <definedName function="false" hidden="false" name="SG_20_27" vbProcedure="false">[1]AGUA!$A$1</definedName>
    <definedName function="false" hidden="false" name="SG_20_28" vbProcedure="false">[1]AGUA!$A$1</definedName>
    <definedName function="false" hidden="false" name="SG_20_29" vbProcedure="false">[1]AGUA!$A$1</definedName>
    <definedName function="false" hidden="false" name="SG_20_30" vbProcedure="false">[1]AGUA!$A$1</definedName>
    <definedName function="false" hidden="false" name="SG_21_01" vbProcedure="false">[1]AGUA!$A$1</definedName>
    <definedName function="false" hidden="false" name="SG_21_02" vbProcedure="false">[1]AGUA!$A$1</definedName>
    <definedName function="false" hidden="false" name="SG_21_03" vbProcedure="false">[1]AGUA!$A$1</definedName>
    <definedName function="false" hidden="false" name="SG_21_04" vbProcedure="false">[1]AGUA!$A$1</definedName>
    <definedName function="false" hidden="false" name="SG_21_05" vbProcedure="false">[1]AGUA!$A$1</definedName>
    <definedName function="false" hidden="false" name="SG_21_06" vbProcedure="false">[1]AGUA!$A$1</definedName>
    <definedName function="false" hidden="false" name="SG_21_07" vbProcedure="false">[1]AGUA!$A$1</definedName>
    <definedName function="false" hidden="false" name="SG_21_08" vbProcedure="false">[1]AGUA!$A$1</definedName>
    <definedName function="false" hidden="false" name="SG_21_09" vbProcedure="false">[1]AGUA!$A$1</definedName>
    <definedName function="false" hidden="false" name="SG_21_10" vbProcedure="false">[1]AGUA!$A$1</definedName>
    <definedName function="false" hidden="false" name="SG_21_11" vbProcedure="false">[1]AGUA!$A$1</definedName>
    <definedName function="false" hidden="false" name="SG_21_12" vbProcedure="false">[1]AGUA!$A$1</definedName>
    <definedName function="false" hidden="false" name="SG_21_13" vbProcedure="false">[1]AGUA!$A$1</definedName>
    <definedName function="false" hidden="false" name="SG_21_14" vbProcedure="false">[1]AGUA!$A$1</definedName>
    <definedName function="false" hidden="false" name="SG_21_15" vbProcedure="false">[1]AGUA!$A$1</definedName>
    <definedName function="false" hidden="false" name="SG_21_16" vbProcedure="false">[1]AGUA!$A$1</definedName>
    <definedName function="false" hidden="false" name="SG_21_17" vbProcedure="false">[1]AGUA!$A$1</definedName>
    <definedName function="false" hidden="false" name="SG_21_18" vbProcedure="false">[1]AGUA!$A$1</definedName>
    <definedName function="false" hidden="false" name="SG_21_19" vbProcedure="false">[1]AGUA!$A$1</definedName>
    <definedName function="false" hidden="false" name="SG_21_20" vbProcedure="false">[1]AGUA!$A$1</definedName>
    <definedName function="false" hidden="false" name="SG_21_21" vbProcedure="false">[1]AGUA!$A$1</definedName>
    <definedName function="false" hidden="false" name="SG_21_22" vbProcedure="false">[1]AGUA!$A$1</definedName>
    <definedName function="false" hidden="false" name="SG_21_23" vbProcedure="false">[1]AGUA!$A$1</definedName>
    <definedName function="false" hidden="false" name="SG_21_24" vbProcedure="false">[1]AGUA!$A$1</definedName>
    <definedName function="false" hidden="false" name="SG_21_25" vbProcedure="false">[1]AGUA!$A$1</definedName>
    <definedName function="false" hidden="false" name="SG_21_26" vbProcedure="false">[1]AGUA!$A$1</definedName>
    <definedName function="false" hidden="false" name="SG_21_27" vbProcedure="false">[1]AGUA!$A$1</definedName>
    <definedName function="false" hidden="false" name="SG_21_28" vbProcedure="false">[1]AGUA!$A$1</definedName>
    <definedName function="false" hidden="false" name="SG_21_29" vbProcedure="false">[1]AGUA!$A$1</definedName>
    <definedName function="false" hidden="false" name="SG_21_30" vbProcedure="false">[1]AGUA!$A$1</definedName>
    <definedName function="false" hidden="false" name="SG_22_01" vbProcedure="false">[1]AGUA!$A$1</definedName>
    <definedName function="false" hidden="false" name="SG_22_02" vbProcedure="false">[1]AGUA!$A$1</definedName>
    <definedName function="false" hidden="false" name="SG_22_03" vbProcedure="false">[1]AGUA!$A$1</definedName>
    <definedName function="false" hidden="false" name="SG_22_04" vbProcedure="false">[1]AGUA!$A$1</definedName>
    <definedName function="false" hidden="false" name="SG_22_05" vbProcedure="false">[1]AGUA!$A$1</definedName>
    <definedName function="false" hidden="false" name="SG_22_06" vbProcedure="false">[1]AGUA!$A$1</definedName>
    <definedName function="false" hidden="false" name="SG_22_07" vbProcedure="false">[1]AGUA!$A$1</definedName>
    <definedName function="false" hidden="false" name="SG_22_08" vbProcedure="false">[1]AGUA!$A$1</definedName>
    <definedName function="false" hidden="false" name="SG_22_09" vbProcedure="false">[1]AGUA!$A$1</definedName>
    <definedName function="false" hidden="false" name="SG_22_10" vbProcedure="false">[1]AGUA!$A$1</definedName>
    <definedName function="false" hidden="false" name="SG_22_11" vbProcedure="false">[1]AGUA!$A$1</definedName>
    <definedName function="false" hidden="false" name="SG_22_12" vbProcedure="false">[1]AGUA!$A$1</definedName>
    <definedName function="false" hidden="false" name="SG_22_13" vbProcedure="false">[1]AGUA!$A$1</definedName>
    <definedName function="false" hidden="false" name="SG_22_14" vbProcedure="false">[1]AGUA!$A$1</definedName>
    <definedName function="false" hidden="false" name="SG_22_15" vbProcedure="false">[1]AGUA!$A$1</definedName>
    <definedName function="false" hidden="false" name="SG_22_16" vbProcedure="false">[1]AGUA!$A$1</definedName>
    <definedName function="false" hidden="false" name="SG_22_17" vbProcedure="false">[1]AGUA!$A$1</definedName>
    <definedName function="false" hidden="false" name="SG_22_18" vbProcedure="false">[1]AGUA!$A$1</definedName>
    <definedName function="false" hidden="false" name="SG_22_19" vbProcedure="false">[1]AGUA!$A$1</definedName>
    <definedName function="false" hidden="false" name="SG_22_20" vbProcedure="false">[1]AGUA!$A$1</definedName>
    <definedName function="false" hidden="false" name="SG_22_21" vbProcedure="false">[1]AGUA!$A$1</definedName>
    <definedName function="false" hidden="false" name="SG_22_22" vbProcedure="false">[1]AGUA!$A$1</definedName>
    <definedName function="false" hidden="false" name="SG_22_23" vbProcedure="false">[1]AGUA!$A$1</definedName>
    <definedName function="false" hidden="false" name="SG_22_24" vbProcedure="false">[1]AGUA!$A$1</definedName>
    <definedName function="false" hidden="false" name="SG_22_25" vbProcedure="false">[1]AGUA!$A$1</definedName>
    <definedName function="false" hidden="false" name="SG_22_26" vbProcedure="false">[1]AGUA!$A$1</definedName>
    <definedName function="false" hidden="false" name="SG_22_27" vbProcedure="false">[1]AGUA!$A$1</definedName>
    <definedName function="false" hidden="false" name="SG_22_28" vbProcedure="false">[1]AGUA!$A$1</definedName>
    <definedName function="false" hidden="false" name="SG_22_29" vbProcedure="false">[1]AGUA!$A$1</definedName>
    <definedName function="false" hidden="false" name="SG_22_30" vbProcedure="false">[1]AGUA!$A$1</definedName>
    <definedName function="false" hidden="false" name="SG_23_01" vbProcedure="false">[1]AGUA!$A$1</definedName>
    <definedName function="false" hidden="false" name="SG_23_02" vbProcedure="false">[1]AGUA!$A$1</definedName>
    <definedName function="false" hidden="false" name="SG_23_03" vbProcedure="false">[1]AGUA!$A$1</definedName>
    <definedName function="false" hidden="false" name="SG_23_04" vbProcedure="false">[1]AGUA!$A$1</definedName>
    <definedName function="false" hidden="false" name="SG_23_05" vbProcedure="false">[1]AGUA!$A$1</definedName>
    <definedName function="false" hidden="false" name="SG_23_06" vbProcedure="false">[1]AGUA!$A$1</definedName>
    <definedName function="false" hidden="false" name="SG_23_07" vbProcedure="false">[1]AGUA!$A$1</definedName>
    <definedName function="false" hidden="false" name="SG_23_08" vbProcedure="false">[1]AGUA!$A$1</definedName>
    <definedName function="false" hidden="false" name="SG_23_09" vbProcedure="false">[1]AGUA!$A$1</definedName>
    <definedName function="false" hidden="false" name="SG_23_10" vbProcedure="false">[1]AGUA!$A$1</definedName>
    <definedName function="false" hidden="false" name="SG_23_11" vbProcedure="false">[1]AGUA!$A$1</definedName>
    <definedName function="false" hidden="false" name="SG_23_12" vbProcedure="false">[1]AGUA!$A$1</definedName>
    <definedName function="false" hidden="false" name="SG_23_13" vbProcedure="false">[1]AGUA!$A$1</definedName>
    <definedName function="false" hidden="false" name="SG_23_14" vbProcedure="false">[1]AGUA!$A$1</definedName>
    <definedName function="false" hidden="false" name="SG_23_15" vbProcedure="false">[1]AGUA!$A$1</definedName>
    <definedName function="false" hidden="false" name="SG_23_16" vbProcedure="false">[1]AGUA!$A$1</definedName>
    <definedName function="false" hidden="false" name="SG_23_17" vbProcedure="false">[1]AGUA!$A$1</definedName>
    <definedName function="false" hidden="false" name="SG_23_18" vbProcedure="false">[1]AGUA!$A$1</definedName>
    <definedName function="false" hidden="false" name="SG_23_19" vbProcedure="false">[1]AGUA!$A$1</definedName>
    <definedName function="false" hidden="false" name="SG_23_20" vbProcedure="false">[1]AGUA!$A$1</definedName>
    <definedName function="false" hidden="false" name="SG_23_21" vbProcedure="false">[1]AGUA!$A$1</definedName>
    <definedName function="false" hidden="false" name="SG_23_22" vbProcedure="false">[1]AGUA!$A$1</definedName>
    <definedName function="false" hidden="false" name="SG_23_23" vbProcedure="false">[1]AGUA!$A$1</definedName>
    <definedName function="false" hidden="false" name="SG_23_24" vbProcedure="false">[1]AGUA!$A$1</definedName>
    <definedName function="false" hidden="false" name="SG_23_25" vbProcedure="false">[1]AGUA!$A$1</definedName>
    <definedName function="false" hidden="false" name="SG_23_26" vbProcedure="false">[1]AGUA!$A$1</definedName>
    <definedName function="false" hidden="false" name="SG_23_27" vbProcedure="false">[1]AGUA!$A$1</definedName>
    <definedName function="false" hidden="false" name="SG_23_28" vbProcedure="false">[1]AGUA!$A$1</definedName>
    <definedName function="false" hidden="false" name="SG_23_29" vbProcedure="false">[1]AGUA!$A$1</definedName>
    <definedName function="false" hidden="false" name="SG_23_30" vbProcedure="false">[1]AGUA!$A$1</definedName>
    <definedName function="false" hidden="false" name="SG_24_01" vbProcedure="false">[1]AGUA!$A$1</definedName>
    <definedName function="false" hidden="false" name="SG_24_02" vbProcedure="false">[1]AGUA!$A$1</definedName>
    <definedName function="false" hidden="false" name="SG_24_03" vbProcedure="false">[1]AGUA!$A$1</definedName>
    <definedName function="false" hidden="false" name="SG_24_04" vbProcedure="false">[1]AGUA!$A$1</definedName>
    <definedName function="false" hidden="false" name="SG_24_05" vbProcedure="false">[1]AGUA!$A$1</definedName>
    <definedName function="false" hidden="false" name="SG_24_06" vbProcedure="false">[1]AGUA!$A$1</definedName>
    <definedName function="false" hidden="false" name="SG_24_07" vbProcedure="false">[1]AGUA!$A$1</definedName>
    <definedName function="false" hidden="false" name="SG_24_08" vbProcedure="false">[1]AGUA!$A$1</definedName>
    <definedName function="false" hidden="false" name="SG_24_09" vbProcedure="false">[1]AGUA!$A$1</definedName>
    <definedName function="false" hidden="false" name="SG_24_10" vbProcedure="false">[1]AGUA!$A$1</definedName>
    <definedName function="false" hidden="false" name="SG_24_11" vbProcedure="false">[1]AGUA!$A$1</definedName>
    <definedName function="false" hidden="false" name="SG_24_12" vbProcedure="false">[1]AGUA!$A$1</definedName>
    <definedName function="false" hidden="false" name="SG_24_13" vbProcedure="false">[1]AGUA!$A$1</definedName>
    <definedName function="false" hidden="false" name="SG_24_14" vbProcedure="false">[1]AGUA!$A$1</definedName>
    <definedName function="false" hidden="false" name="SG_24_15" vbProcedure="false">[1]AGUA!$A$1</definedName>
    <definedName function="false" hidden="false" name="SG_24_16" vbProcedure="false">[1]AGUA!$A$1</definedName>
    <definedName function="false" hidden="false" name="SG_24_17" vbProcedure="false">[1]AGUA!$A$1</definedName>
    <definedName function="false" hidden="false" name="SG_24_18" vbProcedure="false">[1]AGUA!$A$1</definedName>
    <definedName function="false" hidden="false" name="SG_24_19" vbProcedure="false">[1]AGUA!$A$1</definedName>
    <definedName function="false" hidden="false" name="SG_24_20" vbProcedure="false">[1]AGUA!$A$1</definedName>
    <definedName function="false" hidden="false" name="SG_24_21" vbProcedure="false">[1]AGUA!$A$1</definedName>
    <definedName function="false" hidden="false" name="SG_24_22" vbProcedure="false">[1]AGUA!$A$1</definedName>
    <definedName function="false" hidden="false" name="SG_24_23" vbProcedure="false">[1]AGUA!$A$1</definedName>
    <definedName function="false" hidden="false" name="SG_24_24" vbProcedure="false">[1]AGUA!$A$1</definedName>
    <definedName function="false" hidden="false" name="SG_24_25" vbProcedure="false">[1]AGUA!$A$1</definedName>
    <definedName function="false" hidden="false" name="SG_24_26" vbProcedure="false">[1]AGUA!$A$1</definedName>
    <definedName function="false" hidden="false" name="SG_24_27" vbProcedure="false">[1]AGUA!$A$1</definedName>
    <definedName function="false" hidden="false" name="SG_24_28" vbProcedure="false">[1]AGUA!$A$1</definedName>
    <definedName function="false" hidden="false" name="SG_24_29" vbProcedure="false">[1]AGUA!$A$1</definedName>
    <definedName function="false" hidden="false" name="SG_24_30" vbProcedure="false">[1]AGUA!$A$1</definedName>
    <definedName function="false" hidden="false" name="SG_25_01" vbProcedure="false">[1]AGUA!$A$1</definedName>
    <definedName function="false" hidden="false" name="SG_25_02" vbProcedure="false">[1]AGUA!$A$1</definedName>
    <definedName function="false" hidden="false" name="SG_25_03" vbProcedure="false">[1]AGUA!$A$1</definedName>
    <definedName function="false" hidden="false" name="SG_25_04" vbProcedure="false">[1]AGUA!$A$1</definedName>
    <definedName function="false" hidden="false" name="SG_25_05" vbProcedure="false">[1]AGUA!$A$1</definedName>
    <definedName function="false" hidden="false" name="SG_25_06" vbProcedure="false">[1]AGUA!$A$1</definedName>
    <definedName function="false" hidden="false" name="SG_25_07" vbProcedure="false">[1]AGUA!$A$1</definedName>
    <definedName function="false" hidden="false" name="SG_25_08" vbProcedure="false">[1]AGUA!$A$1</definedName>
    <definedName function="false" hidden="false" name="SG_25_09" vbProcedure="false">[1]AGUA!$A$1</definedName>
    <definedName function="false" hidden="false" name="SG_25_10" vbProcedure="false">[1]AGUA!$A$1</definedName>
    <definedName function="false" hidden="false" name="SG_25_11" vbProcedure="false">[1]AGUA!$A$1</definedName>
    <definedName function="false" hidden="false" name="SG_25_12" vbProcedure="false">[1]AGUA!$A$1</definedName>
    <definedName function="false" hidden="false" name="SG_25_13" vbProcedure="false">[1]AGUA!$A$1</definedName>
    <definedName function="false" hidden="false" name="SG_25_14" vbProcedure="false">[1]AGUA!$A$1</definedName>
    <definedName function="false" hidden="false" name="SG_25_15" vbProcedure="false">[1]AGUA!$A$1</definedName>
    <definedName function="false" hidden="false" name="SG_25_16" vbProcedure="false">[1]AGUA!$A$1</definedName>
    <definedName function="false" hidden="false" name="SG_25_17" vbProcedure="false">[1]AGUA!$A$1</definedName>
    <definedName function="false" hidden="false" name="SG_25_18" vbProcedure="false">[1]AGUA!$A$1</definedName>
    <definedName function="false" hidden="false" name="SG_25_19" vbProcedure="false">[1]AGUA!$A$1</definedName>
    <definedName function="false" hidden="false" name="SG_25_20" vbProcedure="false">[1]AGUA!$A$1</definedName>
    <definedName function="false" hidden="false" name="SG_25_21" vbProcedure="false">[1]AGUA!$A$1</definedName>
    <definedName function="false" hidden="false" name="SG_25_22" vbProcedure="false">[1]AGUA!$A$1</definedName>
    <definedName function="false" hidden="false" name="SG_25_23" vbProcedure="false">[1]AGUA!$A$1</definedName>
    <definedName function="false" hidden="false" name="SG_25_24" vbProcedure="false">[1]AGUA!$A$1</definedName>
    <definedName function="false" hidden="false" name="SG_25_25" vbProcedure="false">[1]AGUA!$A$1</definedName>
    <definedName function="false" hidden="false" name="SG_25_26" vbProcedure="false">[1]AGUA!$A$1</definedName>
    <definedName function="false" hidden="false" name="SG_25_27" vbProcedure="false">[1]AGUA!$A$1</definedName>
    <definedName function="false" hidden="false" name="SG_25_28" vbProcedure="false">[1]AGUA!$A$1</definedName>
    <definedName function="false" hidden="false" name="SG_25_29" vbProcedure="false">[1]AGUA!$A$1</definedName>
    <definedName function="false" hidden="false" name="SG_25_30" vbProcedure="false">[1]AGUA!$A$1</definedName>
    <definedName function="false" hidden="false" name="SG_26_01" vbProcedure="false">[1]AGUA!$A$1</definedName>
    <definedName function="false" hidden="false" name="SG_26_02" vbProcedure="false">[1]AGUA!$A$1</definedName>
    <definedName function="false" hidden="false" name="SG_26_03" vbProcedure="false">[1]AGUA!$A$1</definedName>
    <definedName function="false" hidden="false" name="SG_26_04" vbProcedure="false">[1]AGUA!$A$1</definedName>
    <definedName function="false" hidden="false" name="SG_26_05" vbProcedure="false">[1]AGUA!$A$1</definedName>
    <definedName function="false" hidden="false" name="SG_26_06" vbProcedure="false">[1]AGUA!$A$1</definedName>
    <definedName function="false" hidden="false" name="SG_26_07" vbProcedure="false">[1]AGUA!$A$1</definedName>
    <definedName function="false" hidden="false" name="SG_26_08" vbProcedure="false">[1]AGUA!$A$1</definedName>
    <definedName function="false" hidden="false" name="SG_26_09" vbProcedure="false">[1]AGUA!$A$1</definedName>
    <definedName function="false" hidden="false" name="SG_26_10" vbProcedure="false">[1]AGUA!$A$1</definedName>
    <definedName function="false" hidden="false" name="SG_26_11" vbProcedure="false">[1]AGUA!$A$1</definedName>
    <definedName function="false" hidden="false" name="SG_26_12" vbProcedure="false">[1]AGUA!$A$1</definedName>
    <definedName function="false" hidden="false" name="SG_26_13" vbProcedure="false">[1]AGUA!$A$1</definedName>
    <definedName function="false" hidden="false" name="SG_26_14" vbProcedure="false">[1]AGUA!$A$1</definedName>
    <definedName function="false" hidden="false" name="SG_26_15" vbProcedure="false">[1]AGUA!$A$1</definedName>
    <definedName function="false" hidden="false" name="SG_26_16" vbProcedure="false">[1]AGUA!$A$1</definedName>
    <definedName function="false" hidden="false" name="SG_26_17" vbProcedure="false">[1]AGUA!$A$1</definedName>
    <definedName function="false" hidden="false" name="SG_26_18" vbProcedure="false">[1]AGUA!$A$1</definedName>
    <definedName function="false" hidden="false" name="SG_26_19" vbProcedure="false">[1]AGUA!$A$1</definedName>
    <definedName function="false" hidden="false" name="SG_26_20" vbProcedure="false">[1]AGUA!$A$1</definedName>
    <definedName function="false" hidden="false" name="SG_26_21" vbProcedure="false">[1]AGUA!$A$1</definedName>
    <definedName function="false" hidden="false" name="SG_26_22" vbProcedure="false">[1]AGUA!$A$1</definedName>
    <definedName function="false" hidden="false" name="SG_26_23" vbProcedure="false">[1]AGUA!$A$1</definedName>
    <definedName function="false" hidden="false" name="SG_26_24" vbProcedure="false">[1]AGUA!$A$1</definedName>
    <definedName function="false" hidden="false" name="SG_26_25" vbProcedure="false">[1]AGUA!$A$1</definedName>
    <definedName function="false" hidden="false" name="SG_26_26" vbProcedure="false">[1]AGUA!$A$1</definedName>
    <definedName function="false" hidden="false" name="SG_26_27" vbProcedure="false">[1]AGUA!$A$1</definedName>
    <definedName function="false" hidden="false" name="SG_26_28" vbProcedure="false">[1]AGUA!$A$1</definedName>
    <definedName function="false" hidden="false" name="SG_26_29" vbProcedure="false">[1]AGUA!$A$1</definedName>
    <definedName function="false" hidden="false" name="SG_26_30" vbProcedure="false">[1]AGUA!$A$1</definedName>
    <definedName function="false" hidden="false" name="SG_27_01" vbProcedure="false">[1]AGUA!$A$1</definedName>
    <definedName function="false" hidden="false" name="SG_27_02" vbProcedure="false">[1]AGUA!$A$1</definedName>
    <definedName function="false" hidden="false" name="SG_27_03" vbProcedure="false">[1]AGUA!$A$1</definedName>
    <definedName function="false" hidden="false" name="SG_27_04" vbProcedure="false">[1]AGUA!$A$1</definedName>
    <definedName function="false" hidden="false" name="SG_27_05" vbProcedure="false">[1]AGUA!$A$1</definedName>
    <definedName function="false" hidden="false" name="SG_27_06" vbProcedure="false">[1]AGUA!$A$1</definedName>
    <definedName function="false" hidden="false" name="SG_27_07" vbProcedure="false">[1]AGUA!$A$1</definedName>
    <definedName function="false" hidden="false" name="SG_27_08" vbProcedure="false">[1]AGUA!$A$1</definedName>
    <definedName function="false" hidden="false" name="SG_27_09" vbProcedure="false">[1]AGUA!$A$1</definedName>
    <definedName function="false" hidden="false" name="SG_27_10" vbProcedure="false">[1]AGUA!$A$1</definedName>
    <definedName function="false" hidden="false" name="SG_27_11" vbProcedure="false">[1]AGUA!$A$1</definedName>
    <definedName function="false" hidden="false" name="SG_27_12" vbProcedure="false">[1]AGUA!$A$1</definedName>
    <definedName function="false" hidden="false" name="SG_27_13" vbProcedure="false">[1]AGUA!$A$1</definedName>
    <definedName function="false" hidden="false" name="SG_27_14" vbProcedure="false">[1]AGUA!$A$1</definedName>
    <definedName function="false" hidden="false" name="SG_27_15" vbProcedure="false">[1]AGUA!$A$1</definedName>
    <definedName function="false" hidden="false" name="SG_27_16" vbProcedure="false">[1]AGUA!$A$1</definedName>
    <definedName function="false" hidden="false" name="SG_27_17" vbProcedure="false">[1]AGUA!$A$1</definedName>
    <definedName function="false" hidden="false" name="SG_27_18" vbProcedure="false">[1]AGUA!$A$1</definedName>
    <definedName function="false" hidden="false" name="SG_27_19" vbProcedure="false">[1]AGUA!$A$1</definedName>
    <definedName function="false" hidden="false" name="SG_27_20" vbProcedure="false">[1]AGUA!$A$1</definedName>
    <definedName function="false" hidden="false" name="SG_27_21" vbProcedure="false">[1]AGUA!$A$1</definedName>
    <definedName function="false" hidden="false" name="SG_27_22" vbProcedure="false">[1]AGUA!$A$1</definedName>
    <definedName function="false" hidden="false" name="SG_27_23" vbProcedure="false">[1]AGUA!$A$1</definedName>
    <definedName function="false" hidden="false" name="SG_27_24" vbProcedure="false">[1]AGUA!$A$1</definedName>
    <definedName function="false" hidden="false" name="SG_27_25" vbProcedure="false">[1]AGUA!$A$1</definedName>
    <definedName function="false" hidden="false" name="SG_27_26" vbProcedure="false">[1]AGUA!$A$1</definedName>
    <definedName function="false" hidden="false" name="SG_27_27" vbProcedure="false">[1]AGUA!$A$1</definedName>
    <definedName function="false" hidden="false" name="SG_27_28" vbProcedure="false">[1]AGUA!$A$1</definedName>
    <definedName function="false" hidden="false" name="SG_27_29" vbProcedure="false">[1]AGUA!$A$1</definedName>
    <definedName function="false" hidden="false" name="SG_27_30" vbProcedure="false">[1]AGUA!$A$1</definedName>
    <definedName function="false" hidden="false" name="SG_28_01" vbProcedure="false">[1]AGUA!$A$1</definedName>
    <definedName function="false" hidden="false" name="SG_28_02" vbProcedure="false">[1]AGUA!$A$1</definedName>
    <definedName function="false" hidden="false" name="SG_28_03" vbProcedure="false">[1]AGUA!$A$1</definedName>
    <definedName function="false" hidden="false" name="SG_28_04" vbProcedure="false">[1]AGUA!$A$1</definedName>
    <definedName function="false" hidden="false" name="SG_28_05" vbProcedure="false">[1]AGUA!$A$1</definedName>
    <definedName function="false" hidden="false" name="SG_28_06" vbProcedure="false">[1]AGUA!$A$1</definedName>
    <definedName function="false" hidden="false" name="SG_28_07" vbProcedure="false">[1]AGUA!$A$1</definedName>
    <definedName function="false" hidden="false" name="SG_28_08" vbProcedure="false">[1]AGUA!$A$1</definedName>
    <definedName function="false" hidden="false" name="SG_28_09" vbProcedure="false">[1]AGUA!$A$1</definedName>
    <definedName function="false" hidden="false" name="SG_28_10" vbProcedure="false">[1]AGUA!$A$1</definedName>
    <definedName function="false" hidden="false" name="SG_28_11" vbProcedure="false">[1]AGUA!$A$1</definedName>
    <definedName function="false" hidden="false" name="SG_28_12" vbProcedure="false">[1]AGUA!$A$1</definedName>
    <definedName function="false" hidden="false" name="SG_28_13" vbProcedure="false">[1]AGUA!$A$1</definedName>
    <definedName function="false" hidden="false" name="SG_28_14" vbProcedure="false">[1]AGUA!$A$1</definedName>
    <definedName function="false" hidden="false" name="SG_28_15" vbProcedure="false">[1]AGUA!$A$1</definedName>
    <definedName function="false" hidden="false" name="SG_28_16" vbProcedure="false">[1]AGUA!$A$1</definedName>
    <definedName function="false" hidden="false" name="SG_28_17" vbProcedure="false">[1]AGUA!$A$1</definedName>
    <definedName function="false" hidden="false" name="SG_28_18" vbProcedure="false">[1]AGUA!$A$1</definedName>
    <definedName function="false" hidden="false" name="SG_28_19" vbProcedure="false">[1]AGUA!$A$1</definedName>
    <definedName function="false" hidden="false" name="SG_28_20" vbProcedure="false">[1]AGUA!$A$1</definedName>
    <definedName function="false" hidden="false" name="SG_28_21" vbProcedure="false">[1]AGUA!$A$1</definedName>
    <definedName function="false" hidden="false" name="SG_28_22" vbProcedure="false">[1]AGUA!$A$1</definedName>
    <definedName function="false" hidden="false" name="SG_28_23" vbProcedure="false">[1]AGUA!$A$1</definedName>
    <definedName function="false" hidden="false" name="SG_28_24" vbProcedure="false">[1]AGUA!$A$1</definedName>
    <definedName function="false" hidden="false" name="SG_28_25" vbProcedure="false">[1]AGUA!$A$1</definedName>
    <definedName function="false" hidden="false" name="SG_28_26" vbProcedure="false">[1]AGUA!$A$1</definedName>
    <definedName function="false" hidden="false" name="SG_28_27" vbProcedure="false">[1]AGUA!$A$1</definedName>
    <definedName function="false" hidden="false" name="SG_28_28" vbProcedure="false">[1]AGUA!$A$1</definedName>
    <definedName function="false" hidden="false" name="SG_28_29" vbProcedure="false">[1]AGUA!$A$1</definedName>
    <definedName function="false" hidden="false" name="SG_28_30" vbProcedure="false">[1]AGUA!$A$1</definedName>
    <definedName function="false" hidden="false" name="SG_29_01" vbProcedure="false">[1]AGUA!$A$1</definedName>
    <definedName function="false" hidden="false" name="SG_29_02" vbProcedure="false">[1]AGUA!$A$1</definedName>
    <definedName function="false" hidden="false" name="SG_29_03" vbProcedure="false">[1]AGUA!$A$1</definedName>
    <definedName function="false" hidden="false" name="SG_29_04" vbProcedure="false">[1]AGUA!$A$1</definedName>
    <definedName function="false" hidden="false" name="SG_29_05" vbProcedure="false">[1]AGUA!$A$1</definedName>
    <definedName function="false" hidden="false" name="SG_29_06" vbProcedure="false">[1]AGUA!$A$1</definedName>
    <definedName function="false" hidden="false" name="SG_29_07" vbProcedure="false">[1]AGUA!$A$1</definedName>
    <definedName function="false" hidden="false" name="SG_29_08" vbProcedure="false">[1]AGUA!$A$1</definedName>
    <definedName function="false" hidden="false" name="SG_29_09" vbProcedure="false">[1]AGUA!$A$1</definedName>
    <definedName function="false" hidden="false" name="SG_29_10" vbProcedure="false">[1]AGUA!$A$1</definedName>
    <definedName function="false" hidden="false" name="SG_29_11" vbProcedure="false">[1]AGUA!$A$1</definedName>
    <definedName function="false" hidden="false" name="SG_29_12" vbProcedure="false">[1]AGUA!$A$1</definedName>
    <definedName function="false" hidden="false" name="SG_29_13" vbProcedure="false">[1]AGUA!$A$1</definedName>
    <definedName function="false" hidden="false" name="SG_29_14" vbProcedure="false">[1]AGUA!$A$1</definedName>
    <definedName function="false" hidden="false" name="SG_29_15" vbProcedure="false">[1]AGUA!$A$1</definedName>
    <definedName function="false" hidden="false" name="SG_29_16" vbProcedure="false">[1]AGUA!$A$1</definedName>
    <definedName function="false" hidden="false" name="SG_29_17" vbProcedure="false">[1]AGUA!$A$1</definedName>
    <definedName function="false" hidden="false" name="SG_29_18" vbProcedure="false">[1]AGUA!$A$1</definedName>
    <definedName function="false" hidden="false" name="SG_29_19" vbProcedure="false">[1]AGUA!$A$1</definedName>
    <definedName function="false" hidden="false" name="SG_29_20" vbProcedure="false">[1]AGUA!$A$1</definedName>
    <definedName function="false" hidden="false" name="SG_29_21" vbProcedure="false">[1]AGUA!$A$1</definedName>
    <definedName function="false" hidden="false" name="SG_29_22" vbProcedure="false">[1]AGUA!$A$1</definedName>
    <definedName function="false" hidden="false" name="SG_29_23" vbProcedure="false">[1]AGUA!$A$1</definedName>
    <definedName function="false" hidden="false" name="SG_29_24" vbProcedure="false">[1]AGUA!$A$1</definedName>
    <definedName function="false" hidden="false" name="SG_29_25" vbProcedure="false">[1]AGUA!$A$1</definedName>
    <definedName function="false" hidden="false" name="SG_29_26" vbProcedure="false">[1]AGUA!$A$1</definedName>
    <definedName function="false" hidden="false" name="SG_29_27" vbProcedure="false">[1]AGUA!$A$1</definedName>
    <definedName function="false" hidden="false" name="SG_29_28" vbProcedure="false">[1]AGUA!$A$1</definedName>
    <definedName function="false" hidden="false" name="SG_29_29" vbProcedure="false">[1]AGUA!$A$1</definedName>
    <definedName function="false" hidden="false" name="SG_29_30" vbProcedure="false">[1]AGUA!$A$1</definedName>
    <definedName function="false" hidden="false" name="SG_30_01" vbProcedure="false">[1]AGUA!$A$1</definedName>
    <definedName function="false" hidden="false" name="SG_30_02" vbProcedure="false">[1]AGUA!$A$1</definedName>
    <definedName function="false" hidden="false" name="SG_30_03" vbProcedure="false">[1]AGUA!$A$1</definedName>
    <definedName function="false" hidden="false" name="SG_30_04" vbProcedure="false">[1]AGUA!$A$1</definedName>
    <definedName function="false" hidden="false" name="SG_30_05" vbProcedure="false">[1]AGUA!$A$1</definedName>
    <definedName function="false" hidden="false" name="SG_30_06" vbProcedure="false">[1]AGUA!$A$1</definedName>
    <definedName function="false" hidden="false" name="SG_30_07" vbProcedure="false">[1]AGUA!$A$1</definedName>
    <definedName function="false" hidden="false" name="SG_30_08" vbProcedure="false">[1]AGUA!$A$1</definedName>
    <definedName function="false" hidden="false" name="SG_30_09" vbProcedure="false">[1]AGUA!$A$1</definedName>
    <definedName function="false" hidden="false" name="SG_30_10" vbProcedure="false">[1]AGUA!$A$1</definedName>
    <definedName function="false" hidden="false" name="SG_30_11" vbProcedure="false">[1]AGUA!$A$1</definedName>
    <definedName function="false" hidden="false" name="SG_30_12" vbProcedure="false">[1]AGUA!$A$1</definedName>
    <definedName function="false" hidden="false" name="SG_30_13" vbProcedure="false">[1]AGUA!$A$1</definedName>
    <definedName function="false" hidden="false" name="SG_30_14" vbProcedure="false">[1]AGUA!$A$1</definedName>
    <definedName function="false" hidden="false" name="SG_30_15" vbProcedure="false">[1]AGUA!$A$1</definedName>
    <definedName function="false" hidden="false" name="SG_30_16" vbProcedure="false">[1]AGUA!$A$1</definedName>
    <definedName function="false" hidden="false" name="SG_30_17" vbProcedure="false">[1]AGUA!$A$1</definedName>
    <definedName function="false" hidden="false" name="SG_30_18" vbProcedure="false">[1]AGUA!$A$1</definedName>
    <definedName function="false" hidden="false" name="SG_30_19" vbProcedure="false">[1]AGUA!$A$1</definedName>
    <definedName function="false" hidden="false" name="SG_30_20" vbProcedure="false">[1]AGUA!$A$1</definedName>
    <definedName function="false" hidden="false" name="SG_30_21" vbProcedure="false">[1]AGUA!$A$1</definedName>
    <definedName function="false" hidden="false" name="SG_30_22" vbProcedure="false">[1]AGUA!$A$1</definedName>
    <definedName function="false" hidden="false" name="SG_30_23" vbProcedure="false">[1]AGUA!$A$1</definedName>
    <definedName function="false" hidden="false" name="SG_30_24" vbProcedure="false">[1]AGUA!$A$1</definedName>
    <definedName function="false" hidden="false" name="SG_30_25" vbProcedure="false">[1]AGUA!$A$1</definedName>
    <definedName function="false" hidden="false" name="SG_30_26" vbProcedure="false">[1]AGUA!$A$1</definedName>
    <definedName function="false" hidden="false" name="SG_30_27" vbProcedure="false">[1]AGUA!$A$1</definedName>
    <definedName function="false" hidden="false" name="SG_30_28" vbProcedure="false">[1]AGUA!$A$1</definedName>
    <definedName function="false" hidden="false" name="SG_30_29" vbProcedure="false">[1]AGUA!$A$1</definedName>
    <definedName function="false" hidden="false" name="SG_30_30" vbProcedure="false">[1]AGUA!$A$1</definedName>
    <definedName function="false" hidden="false" name="TABELA" vbProcedure="false">'[3]PLANILHA FONTE'!$B$1:$G$292</definedName>
    <definedName function="false" hidden="false" name="TOTAL_GERAL" vbProcedure="false">[1]AGUA!$A$3329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localSheetId="0" name="A" vbProcedure="false">{#N/A,#N/A,FALSE,"Planilha";#N/A,#N/A,FALSE,"Resumo";#N/A,#N/A,FALSE,"Fisico";#N/A,#N/A,FALSE,"Financeiro";#N/A,#N/A,FALSE,"Financeiro"}</definedName>
    <definedName function="false" hidden="false" localSheetId="0" name="BDI" vbProcedure="false">#REF!</definedName>
    <definedName function="false" hidden="false" localSheetId="0" name="ETA" vbProcedure="false">{#N/A,#N/A,FALSE,"Planilha";#N/A,#N/A,FALSE,"Resumo";#N/A,#N/A,FALSE,"Fisico";#N/A,#N/A,FALSE,"Financeiro";#N/A,#N/A,FALSE,"Financeiro"}</definedName>
    <definedName function="false" hidden="false" localSheetId="0" name="Excel_BuiltIn__FilterDatabase" vbProcedure="false">#REF!</definedName>
    <definedName function="false" hidden="false" localSheetId="0" name="F_01_120" vbProcedure="false">#REF!</definedName>
    <definedName function="false" hidden="false" localSheetId="0" name="F_01_150" vbProcedure="false">#REF!</definedName>
    <definedName function="false" hidden="false" localSheetId="0" name="F_01_180" vbProcedure="false">#REF!</definedName>
    <definedName function="false" hidden="false" localSheetId="0" name="G" vbProcedure="false">[1]AGUA!$A$1281</definedName>
    <definedName function="false" hidden="false" localSheetId="0" name="G_01" vbProcedure="false">[1]AGUA!$F$6</definedName>
    <definedName function="false" hidden="false" localSheetId="0" name="G_02" vbProcedure="false">[1]AGUA!$A$1</definedName>
    <definedName function="false" hidden="false" localSheetId="0" name="G_03" vbProcedure="false">[1]AGUA!$A$1</definedName>
    <definedName function="false" hidden="false" localSheetId="0" name="G_04" vbProcedure="false">[1]AGUA!$A$1</definedName>
    <definedName function="false" hidden="false" localSheetId="0" name="G_05" vbProcedure="false">[1]AGUA!$A$1</definedName>
    <definedName function="false" hidden="false" localSheetId="0" name="G_06" vbProcedure="false">[1]AGUA!$A$1</definedName>
    <definedName function="false" hidden="false" localSheetId="0" name="G_07" vbProcedure="false">[1]AGUA!$A$1</definedName>
    <definedName function="false" hidden="false" localSheetId="0" name="G_08" vbProcedure="false">[1]AGUA!$A$1</definedName>
    <definedName function="false" hidden="false" localSheetId="0" name="G_09" vbProcedure="false">[1]AGUA!$A$1</definedName>
    <definedName function="false" hidden="false" localSheetId="0" name="G_10" vbProcedure="false">[1]AGUA!$A$1</definedName>
    <definedName function="false" hidden="false" localSheetId="0" name="G_11" vbProcedure="false">[1]AGUA!$A$1</definedName>
    <definedName function="false" hidden="false" localSheetId="0" name="G_12" vbProcedure="false">[1]AGUA!$A$1</definedName>
    <definedName function="false" hidden="false" localSheetId="0" name="G_13" vbProcedure="false">[1]AGUA!$A$1</definedName>
    <definedName function="false" hidden="false" localSheetId="0" name="G_14" vbProcedure="false">[1]AGUA!$A$1</definedName>
    <definedName function="false" hidden="false" localSheetId="0" name="G_15" vbProcedure="false">[1]AGUA!$A$1</definedName>
    <definedName function="false" hidden="false" localSheetId="0" name="G_16" vbProcedure="false">[1]AGUA!$A$1</definedName>
    <definedName function="false" hidden="false" localSheetId="0" name="G_17" vbProcedure="false">[1]AGUA!$A$1</definedName>
    <definedName function="false" hidden="false" localSheetId="0" name="G_18" vbProcedure="false">[1]AGUA!$A$1</definedName>
    <definedName function="false" hidden="false" localSheetId="0" name="G_19" vbProcedure="false">[1]AGUA!$A$1</definedName>
    <definedName function="false" hidden="false" localSheetId="0" name="G_20" vbProcedure="false">[1]AGUA!$A$1</definedName>
    <definedName function="false" hidden="false" localSheetId="0" name="G_21" vbProcedure="false">[1]AGUA!$A$1</definedName>
    <definedName function="false" hidden="false" localSheetId="0" name="G_22" vbProcedure="false">[1]AGUA!$A$1</definedName>
    <definedName function="false" hidden="false" localSheetId="0" name="G_23" vbProcedure="false">[1]AGUA!$A$1</definedName>
    <definedName function="false" hidden="false" localSheetId="0" name="G_24" vbProcedure="false">[1]AGUA!$A$1</definedName>
    <definedName function="false" hidden="false" localSheetId="0" name="G_25" vbProcedure="false">[1]AGUA!$A$1</definedName>
    <definedName function="false" hidden="false" localSheetId="0" name="G_26" vbProcedure="false">[1]AGUA!$A$1</definedName>
    <definedName function="false" hidden="false" localSheetId="0" name="G_27" vbProcedure="false">[1]AGUA!$A$1</definedName>
    <definedName function="false" hidden="false" localSheetId="0" name="G_28" vbProcedure="false">[1]AGUA!$A$1</definedName>
    <definedName function="false" hidden="false" localSheetId="0" name="G_29" vbProcedure="false">[1]AGUA!$A$1</definedName>
    <definedName function="false" hidden="false" localSheetId="0" name="G_30" vbProcedure="false">[1]AGUA!$A$1</definedName>
    <definedName function="false" hidden="false" localSheetId="0" name="G_4" vbProcedure="false">[1]AGUA!$A$1</definedName>
    <definedName function="false" hidden="false" localSheetId="0" name="PassaExtenso" vbProcedure="false">[2]!PassaExtenso</definedName>
    <definedName function="false" hidden="false" localSheetId="0" name="REDE_DE_DISTRIBUIÇÃO_MATERIAL" vbProcedure="false">[1]AGUA!$A$1</definedName>
    <definedName function="false" hidden="false" localSheetId="0" name="REDE_DE_DISTRIBUIÇÃO___MATERIAL" vbProcedure="false">[1]AGUA!$IS42238</definedName>
    <definedName function="false" hidden="false" localSheetId="0" name="SGSG_18_19" vbProcedure="false">[1]AGUA!$A$1</definedName>
    <definedName function="false" hidden="false" localSheetId="0" name="SG_01_01" vbProcedure="false">[1]AGUA!$A$1</definedName>
    <definedName function="false" hidden="false" localSheetId="0" name="SG_01_02" vbProcedure="false">[1]AGUA!$A$1</definedName>
    <definedName function="false" hidden="false" localSheetId="0" name="SG_01_03" vbProcedure="false">[1]AGUA!$A$1</definedName>
    <definedName function="false" hidden="false" localSheetId="0" name="SG_01_04" vbProcedure="false">[1]AGUA!$A$1</definedName>
    <definedName function="false" hidden="false" localSheetId="0" name="SG_01_05" vbProcedure="false">[1]AGUA!$A$1</definedName>
    <definedName function="false" hidden="false" localSheetId="0" name="SG_01_06" vbProcedure="false">[1]AGUA!$A$1</definedName>
    <definedName function="false" hidden="false" localSheetId="0" name="SG_01_07" vbProcedure="false">[1]AGUA!$A$1</definedName>
    <definedName function="false" hidden="false" localSheetId="0" name="SG_01_08" vbProcedure="false">[1]AGUA!$A$1</definedName>
    <definedName function="false" hidden="false" localSheetId="0" name="SG_01_09" vbProcedure="false">[1]AGUA!$A$1</definedName>
    <definedName function="false" hidden="false" localSheetId="0" name="SG_01_10" vbProcedure="false">[1]AGUA!$A$1</definedName>
    <definedName function="false" hidden="false" localSheetId="0" name="SG_01_11" vbProcedure="false">[1]AGUA!$A$1</definedName>
    <definedName function="false" hidden="false" localSheetId="0" name="SG_01_12" vbProcedure="false">[1]AGUA!$A$1</definedName>
    <definedName function="false" hidden="false" localSheetId="0" name="SG_01_13" vbProcedure="false">[1]AGUA!$A$1</definedName>
    <definedName function="false" hidden="false" localSheetId="0" name="SG_01_14" vbProcedure="false">[1]AGUA!$A$1</definedName>
    <definedName function="false" hidden="false" localSheetId="0" name="SG_01_15" vbProcedure="false">[1]AGUA!$A$1</definedName>
    <definedName function="false" hidden="false" localSheetId="0" name="SG_01_16" vbProcedure="false">[1]AGUA!$A$1</definedName>
    <definedName function="false" hidden="false" localSheetId="0" name="SG_01_17" vbProcedure="false">[1]AGUA!$A$1</definedName>
    <definedName function="false" hidden="false" localSheetId="0" name="SG_01_18" vbProcedure="false">[1]AGUA!$A$1</definedName>
    <definedName function="false" hidden="false" localSheetId="0" name="SG_01_19" vbProcedure="false">[1]AGUA!$A$1</definedName>
    <definedName function="false" hidden="false" localSheetId="0" name="SG_01_20" vbProcedure="false">[1]AGUA!$A$1</definedName>
    <definedName function="false" hidden="false" localSheetId="0" name="SG_01_21" vbProcedure="false">[1]AGUA!$A$1</definedName>
    <definedName function="false" hidden="false" localSheetId="0" name="SG_01_22" vbProcedure="false">[1]AGUA!$A$1</definedName>
    <definedName function="false" hidden="false" localSheetId="0" name="SG_01_23" vbProcedure="false">[1]AGUA!$A$1</definedName>
    <definedName function="false" hidden="false" localSheetId="0" name="SG_01_24" vbProcedure="false">[1]AGUA!$A$1</definedName>
    <definedName function="false" hidden="false" localSheetId="0" name="SG_01_25" vbProcedure="false">[1]AGUA!$A$1</definedName>
    <definedName function="false" hidden="false" localSheetId="0" name="SG_01_26" vbProcedure="false">[1]AGUA!$A$1</definedName>
    <definedName function="false" hidden="false" localSheetId="0" name="SG_01_27" vbProcedure="false">[1]AGUA!$A$1</definedName>
    <definedName function="false" hidden="false" localSheetId="0" name="SG_01_28" vbProcedure="false">[1]AGUA!$A$1</definedName>
    <definedName function="false" hidden="false" localSheetId="0" name="SG_01_29" vbProcedure="false">[1]AGUA!$A$1</definedName>
    <definedName function="false" hidden="false" localSheetId="0" name="SG_01_30" vbProcedure="false">[1]AGUA!$A$1</definedName>
    <definedName function="false" hidden="false" localSheetId="0" name="SG_02_01" vbProcedure="false">[1]AGUA!$A$1</definedName>
    <definedName function="false" hidden="false" localSheetId="0" name="SG_02_02" vbProcedure="false">[1]AGUA!$A$1</definedName>
    <definedName function="false" hidden="false" localSheetId="0" name="SG_02_03" vbProcedure="false">[1]AGUA!$A$1</definedName>
    <definedName function="false" hidden="false" localSheetId="0" name="SG_02_04" vbProcedure="false">[1]AGUA!$A$1</definedName>
    <definedName function="false" hidden="false" localSheetId="0" name="SG_02_05" vbProcedure="false">[1]AGUA!$A$1</definedName>
    <definedName function="false" hidden="false" localSheetId="0" name="SG_02_06" vbProcedure="false">[1]AGUA!$A$1</definedName>
    <definedName function="false" hidden="false" localSheetId="0" name="SG_02_07" vbProcedure="false">[1]AGUA!$A$1</definedName>
    <definedName function="false" hidden="false" localSheetId="0" name="SG_02_08" vbProcedure="false">[1]AGUA!$A$1</definedName>
    <definedName function="false" hidden="false" localSheetId="0" name="SG_02_09" vbProcedure="false">[1]AGUA!$A$1</definedName>
    <definedName function="false" hidden="false" localSheetId="0" name="SG_02_10" vbProcedure="false">[1]AGUA!$A$1</definedName>
    <definedName function="false" hidden="false" localSheetId="0" name="SG_02_11" vbProcedure="false">[1]AGUA!$A$1</definedName>
    <definedName function="false" hidden="false" localSheetId="0" name="SG_02_12" vbProcedure="false">[1]AGUA!$A$1</definedName>
    <definedName function="false" hidden="false" localSheetId="0" name="SG_02_13" vbProcedure="false">[1]AGUA!$A$1</definedName>
    <definedName function="false" hidden="false" localSheetId="0" name="SG_02_14" vbProcedure="false">[1]AGUA!$A$1</definedName>
    <definedName function="false" hidden="false" localSheetId="0" name="SG_02_15" vbProcedure="false">[1]AGUA!$A$1</definedName>
    <definedName function="false" hidden="false" localSheetId="0" name="SG_02_16" vbProcedure="false">[1]AGUA!$A$1</definedName>
    <definedName function="false" hidden="false" localSheetId="0" name="SG_02_17" vbProcedure="false">[1]AGUA!$A$1</definedName>
    <definedName function="false" hidden="false" localSheetId="0" name="SG_02_18" vbProcedure="false">[1]AGUA!$A$1</definedName>
    <definedName function="false" hidden="false" localSheetId="0" name="SG_02_19" vbProcedure="false">[1]AGUA!$A$1</definedName>
    <definedName function="false" hidden="false" localSheetId="0" name="SG_02_20" vbProcedure="false">[1]AGUA!$A$1</definedName>
    <definedName function="false" hidden="false" localSheetId="0" name="SG_02_21" vbProcedure="false">[1]AGUA!$A$1</definedName>
    <definedName function="false" hidden="false" localSheetId="0" name="SG_02_22" vbProcedure="false">[1]AGUA!$A$1</definedName>
    <definedName function="false" hidden="false" localSheetId="0" name="SG_02_23" vbProcedure="false">[1]AGUA!$A$1</definedName>
    <definedName function="false" hidden="false" localSheetId="0" name="SG_02_24" vbProcedure="false">[1]AGUA!$A$1</definedName>
    <definedName function="false" hidden="false" localSheetId="0" name="SG_02_25" vbProcedure="false">[1]AGUA!$A$1</definedName>
    <definedName function="false" hidden="false" localSheetId="0" name="SG_02_26" vbProcedure="false">[1]AGUA!$A$1</definedName>
    <definedName function="false" hidden="false" localSheetId="0" name="SG_02_27" vbProcedure="false">[1]AGUA!$A$1</definedName>
    <definedName function="false" hidden="false" localSheetId="0" name="SG_02_28" vbProcedure="false">[1]AGUA!$A$1</definedName>
    <definedName function="false" hidden="false" localSheetId="0" name="SG_02_29" vbProcedure="false">[1]AGUA!$A$1</definedName>
    <definedName function="false" hidden="false" localSheetId="0" name="SG_02_30" vbProcedure="false">[1]AGUA!$A$1</definedName>
    <definedName function="false" hidden="false" localSheetId="0" name="SG_03_01" vbProcedure="false">[1]AGUA!$A$1</definedName>
    <definedName function="false" hidden="false" localSheetId="0" name="SG_03_02" vbProcedure="false">[1]AGUA!$A$1</definedName>
    <definedName function="false" hidden="false" localSheetId="0" name="SG_03_03" vbProcedure="false">[1]AGUA!$A$1</definedName>
    <definedName function="false" hidden="false" localSheetId="0" name="SG_03_04" vbProcedure="false">[1]AGUA!$A$1</definedName>
    <definedName function="false" hidden="false" localSheetId="0" name="SG_03_05" vbProcedure="false">[1]AGUA!$A$1</definedName>
    <definedName function="false" hidden="false" localSheetId="0" name="SG_03_06" vbProcedure="false">[1]AGUA!$A$1</definedName>
    <definedName function="false" hidden="false" localSheetId="0" name="SG_03_07" vbProcedure="false">[1]AGUA!$A$1</definedName>
    <definedName function="false" hidden="false" localSheetId="0" name="SG_03_08" vbProcedure="false">[1]AGUA!$A$1</definedName>
    <definedName function="false" hidden="false" localSheetId="0" name="SG_03_09" vbProcedure="false">[1]AGUA!$A$1</definedName>
    <definedName function="false" hidden="false" localSheetId="0" name="SG_03_10" vbProcedure="false">[1]AGUA!$A$1</definedName>
    <definedName function="false" hidden="false" localSheetId="0" name="SG_03_11" vbProcedure="false">[1]AGUA!$A$1</definedName>
    <definedName function="false" hidden="false" localSheetId="0" name="SG_03_12" vbProcedure="false">[1]AGUA!$A$1</definedName>
    <definedName function="false" hidden="false" localSheetId="0" name="SG_03_13" vbProcedure="false">[1]AGUA!$A$1</definedName>
    <definedName function="false" hidden="false" localSheetId="0" name="SG_03_14" vbProcedure="false">[1]AGUA!$A$1</definedName>
    <definedName function="false" hidden="false" localSheetId="0" name="SG_03_15" vbProcedure="false">[1]AGUA!$A$1</definedName>
    <definedName function="false" hidden="false" localSheetId="0" name="SG_03_16" vbProcedure="false">[1]AGUA!$A$1</definedName>
    <definedName function="false" hidden="false" localSheetId="0" name="SG_03_17" vbProcedure="false">[1]AGUA!$A$1</definedName>
    <definedName function="false" hidden="false" localSheetId="0" name="SG_03_18" vbProcedure="false">[1]AGUA!$A$1</definedName>
    <definedName function="false" hidden="false" localSheetId="0" name="SG_03_19" vbProcedure="false">[1]AGUA!$A$1</definedName>
    <definedName function="false" hidden="false" localSheetId="0" name="SG_03_20" vbProcedure="false">[1]AGUA!$A$1</definedName>
    <definedName function="false" hidden="false" localSheetId="0" name="SG_03_21" vbProcedure="false">[1]AGUA!$A$1</definedName>
    <definedName function="false" hidden="false" localSheetId="0" name="SG_03_22" vbProcedure="false">[1]AGUA!$A$1</definedName>
    <definedName function="false" hidden="false" localSheetId="0" name="SG_03_23" vbProcedure="false">[1]AGUA!$A$1</definedName>
    <definedName function="false" hidden="false" localSheetId="0" name="SG_03_24" vbProcedure="false">[1]AGUA!$A$1</definedName>
    <definedName function="false" hidden="false" localSheetId="0" name="SG_03_25" vbProcedure="false">[1]AGUA!$A$1</definedName>
    <definedName function="false" hidden="false" localSheetId="0" name="SG_03_26" vbProcedure="false">[1]AGUA!$A$1</definedName>
    <definedName function="false" hidden="false" localSheetId="0" name="SG_03_27" vbProcedure="false">[1]AGUA!$A$1</definedName>
    <definedName function="false" hidden="false" localSheetId="0" name="SG_03_28" vbProcedure="false">[1]AGUA!$A$1</definedName>
    <definedName function="false" hidden="false" localSheetId="0" name="SG_03_29" vbProcedure="false">[1]AGUA!$A$1</definedName>
    <definedName function="false" hidden="false" localSheetId="0" name="SG_03_30" vbProcedure="false">[1]AGUA!$A$1</definedName>
    <definedName function="false" hidden="false" localSheetId="0" name="SG_04_01" vbProcedure="false">[1]AGUA!$A$1</definedName>
    <definedName function="false" hidden="false" localSheetId="0" name="SG_04_02" vbProcedure="false">[1]AGUA!$A$1</definedName>
    <definedName function="false" hidden="false" localSheetId="0" name="SG_04_03" vbProcedure="false">[1]AGUA!$A$1</definedName>
    <definedName function="false" hidden="false" localSheetId="0" name="SG_04_04" vbProcedure="false">[1]AGUA!$A$1</definedName>
    <definedName function="false" hidden="false" localSheetId="0" name="SG_04_05" vbProcedure="false">[1]AGUA!$A$1</definedName>
    <definedName function="false" hidden="false" localSheetId="0" name="SG_04_06" vbProcedure="false">[1]AGUA!$A$1</definedName>
    <definedName function="false" hidden="false" localSheetId="0" name="SG_04_07" vbProcedure="false">[1]AGUA!$A$1</definedName>
    <definedName function="false" hidden="false" localSheetId="0" name="SG_04_08" vbProcedure="false">[1]AGUA!$A$1</definedName>
    <definedName function="false" hidden="false" localSheetId="0" name="SG_04_09" vbProcedure="false">[1]AGUA!$A$1</definedName>
    <definedName function="false" hidden="false" localSheetId="0" name="SG_04_10" vbProcedure="false">[1]AGUA!$A$1</definedName>
    <definedName function="false" hidden="false" localSheetId="0" name="SG_04_11" vbProcedure="false">[1]AGUA!$A$1</definedName>
    <definedName function="false" hidden="false" localSheetId="0" name="SG_04_12" vbProcedure="false">[1]AGUA!$A$1</definedName>
    <definedName function="false" hidden="false" localSheetId="0" name="SG_04_13" vbProcedure="false">[1]AGUA!$A$1</definedName>
    <definedName function="false" hidden="false" localSheetId="0" name="SG_04_14" vbProcedure="false">[1]AGUA!$A$1</definedName>
    <definedName function="false" hidden="false" localSheetId="0" name="SG_04_15" vbProcedure="false">[1]AGUA!$A$1</definedName>
    <definedName function="false" hidden="false" localSheetId="0" name="SG_04_16" vbProcedure="false">[1]AGUA!$A$1</definedName>
    <definedName function="false" hidden="false" localSheetId="0" name="SG_04_17" vbProcedure="false">[1]AGUA!$A$1</definedName>
    <definedName function="false" hidden="false" localSheetId="0" name="SG_04_18" vbProcedure="false">[1]AGUA!$A$1</definedName>
    <definedName function="false" hidden="false" localSheetId="0" name="SG_04_19" vbProcedure="false">[1]AGUA!$A$1</definedName>
    <definedName function="false" hidden="false" localSheetId="0" name="SG_04_20" vbProcedure="false">[1]AGUA!$A$1</definedName>
    <definedName function="false" hidden="false" localSheetId="0" name="SG_04_21" vbProcedure="false">[1]AGUA!$A$1</definedName>
    <definedName function="false" hidden="false" localSheetId="0" name="SG_04_22" vbProcedure="false">[1]AGUA!$A$1</definedName>
    <definedName function="false" hidden="false" localSheetId="0" name="SG_04_23" vbProcedure="false">[1]AGUA!$A$1</definedName>
    <definedName function="false" hidden="false" localSheetId="0" name="SG_04_24" vbProcedure="false">[1]AGUA!$A$1</definedName>
    <definedName function="false" hidden="false" localSheetId="0" name="SG_04_25" vbProcedure="false">[1]AGUA!$A$1</definedName>
    <definedName function="false" hidden="false" localSheetId="0" name="SG_04_26" vbProcedure="false">[1]AGUA!$A$1</definedName>
    <definedName function="false" hidden="false" localSheetId="0" name="SG_04_27" vbProcedure="false">[1]AGUA!$A$1</definedName>
    <definedName function="false" hidden="false" localSheetId="0" name="SG_04_28" vbProcedure="false">[1]AGUA!$A$1</definedName>
    <definedName function="false" hidden="false" localSheetId="0" name="SG_04_29" vbProcedure="false">[1]AGUA!$A$1</definedName>
    <definedName function="false" hidden="false" localSheetId="0" name="SG_04_30" vbProcedure="false">[1]AGUA!$A$1</definedName>
    <definedName function="false" hidden="false" localSheetId="0" name="SG_05_01" vbProcedure="false">[1]AGUA!$A$1</definedName>
    <definedName function="false" hidden="false" localSheetId="0" name="SG_05_02" vbProcedure="false">[1]AGUA!$A$1</definedName>
    <definedName function="false" hidden="false" localSheetId="0" name="SG_05_03" vbProcedure="false">[1]AGUA!$A$1</definedName>
    <definedName function="false" hidden="false" localSheetId="0" name="SG_05_04" vbProcedure="false">[1]AGUA!$A$1</definedName>
    <definedName function="false" hidden="false" localSheetId="0" name="SG_05_05" vbProcedure="false">[1]AGUA!$A$1</definedName>
    <definedName function="false" hidden="false" localSheetId="0" name="SG_05_06" vbProcedure="false">[1]AGUA!$A$1</definedName>
    <definedName function="false" hidden="false" localSheetId="0" name="SG_05_07" vbProcedure="false">[1]AGUA!$A$1</definedName>
    <definedName function="false" hidden="false" localSheetId="0" name="SG_05_08" vbProcedure="false">[1]AGUA!$A$1</definedName>
    <definedName function="false" hidden="false" localSheetId="0" name="SG_05_09" vbProcedure="false">[1]AGUA!$A$1</definedName>
    <definedName function="false" hidden="false" localSheetId="0" name="SG_05_10" vbProcedure="false">[1]AGUA!$A$1</definedName>
    <definedName function="false" hidden="false" localSheetId="0" name="SG_05_11" vbProcedure="false">[1]AGUA!$A$1</definedName>
    <definedName function="false" hidden="false" localSheetId="0" name="SG_05_12" vbProcedure="false">[1]AGUA!$A$1</definedName>
    <definedName function="false" hidden="false" localSheetId="0" name="SG_05_13" vbProcedure="false">[1]AGUA!$A$1</definedName>
    <definedName function="false" hidden="false" localSheetId="0" name="SG_05_14" vbProcedure="false">[1]AGUA!$A$1</definedName>
    <definedName function="false" hidden="false" localSheetId="0" name="SG_05_15" vbProcedure="false">[1]AGUA!$A$1</definedName>
    <definedName function="false" hidden="false" localSheetId="0" name="SG_05_16" vbProcedure="false">[1]AGUA!$A$1</definedName>
    <definedName function="false" hidden="false" localSheetId="0" name="SG_05_17" vbProcedure="false">[1]AGUA!$A$1</definedName>
    <definedName function="false" hidden="false" localSheetId="0" name="SG_05_18" vbProcedure="false">[1]AGUA!$A$1</definedName>
    <definedName function="false" hidden="false" localSheetId="0" name="SG_05_19" vbProcedure="false">[1]AGUA!$A$1</definedName>
    <definedName function="false" hidden="false" localSheetId="0" name="SG_05_20" vbProcedure="false">[1]AGUA!$A$1</definedName>
    <definedName function="false" hidden="false" localSheetId="0" name="SG_05_21" vbProcedure="false">[1]AGUA!$A$1</definedName>
    <definedName function="false" hidden="false" localSheetId="0" name="SG_05_22" vbProcedure="false">[1]AGUA!$A$1</definedName>
    <definedName function="false" hidden="false" localSheetId="0" name="SG_05_23" vbProcedure="false">[1]AGUA!$A$1</definedName>
    <definedName function="false" hidden="false" localSheetId="0" name="SG_05_24" vbProcedure="false">[1]AGUA!$A$1</definedName>
    <definedName function="false" hidden="false" localSheetId="0" name="SG_05_25" vbProcedure="false">[1]AGUA!$A$1</definedName>
    <definedName function="false" hidden="false" localSheetId="0" name="SG_05_26" vbProcedure="false">[1]AGUA!$A$1</definedName>
    <definedName function="false" hidden="false" localSheetId="0" name="SG_05_27" vbProcedure="false">[1]AGUA!$A$1</definedName>
    <definedName function="false" hidden="false" localSheetId="0" name="SG_05_28" vbProcedure="false">[1]AGUA!$A$1</definedName>
    <definedName function="false" hidden="false" localSheetId="0" name="SG_05_29" vbProcedure="false">[1]AGUA!$A$1</definedName>
    <definedName function="false" hidden="false" localSheetId="0" name="SG_05_30" vbProcedure="false">[1]AGUA!$A$1</definedName>
    <definedName function="false" hidden="false" localSheetId="0" name="SG_06_01" vbProcedure="false">[1]AGUA!$A$1</definedName>
    <definedName function="false" hidden="false" localSheetId="0" name="SG_06_02" vbProcedure="false">[1]AGUA!$A$1</definedName>
    <definedName function="false" hidden="false" localSheetId="0" name="SG_06_03" vbProcedure="false">[1]AGUA!$A$1</definedName>
    <definedName function="false" hidden="false" localSheetId="0" name="SG_06_04" vbProcedure="false">[1]AGUA!$A$1</definedName>
    <definedName function="false" hidden="false" localSheetId="0" name="SG_06_05" vbProcedure="false">[1]AGUA!$A$1</definedName>
    <definedName function="false" hidden="false" localSheetId="0" name="SG_06_06" vbProcedure="false">[1]AGUA!$A$1</definedName>
    <definedName function="false" hidden="false" localSheetId="0" name="SG_06_07" vbProcedure="false">[1]AGUA!$A$1</definedName>
    <definedName function="false" hidden="false" localSheetId="0" name="SG_06_08" vbProcedure="false">[1]AGUA!$A$1</definedName>
    <definedName function="false" hidden="false" localSheetId="0" name="SG_06_09" vbProcedure="false">[1]AGUA!$A$1</definedName>
    <definedName function="false" hidden="false" localSheetId="0" name="SG_06_10" vbProcedure="false">[1]AGUA!$A$1</definedName>
    <definedName function="false" hidden="false" localSheetId="0" name="SG_06_11" vbProcedure="false">[1]AGUA!$A$1</definedName>
    <definedName function="false" hidden="false" localSheetId="0" name="SG_06_12" vbProcedure="false">[1]AGUA!$A$1</definedName>
    <definedName function="false" hidden="false" localSheetId="0" name="SG_06_13" vbProcedure="false">[1]AGUA!$A$1</definedName>
    <definedName function="false" hidden="false" localSheetId="0" name="SG_06_14" vbProcedure="false">[1]AGUA!$A$1</definedName>
    <definedName function="false" hidden="false" localSheetId="0" name="SG_06_15" vbProcedure="false">[1]AGUA!$A$1</definedName>
    <definedName function="false" hidden="false" localSheetId="0" name="SG_06_16" vbProcedure="false">[1]AGUA!$A$1</definedName>
    <definedName function="false" hidden="false" localSheetId="0" name="SG_06_17" vbProcedure="false">[1]AGUA!$A$1</definedName>
    <definedName function="false" hidden="false" localSheetId="0" name="SG_06_18" vbProcedure="false">[1]AGUA!$A$1</definedName>
    <definedName function="false" hidden="false" localSheetId="0" name="SG_06_19" vbProcedure="false">[1]AGUA!$A$1</definedName>
    <definedName function="false" hidden="false" localSheetId="0" name="SG_06_20" vbProcedure="false">[1]AGUA!$A$1</definedName>
    <definedName function="false" hidden="false" localSheetId="0" name="SG_06_21" vbProcedure="false">[1]AGUA!$A$1</definedName>
    <definedName function="false" hidden="false" localSheetId="0" name="SG_06_22" vbProcedure="false">[1]AGUA!$A$1</definedName>
    <definedName function="false" hidden="false" localSheetId="0" name="SG_06_23" vbProcedure="false">[1]AGUA!$A$1</definedName>
    <definedName function="false" hidden="false" localSheetId="0" name="SG_06_24" vbProcedure="false">[1]AGUA!$A$1</definedName>
    <definedName function="false" hidden="false" localSheetId="0" name="SG_06_25" vbProcedure="false">[1]AGUA!$A$1</definedName>
    <definedName function="false" hidden="false" localSheetId="0" name="SG_06_26" vbProcedure="false">[1]AGUA!$A$1</definedName>
    <definedName function="false" hidden="false" localSheetId="0" name="SG_06_27" vbProcedure="false">[1]AGUA!$A$1</definedName>
    <definedName function="false" hidden="false" localSheetId="0" name="SG_06_28" vbProcedure="false">[1]AGUA!$A$1</definedName>
    <definedName function="false" hidden="false" localSheetId="0" name="SG_06_29" vbProcedure="false">[1]AGUA!$A$1</definedName>
    <definedName function="false" hidden="false" localSheetId="0" name="SG_06_30" vbProcedure="false">[1]AGUA!$A$1</definedName>
    <definedName function="false" hidden="false" localSheetId="0" name="SG_07_01" vbProcedure="false">[1]AGUA!$A$1</definedName>
    <definedName function="false" hidden="false" localSheetId="0" name="SG_07_02" vbProcedure="false">[1]AGUA!$A$1</definedName>
    <definedName function="false" hidden="false" localSheetId="0" name="SG_07_03" vbProcedure="false">[1]AGUA!$A$1</definedName>
    <definedName function="false" hidden="false" localSheetId="0" name="SG_07_04" vbProcedure="false">[1]AGUA!$A$1</definedName>
    <definedName function="false" hidden="false" localSheetId="0" name="SG_07_05" vbProcedure="false">[1]AGUA!$A$1</definedName>
    <definedName function="false" hidden="false" localSheetId="0" name="SG_07_06" vbProcedure="false">[1]AGUA!$A$1</definedName>
    <definedName function="false" hidden="false" localSheetId="0" name="SG_07_07" vbProcedure="false">[1]AGUA!$A$1</definedName>
    <definedName function="false" hidden="false" localSheetId="0" name="SG_07_08" vbProcedure="false">[1]AGUA!$A$1</definedName>
    <definedName function="false" hidden="false" localSheetId="0" name="SG_07_09" vbProcedure="false">[1]AGUA!$A$1</definedName>
    <definedName function="false" hidden="false" localSheetId="0" name="SG_07_10" vbProcedure="false">[1]AGUA!$A$1</definedName>
    <definedName function="false" hidden="false" localSheetId="0" name="SG_07_11" vbProcedure="false">[1]AGUA!$A$1</definedName>
    <definedName function="false" hidden="false" localSheetId="0" name="SG_07_12" vbProcedure="false">[1]AGUA!$A$1</definedName>
    <definedName function="false" hidden="false" localSheetId="0" name="SG_07_13" vbProcedure="false">[1]AGUA!$A$1</definedName>
    <definedName function="false" hidden="false" localSheetId="0" name="SG_07_14" vbProcedure="false">[1]AGUA!$A$1</definedName>
    <definedName function="false" hidden="false" localSheetId="0" name="SG_07_15" vbProcedure="false">[1]AGUA!$A$1</definedName>
    <definedName function="false" hidden="false" localSheetId="0" name="SG_07_16" vbProcedure="false">[1]AGUA!$A$1</definedName>
    <definedName function="false" hidden="false" localSheetId="0" name="SG_07_17" vbProcedure="false">[1]AGUA!$A$1</definedName>
    <definedName function="false" hidden="false" localSheetId="0" name="SG_07_18" vbProcedure="false">[1]AGUA!$A$1</definedName>
    <definedName function="false" hidden="false" localSheetId="0" name="SG_07_19" vbProcedure="false">[1]AGUA!$A$1</definedName>
    <definedName function="false" hidden="false" localSheetId="0" name="SG_07_20" vbProcedure="false">[1]AGUA!$A$1</definedName>
    <definedName function="false" hidden="false" localSheetId="0" name="SG_07_21" vbProcedure="false">[1]AGUA!$A$1</definedName>
    <definedName function="false" hidden="false" localSheetId="0" name="SG_07_22" vbProcedure="false">[1]AGUA!$A$1</definedName>
    <definedName function="false" hidden="false" localSheetId="0" name="SG_07_23" vbProcedure="false">[1]AGUA!$A$1</definedName>
    <definedName function="false" hidden="false" localSheetId="0" name="SG_07_24" vbProcedure="false">[1]AGUA!$A$1</definedName>
    <definedName function="false" hidden="false" localSheetId="0" name="SG_07_25" vbProcedure="false">[1]AGUA!$A$1</definedName>
    <definedName function="false" hidden="false" localSheetId="0" name="SG_07_26" vbProcedure="false">[1]AGUA!$A$1</definedName>
    <definedName function="false" hidden="false" localSheetId="0" name="SG_07_27" vbProcedure="false">[1]AGUA!$A$1</definedName>
    <definedName function="false" hidden="false" localSheetId="0" name="SG_07_28" vbProcedure="false">[1]AGUA!$A$1</definedName>
    <definedName function="false" hidden="false" localSheetId="0" name="SG_07_29" vbProcedure="false">[1]AGUA!$A$1</definedName>
    <definedName function="false" hidden="false" localSheetId="0" name="SG_07_30" vbProcedure="false">[1]AGUA!$A$1</definedName>
    <definedName function="false" hidden="false" localSheetId="0" name="SG_08_01" vbProcedure="false">[1]AGUA!$A$1</definedName>
    <definedName function="false" hidden="false" localSheetId="0" name="SG_08_02" vbProcedure="false">[1]AGUA!$A$1</definedName>
    <definedName function="false" hidden="false" localSheetId="0" name="SG_08_03" vbProcedure="false">[1]AGUA!$A$1</definedName>
    <definedName function="false" hidden="false" localSheetId="0" name="SG_08_04" vbProcedure="false">[1]AGUA!$A$1</definedName>
    <definedName function="false" hidden="false" localSheetId="0" name="SG_08_05" vbProcedure="false">[1]AGUA!$A$1</definedName>
    <definedName function="false" hidden="false" localSheetId="0" name="SG_08_06" vbProcedure="false">[1]AGUA!$A$1</definedName>
    <definedName function="false" hidden="false" localSheetId="0" name="SG_08_07" vbProcedure="false">[1]AGUA!$A$1</definedName>
    <definedName function="false" hidden="false" localSheetId="0" name="SG_08_08" vbProcedure="false">[1]AGUA!$A$1</definedName>
    <definedName function="false" hidden="false" localSheetId="0" name="SG_08_09" vbProcedure="false">[1]AGUA!$A$1</definedName>
    <definedName function="false" hidden="false" localSheetId="0" name="SG_08_10" vbProcedure="false">[1]AGUA!$A$1</definedName>
    <definedName function="false" hidden="false" localSheetId="0" name="SG_08_11" vbProcedure="false">[1]AGUA!$A$1</definedName>
    <definedName function="false" hidden="false" localSheetId="0" name="SG_08_12" vbProcedure="false">[1]AGUA!$A$1</definedName>
    <definedName function="false" hidden="false" localSheetId="0" name="SG_08_13" vbProcedure="false">[1]AGUA!$A$1</definedName>
    <definedName function="false" hidden="false" localSheetId="0" name="SG_08_14" vbProcedure="false">[1]AGUA!$A$1</definedName>
    <definedName function="false" hidden="false" localSheetId="0" name="SG_08_15" vbProcedure="false">[1]AGUA!$A$1</definedName>
    <definedName function="false" hidden="false" localSheetId="0" name="SG_08_16" vbProcedure="false">[1]AGUA!$A$1</definedName>
    <definedName function="false" hidden="false" localSheetId="0" name="SG_08_17" vbProcedure="false">[1]AGUA!$A$1</definedName>
    <definedName function="false" hidden="false" localSheetId="0" name="SG_08_18" vbProcedure="false">[1]AGUA!$A$1</definedName>
    <definedName function="false" hidden="false" localSheetId="0" name="SG_08_19" vbProcedure="false">[1]AGUA!$A$1</definedName>
    <definedName function="false" hidden="false" localSheetId="0" name="SG_08_20" vbProcedure="false">[1]AGUA!$A$1</definedName>
    <definedName function="false" hidden="false" localSheetId="0" name="SG_08_21" vbProcedure="false">[1]AGUA!$A$1</definedName>
    <definedName function="false" hidden="false" localSheetId="0" name="SG_08_22" vbProcedure="false">[1]AGUA!$A$1</definedName>
    <definedName function="false" hidden="false" localSheetId="0" name="SG_08_23" vbProcedure="false">[1]AGUA!$A$1</definedName>
    <definedName function="false" hidden="false" localSheetId="0" name="SG_08_24" vbProcedure="false">[1]AGUA!$A$1</definedName>
    <definedName function="false" hidden="false" localSheetId="0" name="SG_08_25" vbProcedure="false">[1]AGUA!$A$1</definedName>
    <definedName function="false" hidden="false" localSheetId="0" name="SG_08_26" vbProcedure="false">[1]AGUA!$A$1</definedName>
    <definedName function="false" hidden="false" localSheetId="0" name="SG_08_27" vbProcedure="false">[1]AGUA!$A$1</definedName>
    <definedName function="false" hidden="false" localSheetId="0" name="SG_08_28" vbProcedure="false">[1]AGUA!$A$1</definedName>
    <definedName function="false" hidden="false" localSheetId="0" name="SG_08_29" vbProcedure="false">[1]AGUA!$A$1</definedName>
    <definedName function="false" hidden="false" localSheetId="0" name="SG_08_30" vbProcedure="false">[1]AGUA!$A$1</definedName>
    <definedName function="false" hidden="false" localSheetId="0" name="SG_09_01" vbProcedure="false">[1]AGUA!$A$1</definedName>
    <definedName function="false" hidden="false" localSheetId="0" name="SG_09_02" vbProcedure="false">[1]AGUA!$A$1</definedName>
    <definedName function="false" hidden="false" localSheetId="0" name="SG_09_03" vbProcedure="false">[1]AGUA!$A$1</definedName>
    <definedName function="false" hidden="false" localSheetId="0" name="SG_09_04" vbProcedure="false">[1]AGUA!$A$1</definedName>
    <definedName function="false" hidden="false" localSheetId="0" name="SG_09_05" vbProcedure="false">[1]AGUA!$A$1</definedName>
    <definedName function="false" hidden="false" localSheetId="0" name="SG_09_06" vbProcedure="false">[1]AGUA!$A$1</definedName>
    <definedName function="false" hidden="false" localSheetId="0" name="SG_09_07" vbProcedure="false">[1]AGUA!$A$1</definedName>
    <definedName function="false" hidden="false" localSheetId="0" name="SG_09_08" vbProcedure="false">[1]AGUA!$A$1</definedName>
    <definedName function="false" hidden="false" localSheetId="0" name="SG_09_09" vbProcedure="false">[1]AGUA!$A$1</definedName>
    <definedName function="false" hidden="false" localSheetId="0" name="SG_09_10" vbProcedure="false">[1]AGUA!$A$1</definedName>
    <definedName function="false" hidden="false" localSheetId="0" name="SG_09_11" vbProcedure="false">[1]AGUA!$A$1</definedName>
    <definedName function="false" hidden="false" localSheetId="0" name="SG_09_12" vbProcedure="false">[1]AGUA!$A$1</definedName>
    <definedName function="false" hidden="false" localSheetId="0" name="SG_09_13" vbProcedure="false">[1]AGUA!$A$1</definedName>
    <definedName function="false" hidden="false" localSheetId="0" name="SG_09_14" vbProcedure="false">[1]AGUA!$A$1</definedName>
    <definedName function="false" hidden="false" localSheetId="0" name="SG_09_15" vbProcedure="false">[1]AGUA!$A$1</definedName>
    <definedName function="false" hidden="false" localSheetId="0" name="SG_09_16" vbProcedure="false">[1]AGUA!$A$1</definedName>
    <definedName function="false" hidden="false" localSheetId="0" name="SG_09_17" vbProcedure="false">[1]AGUA!$A$1</definedName>
    <definedName function="false" hidden="false" localSheetId="0" name="SG_09_18" vbProcedure="false">[1]AGUA!$A$1</definedName>
    <definedName function="false" hidden="false" localSheetId="0" name="SG_09_19" vbProcedure="false">[1]AGUA!$A$1</definedName>
    <definedName function="false" hidden="false" localSheetId="0" name="SG_09_20" vbProcedure="false">[1]AGUA!$A$1</definedName>
    <definedName function="false" hidden="false" localSheetId="0" name="SG_09_21" vbProcedure="false">[1]AGUA!$A$1</definedName>
    <definedName function="false" hidden="false" localSheetId="0" name="SG_09_22" vbProcedure="false">[1]AGUA!$A$1</definedName>
    <definedName function="false" hidden="false" localSheetId="0" name="SG_09_23" vbProcedure="false">[1]AGUA!$A$1</definedName>
    <definedName function="false" hidden="false" localSheetId="0" name="SG_09_24" vbProcedure="false">[1]AGUA!$A$1</definedName>
    <definedName function="false" hidden="false" localSheetId="0" name="SG_09_25" vbProcedure="false">[1]AGUA!$A$1</definedName>
    <definedName function="false" hidden="false" localSheetId="0" name="SG_09_26" vbProcedure="false">[1]AGUA!$A$1</definedName>
    <definedName function="false" hidden="false" localSheetId="0" name="SG_09_27" vbProcedure="false">[1]AGUA!$A$1</definedName>
    <definedName function="false" hidden="false" localSheetId="0" name="SG_09_28" vbProcedure="false">[1]AGUA!$A$1</definedName>
    <definedName function="false" hidden="false" localSheetId="0" name="SG_09_29" vbProcedure="false">[1]AGUA!$A$1</definedName>
    <definedName function="false" hidden="false" localSheetId="0" name="SG_09_30" vbProcedure="false">[1]AGUA!$A$1</definedName>
    <definedName function="false" hidden="false" localSheetId="0" name="SG_10_01" vbProcedure="false">[1]AGUA!$A$1</definedName>
    <definedName function="false" hidden="false" localSheetId="0" name="SG_10_02" vbProcedure="false">[1]AGUA!$A$1</definedName>
    <definedName function="false" hidden="false" localSheetId="0" name="SG_10_03" vbProcedure="false">[1]AGUA!$A$1</definedName>
    <definedName function="false" hidden="false" localSheetId="0" name="SG_10_04" vbProcedure="false">[1]AGUA!$A$1</definedName>
    <definedName function="false" hidden="false" localSheetId="0" name="SG_10_05" vbProcedure="false">[1]AGUA!$A$1</definedName>
    <definedName function="false" hidden="false" localSheetId="0" name="SG_10_06" vbProcedure="false">[1]AGUA!$A$1</definedName>
    <definedName function="false" hidden="false" localSheetId="0" name="SG_10_07" vbProcedure="false">[1]AGUA!$A$1</definedName>
    <definedName function="false" hidden="false" localSheetId="0" name="SG_10_08" vbProcedure="false">[1]AGUA!$A$1</definedName>
    <definedName function="false" hidden="false" localSheetId="0" name="SG_10_09" vbProcedure="false">[1]AGUA!$A$1</definedName>
    <definedName function="false" hidden="false" localSheetId="0" name="SG_10_10" vbProcedure="false">[1]AGUA!$A$1</definedName>
    <definedName function="false" hidden="false" localSheetId="0" name="SG_10_11" vbProcedure="false">[1]AGUA!$A$1</definedName>
    <definedName function="false" hidden="false" localSheetId="0" name="SG_10_12" vbProcedure="false">[1]AGUA!$A$1</definedName>
    <definedName function="false" hidden="false" localSheetId="0" name="SG_10_13" vbProcedure="false">[1]AGUA!$A$1</definedName>
    <definedName function="false" hidden="false" localSheetId="0" name="SG_10_14" vbProcedure="false">[1]AGUA!$A$1</definedName>
    <definedName function="false" hidden="false" localSheetId="0" name="SG_10_15" vbProcedure="false">[1]AGUA!$A$1</definedName>
    <definedName function="false" hidden="false" localSheetId="0" name="SG_10_16" vbProcedure="false">[1]AGUA!$A$1</definedName>
    <definedName function="false" hidden="false" localSheetId="0" name="SG_10_17" vbProcedure="false">[1]AGUA!$A$1</definedName>
    <definedName function="false" hidden="false" localSheetId="0" name="SG_10_18" vbProcedure="false">[1]AGUA!$A$1</definedName>
    <definedName function="false" hidden="false" localSheetId="0" name="SG_10_19" vbProcedure="false">[1]AGUA!$A$1</definedName>
    <definedName function="false" hidden="false" localSheetId="0" name="SG_10_20" vbProcedure="false">[1]AGUA!$A$1</definedName>
    <definedName function="false" hidden="false" localSheetId="0" name="SG_10_21" vbProcedure="false">[1]AGUA!$A$1</definedName>
    <definedName function="false" hidden="false" localSheetId="0" name="SG_10_22" vbProcedure="false">[1]AGUA!$A$1</definedName>
    <definedName function="false" hidden="false" localSheetId="0" name="SG_10_23" vbProcedure="false">[1]AGUA!$A$1</definedName>
    <definedName function="false" hidden="false" localSheetId="0" name="SG_10_24" vbProcedure="false">[1]AGUA!$A$1</definedName>
    <definedName function="false" hidden="false" localSheetId="0" name="SG_10_25" vbProcedure="false">[1]AGUA!$A$1</definedName>
    <definedName function="false" hidden="false" localSheetId="0" name="SG_10_26" vbProcedure="false">[1]AGUA!$A$1</definedName>
    <definedName function="false" hidden="false" localSheetId="0" name="SG_10_27" vbProcedure="false">[1]AGUA!$A$1</definedName>
    <definedName function="false" hidden="false" localSheetId="0" name="SG_10_28" vbProcedure="false">[1]AGUA!$A$1</definedName>
    <definedName function="false" hidden="false" localSheetId="0" name="SG_10_29" vbProcedure="false">[1]AGUA!$A$1</definedName>
    <definedName function="false" hidden="false" localSheetId="0" name="SG_10_30" vbProcedure="false">[1]AGUA!$A$1</definedName>
    <definedName function="false" hidden="false" localSheetId="0" name="SG_11_01" vbProcedure="false">[1]AGUA!$A$1</definedName>
    <definedName function="false" hidden="false" localSheetId="0" name="SG_11_02" vbProcedure="false">[1]AGUA!$A$1</definedName>
    <definedName function="false" hidden="false" localSheetId="0" name="SG_11_03" vbProcedure="false">[1]AGUA!$A$1</definedName>
    <definedName function="false" hidden="false" localSheetId="0" name="SG_11_04" vbProcedure="false">[1]AGUA!$A$1</definedName>
    <definedName function="false" hidden="false" localSheetId="0" name="SG_11_05" vbProcedure="false">[1]AGUA!$A$1</definedName>
    <definedName function="false" hidden="false" localSheetId="0" name="SG_11_06" vbProcedure="false">[1]AGUA!$A$1</definedName>
    <definedName function="false" hidden="false" localSheetId="0" name="SG_11_07" vbProcedure="false">[1]AGUA!$A$1</definedName>
    <definedName function="false" hidden="false" localSheetId="0" name="SG_11_08" vbProcedure="false">[1]AGUA!$A$1</definedName>
    <definedName function="false" hidden="false" localSheetId="0" name="SG_11_09" vbProcedure="false">[1]AGUA!$A$1</definedName>
    <definedName function="false" hidden="false" localSheetId="0" name="SG_11_10" vbProcedure="false">[1]AGUA!$A$1</definedName>
    <definedName function="false" hidden="false" localSheetId="0" name="SG_11_11" vbProcedure="false">[1]AGUA!$A$1</definedName>
    <definedName function="false" hidden="false" localSheetId="0" name="SG_11_12" vbProcedure="false">[1]AGUA!$A$1</definedName>
    <definedName function="false" hidden="false" localSheetId="0" name="SG_11_13" vbProcedure="false">[1]AGUA!$A$1</definedName>
    <definedName function="false" hidden="false" localSheetId="0" name="SG_11_14" vbProcedure="false">[1]AGUA!$A$1</definedName>
    <definedName function="false" hidden="false" localSheetId="0" name="SG_11_15" vbProcedure="false">[1]AGUA!$A$1</definedName>
    <definedName function="false" hidden="false" localSheetId="0" name="SG_11_16" vbProcedure="false">[1]AGUA!$A$1</definedName>
    <definedName function="false" hidden="false" localSheetId="0" name="SG_11_17" vbProcedure="false">[1]AGUA!$A$1</definedName>
    <definedName function="false" hidden="false" localSheetId="0" name="SG_11_18" vbProcedure="false">[1]AGUA!$A$1</definedName>
    <definedName function="false" hidden="false" localSheetId="0" name="SG_11_19" vbProcedure="false">[1]AGUA!$A$1</definedName>
    <definedName function="false" hidden="false" localSheetId="0" name="SG_11_20" vbProcedure="false">[1]AGUA!$A$1</definedName>
    <definedName function="false" hidden="false" localSheetId="0" name="SG_11_21" vbProcedure="false">[1]AGUA!$A$1</definedName>
    <definedName function="false" hidden="false" localSheetId="0" name="SG_11_22" vbProcedure="false">[1]AGUA!$A$1</definedName>
    <definedName function="false" hidden="false" localSheetId="0" name="SG_11_23" vbProcedure="false">[1]AGUA!$A$1</definedName>
    <definedName function="false" hidden="false" localSheetId="0" name="SG_11_24" vbProcedure="false">[1]AGUA!$A$1</definedName>
    <definedName function="false" hidden="false" localSheetId="0" name="SG_11_25" vbProcedure="false">[1]AGUA!$A$1</definedName>
    <definedName function="false" hidden="false" localSheetId="0" name="SG_11_26" vbProcedure="false">[1]AGUA!$A$1</definedName>
    <definedName function="false" hidden="false" localSheetId="0" name="SG_11_27" vbProcedure="false">[1]AGUA!$A$1</definedName>
    <definedName function="false" hidden="false" localSheetId="0" name="SG_11_28" vbProcedure="false">[1]AGUA!$A$1</definedName>
    <definedName function="false" hidden="false" localSheetId="0" name="SG_11_29" vbProcedure="false">[1]AGUA!$A$1</definedName>
    <definedName function="false" hidden="false" localSheetId="0" name="SG_11_30" vbProcedure="false">[1]AGUA!$A$1</definedName>
    <definedName function="false" hidden="false" localSheetId="0" name="SG_12_01" vbProcedure="false">[1]AGUA!$A$1</definedName>
    <definedName function="false" hidden="false" localSheetId="0" name="SG_12_02" vbProcedure="false">[1]AGUA!$A$1</definedName>
    <definedName function="false" hidden="false" localSheetId="0" name="SG_12_03" vbProcedure="false">[1]AGUA!$A$1</definedName>
    <definedName function="false" hidden="false" localSheetId="0" name="SG_12_04" vbProcedure="false">[1]AGUA!$A$1</definedName>
    <definedName function="false" hidden="false" localSheetId="0" name="SG_12_05" vbProcedure="false">[1]AGUA!$A$1</definedName>
    <definedName function="false" hidden="false" localSheetId="0" name="SG_12_06" vbProcedure="false">[1]AGUA!$A$1</definedName>
    <definedName function="false" hidden="false" localSheetId="0" name="SG_12_07" vbProcedure="false">[1]AGUA!$A$1</definedName>
    <definedName function="false" hidden="false" localSheetId="0" name="SG_12_08" vbProcedure="false">[1]AGUA!$A$1</definedName>
    <definedName function="false" hidden="false" localSheetId="0" name="SG_12_09" vbProcedure="false">[1]AGUA!$A$1</definedName>
    <definedName function="false" hidden="false" localSheetId="0" name="SG_12_10" vbProcedure="false">[1]AGUA!$A$1</definedName>
    <definedName function="false" hidden="false" localSheetId="0" name="SG_12_11" vbProcedure="false">[1]AGUA!$A$1</definedName>
    <definedName function="false" hidden="false" localSheetId="0" name="SG_12_12" vbProcedure="false">[1]AGUA!$A$1</definedName>
    <definedName function="false" hidden="false" localSheetId="0" name="SG_12_13" vbProcedure="false">[1]AGUA!$A$1</definedName>
    <definedName function="false" hidden="false" localSheetId="0" name="SG_12_14" vbProcedure="false">[1]AGUA!$A$1</definedName>
    <definedName function="false" hidden="false" localSheetId="0" name="SG_12_15" vbProcedure="false">[1]AGUA!$A$1</definedName>
    <definedName function="false" hidden="false" localSheetId="0" name="SG_12_16" vbProcedure="false">[1]AGUA!$A$1</definedName>
    <definedName function="false" hidden="false" localSheetId="0" name="SG_12_17" vbProcedure="false">[1]AGUA!$A$1</definedName>
    <definedName function="false" hidden="false" localSheetId="0" name="SG_12_18" vbProcedure="false">[1]AGUA!$A$1</definedName>
    <definedName function="false" hidden="false" localSheetId="0" name="SG_12_19" vbProcedure="false">[1]AGUA!$A$1</definedName>
    <definedName function="false" hidden="false" localSheetId="0" name="SG_12_20" vbProcedure="false">[1]AGUA!$A$1</definedName>
    <definedName function="false" hidden="false" localSheetId="0" name="SG_12_21" vbProcedure="false">[1]AGUA!$A$1</definedName>
    <definedName function="false" hidden="false" localSheetId="0" name="SG_12_22" vbProcedure="false">[1]AGUA!$A$1</definedName>
    <definedName function="false" hidden="false" localSheetId="0" name="SG_12_23" vbProcedure="false">[1]AGUA!$A$1</definedName>
    <definedName function="false" hidden="false" localSheetId="0" name="SG_12_24" vbProcedure="false">[1]AGUA!$A$1</definedName>
    <definedName function="false" hidden="false" localSheetId="0" name="SG_12_25" vbProcedure="false">[1]AGUA!$A$1</definedName>
    <definedName function="false" hidden="false" localSheetId="0" name="SG_12_26" vbProcedure="false">[1]AGUA!$A$1</definedName>
    <definedName function="false" hidden="false" localSheetId="0" name="SG_12_27" vbProcedure="false">[1]AGUA!$A$1</definedName>
    <definedName function="false" hidden="false" localSheetId="0" name="SG_12_28" vbProcedure="false">[1]AGUA!$A$1</definedName>
    <definedName function="false" hidden="false" localSheetId="0" name="SG_12_29" vbProcedure="false">[1]AGUA!$A$1</definedName>
    <definedName function="false" hidden="false" localSheetId="0" name="SG_12_30" vbProcedure="false">[1]AGUA!$A$1</definedName>
    <definedName function="false" hidden="false" localSheetId="0" name="SG_13_01" vbProcedure="false">[1]AGUA!$A$1</definedName>
    <definedName function="false" hidden="false" localSheetId="0" name="SG_13_02" vbProcedure="false">[1]AGUA!$A$1</definedName>
    <definedName function="false" hidden="false" localSheetId="0" name="SG_13_03" vbProcedure="false">[1]AGUA!$A$1</definedName>
    <definedName function="false" hidden="false" localSheetId="0" name="SG_13_04" vbProcedure="false">[1]AGUA!$A$1</definedName>
    <definedName function="false" hidden="false" localSheetId="0" name="SG_13_05" vbProcedure="false">[1]AGUA!$A$1</definedName>
    <definedName function="false" hidden="false" localSheetId="0" name="SG_13_06" vbProcedure="false">[1]AGUA!$A$1</definedName>
    <definedName function="false" hidden="false" localSheetId="0" name="SG_13_07" vbProcedure="false">[1]AGUA!$A$1</definedName>
    <definedName function="false" hidden="false" localSheetId="0" name="SG_13_08" vbProcedure="false">[1]AGUA!$A$1</definedName>
    <definedName function="false" hidden="false" localSheetId="0" name="SG_13_09" vbProcedure="false">[1]AGUA!$A$1</definedName>
    <definedName function="false" hidden="false" localSheetId="0" name="SG_13_10" vbProcedure="false">[1]AGUA!$A$1</definedName>
    <definedName function="false" hidden="false" localSheetId="0" name="SG_13_11" vbProcedure="false">[1]AGUA!$A$1</definedName>
    <definedName function="false" hidden="false" localSheetId="0" name="SG_13_12" vbProcedure="false">[1]AGUA!$A$1</definedName>
    <definedName function="false" hidden="false" localSheetId="0" name="SG_13_13" vbProcedure="false">[1]AGUA!$A$1</definedName>
    <definedName function="false" hidden="false" localSheetId="0" name="SG_13_14" vbProcedure="false">[1]AGUA!$A$1</definedName>
    <definedName function="false" hidden="false" localSheetId="0" name="SG_13_15" vbProcedure="false">[1]AGUA!$A$1</definedName>
    <definedName function="false" hidden="false" localSheetId="0" name="SG_13_16" vbProcedure="false">[1]AGUA!$A$1</definedName>
    <definedName function="false" hidden="false" localSheetId="0" name="SG_13_17" vbProcedure="false">[1]AGUA!$A$1</definedName>
    <definedName function="false" hidden="false" localSheetId="0" name="SG_13_18" vbProcedure="false">[1]AGUA!$A$1</definedName>
    <definedName function="false" hidden="false" localSheetId="0" name="SG_13_19" vbProcedure="false">[1]AGUA!$A$1</definedName>
    <definedName function="false" hidden="false" localSheetId="0" name="SG_13_20" vbProcedure="false">[1]AGUA!$A$1</definedName>
    <definedName function="false" hidden="false" localSheetId="0" name="SG_13_21" vbProcedure="false">[1]AGUA!$A$1</definedName>
    <definedName function="false" hidden="false" localSheetId="0" name="SG_13_22" vbProcedure="false">[1]AGUA!$A$1</definedName>
    <definedName function="false" hidden="false" localSheetId="0" name="SG_13_23" vbProcedure="false">[1]AGUA!$A$1</definedName>
    <definedName function="false" hidden="false" localSheetId="0" name="SG_13_24" vbProcedure="false">[1]AGUA!$A$1</definedName>
    <definedName function="false" hidden="false" localSheetId="0" name="SG_13_25" vbProcedure="false">[1]AGUA!$A$1</definedName>
    <definedName function="false" hidden="false" localSheetId="0" name="SG_13_26" vbProcedure="false">[1]AGUA!$A$1</definedName>
    <definedName function="false" hidden="false" localSheetId="0" name="SG_13_27" vbProcedure="false">[1]AGUA!$A$1</definedName>
    <definedName function="false" hidden="false" localSheetId="0" name="SG_13_28" vbProcedure="false">[1]AGUA!$A$1</definedName>
    <definedName function="false" hidden="false" localSheetId="0" name="SG_13_29" vbProcedure="false">[1]AGUA!$A$1</definedName>
    <definedName function="false" hidden="false" localSheetId="0" name="SG_13_30" vbProcedure="false">[1]AGUA!$A$1</definedName>
    <definedName function="false" hidden="false" localSheetId="0" name="SG_14_01" vbProcedure="false">[1]AGUA!$A$1</definedName>
    <definedName function="false" hidden="false" localSheetId="0" name="SG_14_02" vbProcedure="false">[1]AGUA!$A$1</definedName>
    <definedName function="false" hidden="false" localSheetId="0" name="SG_14_03" vbProcedure="false">[1]AGUA!$A$1</definedName>
    <definedName function="false" hidden="false" localSheetId="0" name="SG_14_04" vbProcedure="false">[1]AGUA!$A$1</definedName>
    <definedName function="false" hidden="false" localSheetId="0" name="SG_14_05" vbProcedure="false">[1]AGUA!$A$1</definedName>
    <definedName function="false" hidden="false" localSheetId="0" name="SG_14_06" vbProcedure="false">[1]AGUA!$A$1</definedName>
    <definedName function="false" hidden="false" localSheetId="0" name="SG_14_07" vbProcedure="false">[1]AGUA!$A$1</definedName>
    <definedName function="false" hidden="false" localSheetId="0" name="SG_14_08" vbProcedure="false">[1]AGUA!$A$1</definedName>
    <definedName function="false" hidden="false" localSheetId="0" name="SG_14_09" vbProcedure="false">[1]AGUA!$A$1</definedName>
    <definedName function="false" hidden="false" localSheetId="0" name="SG_14_10" vbProcedure="false">[1]AGUA!$A$1</definedName>
    <definedName function="false" hidden="false" localSheetId="0" name="SG_14_11" vbProcedure="false">[1]AGUA!$A$1</definedName>
    <definedName function="false" hidden="false" localSheetId="0" name="SG_14_12" vbProcedure="false">[1]AGUA!$A$1</definedName>
    <definedName function="false" hidden="false" localSheetId="0" name="SG_14_13" vbProcedure="false">[1]AGUA!$A$1</definedName>
    <definedName function="false" hidden="false" localSheetId="0" name="SG_14_14" vbProcedure="false">[1]AGUA!$A$1</definedName>
    <definedName function="false" hidden="false" localSheetId="0" name="SG_14_15" vbProcedure="false">[1]AGUA!$A$1</definedName>
    <definedName function="false" hidden="false" localSheetId="0" name="SG_14_16" vbProcedure="false">[1]AGUA!$A$1</definedName>
    <definedName function="false" hidden="false" localSheetId="0" name="SG_14_17" vbProcedure="false">[1]AGUA!$A$1</definedName>
    <definedName function="false" hidden="false" localSheetId="0" name="SG_14_18" vbProcedure="false">[1]AGUA!$A$1</definedName>
    <definedName function="false" hidden="false" localSheetId="0" name="SG_14_19" vbProcedure="false">[1]AGUA!$A$1</definedName>
    <definedName function="false" hidden="false" localSheetId="0" name="SG_14_20" vbProcedure="false">[1]AGUA!$A$1</definedName>
    <definedName function="false" hidden="false" localSheetId="0" name="SG_14_21" vbProcedure="false">[1]AGUA!$A$1</definedName>
    <definedName function="false" hidden="false" localSheetId="0" name="SG_14_22" vbProcedure="false">[1]AGUA!$A$1</definedName>
    <definedName function="false" hidden="false" localSheetId="0" name="SG_14_23" vbProcedure="false">[1]AGUA!$A$1</definedName>
    <definedName function="false" hidden="false" localSheetId="0" name="SG_14_24" vbProcedure="false">[1]AGUA!$A$1</definedName>
    <definedName function="false" hidden="false" localSheetId="0" name="SG_14_25" vbProcedure="false">[1]AGUA!$A$1</definedName>
    <definedName function="false" hidden="false" localSheetId="0" name="SG_14_26" vbProcedure="false">[1]AGUA!$A$1</definedName>
    <definedName function="false" hidden="false" localSheetId="0" name="SG_14_27" vbProcedure="false">[1]AGUA!$A$1</definedName>
    <definedName function="false" hidden="false" localSheetId="0" name="SG_14_28" vbProcedure="false">[1]AGUA!$A$1</definedName>
    <definedName function="false" hidden="false" localSheetId="0" name="SG_14_29" vbProcedure="false">[1]AGUA!$A$1</definedName>
    <definedName function="false" hidden="false" localSheetId="0" name="SG_14_30" vbProcedure="false">[1]AGUA!$A$1</definedName>
    <definedName function="false" hidden="false" localSheetId="0" name="SG_15_01" vbProcedure="false">[1]AGUA!$A$1</definedName>
    <definedName function="false" hidden="false" localSheetId="0" name="SG_15_02" vbProcedure="false">[1]AGUA!$A$1</definedName>
    <definedName function="false" hidden="false" localSheetId="0" name="SG_15_03" vbProcedure="false">[1]AGUA!$A$1</definedName>
    <definedName function="false" hidden="false" localSheetId="0" name="SG_15_04" vbProcedure="false">[1]AGUA!$A$1</definedName>
    <definedName function="false" hidden="false" localSheetId="0" name="SG_15_05" vbProcedure="false">[1]AGUA!$A$1</definedName>
    <definedName function="false" hidden="false" localSheetId="0" name="SG_15_06" vbProcedure="false">[1]AGUA!$A$1</definedName>
    <definedName function="false" hidden="false" localSheetId="0" name="SG_15_07" vbProcedure="false">[1]AGUA!$A$1</definedName>
    <definedName function="false" hidden="false" localSheetId="0" name="SG_15_08" vbProcedure="false">[1]AGUA!$A$1</definedName>
    <definedName function="false" hidden="false" localSheetId="0" name="SG_15_09" vbProcedure="false">[1]AGUA!$A$1</definedName>
    <definedName function="false" hidden="false" localSheetId="0" name="SG_15_10" vbProcedure="false">[1]AGUA!$A$1</definedName>
    <definedName function="false" hidden="false" localSheetId="0" name="SG_15_11" vbProcedure="false">[1]AGUA!$A$1</definedName>
    <definedName function="false" hidden="false" localSheetId="0" name="SG_15_12" vbProcedure="false">[1]AGUA!$A$1</definedName>
    <definedName function="false" hidden="false" localSheetId="0" name="SG_15_13" vbProcedure="false">[1]AGUA!$A$1</definedName>
    <definedName function="false" hidden="false" localSheetId="0" name="SG_15_14" vbProcedure="false">[1]AGUA!$A$1</definedName>
    <definedName function="false" hidden="false" localSheetId="0" name="SG_15_15" vbProcedure="false">[1]AGUA!$A$1</definedName>
    <definedName function="false" hidden="false" localSheetId="0" name="SG_15_16" vbProcedure="false">[1]AGUA!$A$1</definedName>
    <definedName function="false" hidden="false" localSheetId="0" name="SG_15_17" vbProcedure="false">[1]AGUA!$A$1</definedName>
    <definedName function="false" hidden="false" localSheetId="0" name="SG_15_18" vbProcedure="false">[1]AGUA!$A$1</definedName>
    <definedName function="false" hidden="false" localSheetId="0" name="SG_15_19" vbProcedure="false">[1]AGUA!$A$1</definedName>
    <definedName function="false" hidden="false" localSheetId="0" name="SG_15_20" vbProcedure="false">[1]AGUA!$A$1</definedName>
    <definedName function="false" hidden="false" localSheetId="0" name="SG_15_21" vbProcedure="false">[1]AGUA!$A$1</definedName>
    <definedName function="false" hidden="false" localSheetId="0" name="SG_15_22" vbProcedure="false">[1]AGUA!$A$1</definedName>
    <definedName function="false" hidden="false" localSheetId="0" name="SG_15_23" vbProcedure="false">[1]AGUA!$A$1</definedName>
    <definedName function="false" hidden="false" localSheetId="0" name="SG_15_24" vbProcedure="false">[1]AGUA!$A$1</definedName>
    <definedName function="false" hidden="false" localSheetId="0" name="SG_15_25" vbProcedure="false">[1]AGUA!$A$1</definedName>
    <definedName function="false" hidden="false" localSheetId="0" name="SG_15_26" vbProcedure="false">[1]AGUA!$A$1</definedName>
    <definedName function="false" hidden="false" localSheetId="0" name="SG_15_27" vbProcedure="false">[1]AGUA!$A$1</definedName>
    <definedName function="false" hidden="false" localSheetId="0" name="SG_15_28" vbProcedure="false">[1]AGUA!$A$1</definedName>
    <definedName function="false" hidden="false" localSheetId="0" name="SG_15_29" vbProcedure="false">[1]AGUA!$A$1</definedName>
    <definedName function="false" hidden="false" localSheetId="0" name="SG_15_30" vbProcedure="false">[1]AGUA!$A$1</definedName>
    <definedName function="false" hidden="false" localSheetId="0" name="SG_16_01" vbProcedure="false">[1]AGUA!$A$1</definedName>
    <definedName function="false" hidden="false" localSheetId="0" name="SG_16_02" vbProcedure="false">[1]AGUA!$A$1</definedName>
    <definedName function="false" hidden="false" localSheetId="0" name="SG_16_03" vbProcedure="false">[1]AGUA!$A$1</definedName>
    <definedName function="false" hidden="false" localSheetId="0" name="SG_16_04" vbProcedure="false">[1]AGUA!$A$1</definedName>
    <definedName function="false" hidden="false" localSheetId="0" name="SG_16_05" vbProcedure="false">[1]AGUA!$A$1</definedName>
    <definedName function="false" hidden="false" localSheetId="0" name="SG_16_06" vbProcedure="false">[1]AGUA!$A$1</definedName>
    <definedName function="false" hidden="false" localSheetId="0" name="SG_16_07" vbProcedure="false">[1]AGUA!$A$1</definedName>
    <definedName function="false" hidden="false" localSheetId="0" name="SG_16_08" vbProcedure="false">[1]AGUA!$A$1</definedName>
    <definedName function="false" hidden="false" localSheetId="0" name="SG_16_09" vbProcedure="false">[1]AGUA!$A$1</definedName>
    <definedName function="false" hidden="false" localSheetId="0" name="SG_16_10" vbProcedure="false">[1]AGUA!$A$1</definedName>
    <definedName function="false" hidden="false" localSheetId="0" name="SG_16_11" vbProcedure="false">[1]AGUA!$A$1</definedName>
    <definedName function="false" hidden="false" localSheetId="0" name="SG_16_12" vbProcedure="false">[1]AGUA!$A$1</definedName>
    <definedName function="false" hidden="false" localSheetId="0" name="SG_16_13" vbProcedure="false">[1]AGUA!$A$1</definedName>
    <definedName function="false" hidden="false" localSheetId="0" name="SG_16_14" vbProcedure="false">[1]AGUA!$A$1</definedName>
    <definedName function="false" hidden="false" localSheetId="0" name="SG_16_15" vbProcedure="false">[1]AGUA!$A$1</definedName>
    <definedName function="false" hidden="false" localSheetId="0" name="SG_16_16" vbProcedure="false">[1]AGUA!$A$1</definedName>
    <definedName function="false" hidden="false" localSheetId="0" name="SG_16_17" vbProcedure="false">[1]AGUA!$A$1</definedName>
    <definedName function="false" hidden="false" localSheetId="0" name="SG_16_18" vbProcedure="false">[1]AGUA!$A$1</definedName>
    <definedName function="false" hidden="false" localSheetId="0" name="SG_16_19" vbProcedure="false">[1]AGUA!$A$1</definedName>
    <definedName function="false" hidden="false" localSheetId="0" name="SG_16_20" vbProcedure="false">[1]AGUA!$A$1</definedName>
    <definedName function="false" hidden="false" localSheetId="0" name="SG_16_21" vbProcedure="false">[1]AGUA!$A$1</definedName>
    <definedName function="false" hidden="false" localSheetId="0" name="SG_16_22" vbProcedure="false">[1]AGUA!$A$1</definedName>
    <definedName function="false" hidden="false" localSheetId="0" name="SG_16_23" vbProcedure="false">[1]AGUA!$A$1</definedName>
    <definedName function="false" hidden="false" localSheetId="0" name="SG_16_24" vbProcedure="false">[1]AGUA!$A$1</definedName>
    <definedName function="false" hidden="false" localSheetId="0" name="SG_16_25" vbProcedure="false">[1]AGUA!$A$1</definedName>
    <definedName function="false" hidden="false" localSheetId="0" name="SG_16_26" vbProcedure="false">[1]AGUA!$A$1</definedName>
    <definedName function="false" hidden="false" localSheetId="0" name="SG_16_27" vbProcedure="false">[1]AGUA!$A$1</definedName>
    <definedName function="false" hidden="false" localSheetId="0" name="SG_16_28" vbProcedure="false">[1]AGUA!$A$1</definedName>
    <definedName function="false" hidden="false" localSheetId="0" name="SG_16_29" vbProcedure="false">[1]AGUA!$A$1</definedName>
    <definedName function="false" hidden="false" localSheetId="0" name="SG_16_30" vbProcedure="false">[1]AGUA!$A$1</definedName>
    <definedName function="false" hidden="false" localSheetId="0" name="SG_17_01" vbProcedure="false">[1]AGUA!$A$1</definedName>
    <definedName function="false" hidden="false" localSheetId="0" name="SG_17_02" vbProcedure="false">[1]AGUA!$A$1</definedName>
    <definedName function="false" hidden="false" localSheetId="0" name="SG_17_03" vbProcedure="false">[1]AGUA!$A$1</definedName>
    <definedName function="false" hidden="false" localSheetId="0" name="SG_17_04" vbProcedure="false">[1]AGUA!$A$1</definedName>
    <definedName function="false" hidden="false" localSheetId="0" name="SG_17_05" vbProcedure="false">[1]AGUA!$A$1</definedName>
    <definedName function="false" hidden="false" localSheetId="0" name="SG_17_06" vbProcedure="false">[1]AGUA!$A$1</definedName>
    <definedName function="false" hidden="false" localSheetId="0" name="SG_17_07" vbProcedure="false">[1]AGUA!$A$1</definedName>
    <definedName function="false" hidden="false" localSheetId="0" name="SG_17_08" vbProcedure="false">[1]AGUA!$A$1</definedName>
    <definedName function="false" hidden="false" localSheetId="0" name="SG_17_09" vbProcedure="false">[1]AGUA!$A$1</definedName>
    <definedName function="false" hidden="false" localSheetId="0" name="SG_17_10" vbProcedure="false">[1]AGUA!$A$1</definedName>
    <definedName function="false" hidden="false" localSheetId="0" name="SG_17_11" vbProcedure="false">[1]AGUA!$A$1</definedName>
    <definedName function="false" hidden="false" localSheetId="0" name="SG_17_12" vbProcedure="false">[1]AGUA!$A$1</definedName>
    <definedName function="false" hidden="false" localSheetId="0" name="SG_17_13" vbProcedure="false">[1]AGUA!$A$1</definedName>
    <definedName function="false" hidden="false" localSheetId="0" name="SG_17_14" vbProcedure="false">[1]AGUA!$A$1</definedName>
    <definedName function="false" hidden="false" localSheetId="0" name="SG_17_15" vbProcedure="false">[1]AGUA!$A$1</definedName>
    <definedName function="false" hidden="false" localSheetId="0" name="SG_17_16" vbProcedure="false">[1]AGUA!$A$1</definedName>
    <definedName function="false" hidden="false" localSheetId="0" name="SG_17_17" vbProcedure="false">[1]AGUA!$A$1</definedName>
    <definedName function="false" hidden="false" localSheetId="0" name="SG_17_18" vbProcedure="false">[1]AGUA!$A$1</definedName>
    <definedName function="false" hidden="false" localSheetId="0" name="SG_17_19" vbProcedure="false">[1]AGUA!$A$1</definedName>
    <definedName function="false" hidden="false" localSheetId="0" name="SG_17_20" vbProcedure="false">[1]AGUA!$A$1</definedName>
    <definedName function="false" hidden="false" localSheetId="0" name="SG_17_21" vbProcedure="false">[1]AGUA!$A$1</definedName>
    <definedName function="false" hidden="false" localSheetId="0" name="SG_17_22" vbProcedure="false">[1]AGUA!$A$1</definedName>
    <definedName function="false" hidden="false" localSheetId="0" name="SG_17_23" vbProcedure="false">[1]AGUA!$A$1</definedName>
    <definedName function="false" hidden="false" localSheetId="0" name="SG_17_24" vbProcedure="false">[1]AGUA!$A$1</definedName>
    <definedName function="false" hidden="false" localSheetId="0" name="SG_17_25" vbProcedure="false">[1]AGUA!$A$1</definedName>
    <definedName function="false" hidden="false" localSheetId="0" name="SG_17_26" vbProcedure="false">[1]AGUA!$A$1</definedName>
    <definedName function="false" hidden="false" localSheetId="0" name="SG_17_27" vbProcedure="false">[1]AGUA!$A$1</definedName>
    <definedName function="false" hidden="false" localSheetId="0" name="SG_17_28" vbProcedure="false">[1]AGUA!$A$1</definedName>
    <definedName function="false" hidden="false" localSheetId="0" name="SG_17_29" vbProcedure="false">[1]AGUA!$A$1</definedName>
    <definedName function="false" hidden="false" localSheetId="0" name="SG_17_30" vbProcedure="false">[1]AGUA!$A$1</definedName>
    <definedName function="false" hidden="false" localSheetId="0" name="SG_18_01" vbProcedure="false">[1]AGUA!$A$1</definedName>
    <definedName function="false" hidden="false" localSheetId="0" name="SG_18_02" vbProcedure="false">[1]AGUA!$A$1</definedName>
    <definedName function="false" hidden="false" localSheetId="0" name="SG_18_03" vbProcedure="false">[1]AGUA!$A$1</definedName>
    <definedName function="false" hidden="false" localSheetId="0" name="SG_18_04" vbProcedure="false">[1]AGUA!$A$1</definedName>
    <definedName function="false" hidden="false" localSheetId="0" name="SG_18_05" vbProcedure="false">[1]AGUA!$A$1</definedName>
    <definedName function="false" hidden="false" localSheetId="0" name="SG_18_06" vbProcedure="false">[1]AGUA!$A$1</definedName>
    <definedName function="false" hidden="false" localSheetId="0" name="SG_18_07" vbProcedure="false">[1]AGUA!$A$1</definedName>
    <definedName function="false" hidden="false" localSheetId="0" name="SG_18_08" vbProcedure="false">[1]AGUA!$A$1</definedName>
    <definedName function="false" hidden="false" localSheetId="0" name="SG_18_09" vbProcedure="false">[1]AGUA!$A$1</definedName>
    <definedName function="false" hidden="false" localSheetId="0" name="SG_18_10" vbProcedure="false">[1]AGUA!$A$1</definedName>
    <definedName function="false" hidden="false" localSheetId="0" name="SG_18_11" vbProcedure="false">[1]AGUA!$A$1</definedName>
    <definedName function="false" hidden="false" localSheetId="0" name="SG_18_12" vbProcedure="false">[1]AGUA!$A$1</definedName>
    <definedName function="false" hidden="false" localSheetId="0" name="SG_18_13" vbProcedure="false">[1]AGUA!$A$1</definedName>
    <definedName function="false" hidden="false" localSheetId="0" name="SG_18_14" vbProcedure="false">[1]AGUA!$A$1</definedName>
    <definedName function="false" hidden="false" localSheetId="0" name="SG_18_15" vbProcedure="false">[1]AGUA!$A$1</definedName>
    <definedName function="false" hidden="false" localSheetId="0" name="SG_18_16" vbProcedure="false">[1]AGUA!$A$1</definedName>
    <definedName function="false" hidden="false" localSheetId="0" name="SG_18_17" vbProcedure="false">[1]AGUA!$A$1</definedName>
    <definedName function="false" hidden="false" localSheetId="0" name="SG_18_18" vbProcedure="false">[1]AGUA!$A$1</definedName>
    <definedName function="false" hidden="false" localSheetId="0" name="SG_18_19" vbProcedure="false">[1]AGUA!$A$1</definedName>
    <definedName function="false" hidden="false" localSheetId="0" name="SG_18_20" vbProcedure="false">[1]AGUA!$A$1</definedName>
    <definedName function="false" hidden="false" localSheetId="0" name="SG_18_21" vbProcedure="false">[1]AGUA!$A$1</definedName>
    <definedName function="false" hidden="false" localSheetId="0" name="SG_18_22" vbProcedure="false">[1]AGUA!$A$1</definedName>
    <definedName function="false" hidden="false" localSheetId="0" name="SG_18_23" vbProcedure="false">[1]AGUA!$A$1</definedName>
    <definedName function="false" hidden="false" localSheetId="0" name="SG_18_24" vbProcedure="false">[1]AGUA!$A$1</definedName>
    <definedName function="false" hidden="false" localSheetId="0" name="SG_18_25" vbProcedure="false">[1]AGUA!$A$1</definedName>
    <definedName function="false" hidden="false" localSheetId="0" name="SG_18_26" vbProcedure="false">[1]AGUA!$A$1</definedName>
    <definedName function="false" hidden="false" localSheetId="0" name="SG_18_27" vbProcedure="false">[1]AGUA!$A$1</definedName>
    <definedName function="false" hidden="false" localSheetId="0" name="SG_18_28" vbProcedure="false">[1]AGUA!$A$1</definedName>
    <definedName function="false" hidden="false" localSheetId="0" name="SG_18_29" vbProcedure="false">[1]AGUA!$A$1</definedName>
    <definedName function="false" hidden="false" localSheetId="0" name="SG_18_30" vbProcedure="false">[1]AGUA!$A$1</definedName>
    <definedName function="false" hidden="false" localSheetId="0" name="SG_19_01" vbProcedure="false">[1]AGUA!$A$1</definedName>
    <definedName function="false" hidden="false" localSheetId="0" name="SG_19_02" vbProcedure="false">[1]AGUA!$A$1</definedName>
    <definedName function="false" hidden="false" localSheetId="0" name="SG_19_03" vbProcedure="false">[1]AGUA!$A$1</definedName>
    <definedName function="false" hidden="false" localSheetId="0" name="SG_19_04" vbProcedure="false">[1]AGUA!$A$1</definedName>
    <definedName function="false" hidden="false" localSheetId="0" name="SG_19_05" vbProcedure="false">[1]AGUA!$A$1</definedName>
    <definedName function="false" hidden="false" localSheetId="0" name="SG_19_06" vbProcedure="false">[1]AGUA!$A$1</definedName>
    <definedName function="false" hidden="false" localSheetId="0" name="SG_19_07" vbProcedure="false">[1]AGUA!$A$1</definedName>
    <definedName function="false" hidden="false" localSheetId="0" name="SG_19_08" vbProcedure="false">[1]AGUA!$A$1</definedName>
    <definedName function="false" hidden="false" localSheetId="0" name="SG_19_09" vbProcedure="false">[1]AGUA!$A$1</definedName>
    <definedName function="false" hidden="false" localSheetId="0" name="SG_19_10" vbProcedure="false">[1]AGUA!$A$1</definedName>
    <definedName function="false" hidden="false" localSheetId="0" name="SG_19_11" vbProcedure="false">[1]AGUA!$A$1</definedName>
    <definedName function="false" hidden="false" localSheetId="0" name="SG_19_12" vbProcedure="false">[1]AGUA!$A$1</definedName>
    <definedName function="false" hidden="false" localSheetId="0" name="SG_19_13" vbProcedure="false">[1]AGUA!$A$1</definedName>
    <definedName function="false" hidden="false" localSheetId="0" name="SG_19_14" vbProcedure="false">[1]AGUA!$A$1</definedName>
    <definedName function="false" hidden="false" localSheetId="0" name="SG_19_15" vbProcedure="false">[1]AGUA!$A$1</definedName>
    <definedName function="false" hidden="false" localSheetId="0" name="SG_19_16" vbProcedure="false">[1]AGUA!$A$1</definedName>
    <definedName function="false" hidden="false" localSheetId="0" name="SG_19_17" vbProcedure="false">[1]AGUA!$A$1</definedName>
    <definedName function="false" hidden="false" localSheetId="0" name="SG_19_18" vbProcedure="false">[1]AGUA!$A$1</definedName>
    <definedName function="false" hidden="false" localSheetId="0" name="SG_19_19" vbProcedure="false">[1]AGUA!$A$1</definedName>
    <definedName function="false" hidden="false" localSheetId="0" name="SG_19_20" vbProcedure="false">[1]AGUA!$A$1</definedName>
    <definedName function="false" hidden="false" localSheetId="0" name="SG_19_21" vbProcedure="false">[1]AGUA!$A$1</definedName>
    <definedName function="false" hidden="false" localSheetId="0" name="SG_19_22" vbProcedure="false">[1]AGUA!$A$1</definedName>
    <definedName function="false" hidden="false" localSheetId="0" name="SG_19_23" vbProcedure="false">[1]AGUA!$A$1</definedName>
    <definedName function="false" hidden="false" localSheetId="0" name="SG_19_24" vbProcedure="false">[1]AGUA!$A$1</definedName>
    <definedName function="false" hidden="false" localSheetId="0" name="SG_19_25" vbProcedure="false">[1]AGUA!$A$1</definedName>
    <definedName function="false" hidden="false" localSheetId="0" name="SG_19_26" vbProcedure="false">[1]AGUA!$A$1</definedName>
    <definedName function="false" hidden="false" localSheetId="0" name="SG_19_27" vbProcedure="false">[1]AGUA!$A$1</definedName>
    <definedName function="false" hidden="false" localSheetId="0" name="SG_19_28" vbProcedure="false">[1]AGUA!$A$1</definedName>
    <definedName function="false" hidden="false" localSheetId="0" name="SG_19_29" vbProcedure="false">[1]AGUA!$A$1</definedName>
    <definedName function="false" hidden="false" localSheetId="0" name="SG_19_30" vbProcedure="false">[1]AGUA!$A$1</definedName>
    <definedName function="false" hidden="false" localSheetId="0" name="SG_20_01" vbProcedure="false">[1]AGUA!$A$1</definedName>
    <definedName function="false" hidden="false" localSheetId="0" name="SG_20_02" vbProcedure="false">[1]AGUA!$A$1</definedName>
    <definedName function="false" hidden="false" localSheetId="0" name="SG_20_03" vbProcedure="false">[1]AGUA!$A$1</definedName>
    <definedName function="false" hidden="false" localSheetId="0" name="SG_20_04" vbProcedure="false">[1]AGUA!$A$1</definedName>
    <definedName function="false" hidden="false" localSheetId="0" name="SG_20_05" vbProcedure="false">[1]AGUA!$A$1</definedName>
    <definedName function="false" hidden="false" localSheetId="0" name="SG_20_06" vbProcedure="false">[1]AGUA!$A$1</definedName>
    <definedName function="false" hidden="false" localSheetId="0" name="SG_20_07" vbProcedure="false">[1]AGUA!$A$1</definedName>
    <definedName function="false" hidden="false" localSheetId="0" name="SG_20_08" vbProcedure="false">[1]AGUA!$A$1</definedName>
    <definedName function="false" hidden="false" localSheetId="0" name="SG_20_09" vbProcedure="false">[1]AGUA!$A$1</definedName>
    <definedName function="false" hidden="false" localSheetId="0" name="SG_20_10" vbProcedure="false">[1]AGUA!$A$1</definedName>
    <definedName function="false" hidden="false" localSheetId="0" name="SG_20_11" vbProcedure="false">[1]AGUA!$A$1</definedName>
    <definedName function="false" hidden="false" localSheetId="0" name="SG_20_12" vbProcedure="false">[1]AGUA!$A$1</definedName>
    <definedName function="false" hidden="false" localSheetId="0" name="SG_20_13" vbProcedure="false">[1]AGUA!$A$1</definedName>
    <definedName function="false" hidden="false" localSheetId="0" name="SG_20_14" vbProcedure="false">[1]AGUA!$A$1</definedName>
    <definedName function="false" hidden="false" localSheetId="0" name="SG_20_15" vbProcedure="false">[1]AGUA!$A$1</definedName>
    <definedName function="false" hidden="false" localSheetId="0" name="SG_20_16" vbProcedure="false">[1]AGUA!$A$1</definedName>
    <definedName function="false" hidden="false" localSheetId="0" name="SG_20_17" vbProcedure="false">[1]AGUA!$A$1</definedName>
    <definedName function="false" hidden="false" localSheetId="0" name="SG_20_18" vbProcedure="false">[1]AGUA!$A$1</definedName>
    <definedName function="false" hidden="false" localSheetId="0" name="SG_20_19" vbProcedure="false">[1]AGUA!$A$1</definedName>
    <definedName function="false" hidden="false" localSheetId="0" name="SG_20_20" vbProcedure="false">[1]AGUA!$A$1</definedName>
    <definedName function="false" hidden="false" localSheetId="0" name="SG_20_21" vbProcedure="false">[1]AGUA!$A$1</definedName>
    <definedName function="false" hidden="false" localSheetId="0" name="SG_20_22" vbProcedure="false">[1]AGUA!$A$1</definedName>
    <definedName function="false" hidden="false" localSheetId="0" name="SG_20_23" vbProcedure="false">[1]AGUA!$A$1</definedName>
    <definedName function="false" hidden="false" localSheetId="0" name="SG_20_24" vbProcedure="false">[1]AGUA!$A$1</definedName>
    <definedName function="false" hidden="false" localSheetId="0" name="SG_20_25" vbProcedure="false">[1]AGUA!$A$1</definedName>
    <definedName function="false" hidden="false" localSheetId="0" name="SG_20_26" vbProcedure="false">[1]AGUA!$A$1</definedName>
    <definedName function="false" hidden="false" localSheetId="0" name="SG_20_27" vbProcedure="false">[1]AGUA!$A$1</definedName>
    <definedName function="false" hidden="false" localSheetId="0" name="SG_20_28" vbProcedure="false">[1]AGUA!$A$1</definedName>
    <definedName function="false" hidden="false" localSheetId="0" name="SG_20_29" vbProcedure="false">[1]AGUA!$A$1</definedName>
    <definedName function="false" hidden="false" localSheetId="0" name="SG_20_30" vbProcedure="false">[1]AGUA!$A$1</definedName>
    <definedName function="false" hidden="false" localSheetId="0" name="SG_21_01" vbProcedure="false">[1]AGUA!$A$1</definedName>
    <definedName function="false" hidden="false" localSheetId="0" name="SG_21_02" vbProcedure="false">[1]AGUA!$A$1</definedName>
    <definedName function="false" hidden="false" localSheetId="0" name="SG_21_03" vbProcedure="false">[1]AGUA!$A$1</definedName>
    <definedName function="false" hidden="false" localSheetId="0" name="SG_21_04" vbProcedure="false">[1]AGUA!$A$1</definedName>
    <definedName function="false" hidden="false" localSheetId="0" name="SG_21_05" vbProcedure="false">[1]AGUA!$A$1</definedName>
    <definedName function="false" hidden="false" localSheetId="0" name="SG_21_06" vbProcedure="false">[1]AGUA!$A$1</definedName>
    <definedName function="false" hidden="false" localSheetId="0" name="SG_21_07" vbProcedure="false">[1]AGUA!$A$1</definedName>
    <definedName function="false" hidden="false" localSheetId="0" name="SG_21_08" vbProcedure="false">[1]AGUA!$A$1</definedName>
    <definedName function="false" hidden="false" localSheetId="0" name="SG_21_09" vbProcedure="false">[1]AGUA!$A$1</definedName>
    <definedName function="false" hidden="false" localSheetId="0" name="SG_21_10" vbProcedure="false">[1]AGUA!$A$1</definedName>
    <definedName function="false" hidden="false" localSheetId="0" name="SG_21_11" vbProcedure="false">[1]AGUA!$A$1</definedName>
    <definedName function="false" hidden="false" localSheetId="0" name="SG_21_12" vbProcedure="false">[1]AGUA!$A$1</definedName>
    <definedName function="false" hidden="false" localSheetId="0" name="SG_21_13" vbProcedure="false">[1]AGUA!$A$1</definedName>
    <definedName function="false" hidden="false" localSheetId="0" name="SG_21_14" vbProcedure="false">[1]AGUA!$A$1</definedName>
    <definedName function="false" hidden="false" localSheetId="0" name="SG_21_15" vbProcedure="false">[1]AGUA!$A$1</definedName>
    <definedName function="false" hidden="false" localSheetId="0" name="SG_21_16" vbProcedure="false">[1]AGUA!$A$1</definedName>
    <definedName function="false" hidden="false" localSheetId="0" name="SG_21_17" vbProcedure="false">[1]AGUA!$A$1</definedName>
    <definedName function="false" hidden="false" localSheetId="0" name="SG_21_18" vbProcedure="false">[1]AGUA!$A$1</definedName>
    <definedName function="false" hidden="false" localSheetId="0" name="SG_21_19" vbProcedure="false">[1]AGUA!$A$1</definedName>
    <definedName function="false" hidden="false" localSheetId="0" name="SG_21_20" vbProcedure="false">[1]AGUA!$A$1</definedName>
    <definedName function="false" hidden="false" localSheetId="0" name="SG_21_21" vbProcedure="false">[1]AGUA!$A$1</definedName>
    <definedName function="false" hidden="false" localSheetId="0" name="SG_21_22" vbProcedure="false">[1]AGUA!$A$1</definedName>
    <definedName function="false" hidden="false" localSheetId="0" name="SG_21_23" vbProcedure="false">[1]AGUA!$A$1</definedName>
    <definedName function="false" hidden="false" localSheetId="0" name="SG_21_24" vbProcedure="false">[1]AGUA!$A$1</definedName>
    <definedName function="false" hidden="false" localSheetId="0" name="SG_21_25" vbProcedure="false">[1]AGUA!$A$1</definedName>
    <definedName function="false" hidden="false" localSheetId="0" name="SG_21_26" vbProcedure="false">[1]AGUA!$A$1</definedName>
    <definedName function="false" hidden="false" localSheetId="0" name="SG_21_27" vbProcedure="false">[1]AGUA!$A$1</definedName>
    <definedName function="false" hidden="false" localSheetId="0" name="SG_21_28" vbProcedure="false">[1]AGUA!$A$1</definedName>
    <definedName function="false" hidden="false" localSheetId="0" name="SG_21_29" vbProcedure="false">[1]AGUA!$A$1</definedName>
    <definedName function="false" hidden="false" localSheetId="0" name="SG_21_30" vbProcedure="false">[1]AGUA!$A$1</definedName>
    <definedName function="false" hidden="false" localSheetId="0" name="SG_22_01" vbProcedure="false">[1]AGUA!$A$1</definedName>
    <definedName function="false" hidden="false" localSheetId="0" name="SG_22_02" vbProcedure="false">[1]AGUA!$A$1</definedName>
    <definedName function="false" hidden="false" localSheetId="0" name="SG_22_03" vbProcedure="false">[1]AGUA!$A$1</definedName>
    <definedName function="false" hidden="false" localSheetId="0" name="SG_22_04" vbProcedure="false">[1]AGUA!$A$1</definedName>
    <definedName function="false" hidden="false" localSheetId="0" name="SG_22_05" vbProcedure="false">[1]AGUA!$A$1</definedName>
    <definedName function="false" hidden="false" localSheetId="0" name="SG_22_06" vbProcedure="false">[1]AGUA!$A$1</definedName>
    <definedName function="false" hidden="false" localSheetId="0" name="SG_22_07" vbProcedure="false">[1]AGUA!$A$1</definedName>
    <definedName function="false" hidden="false" localSheetId="0" name="SG_22_08" vbProcedure="false">[1]AGUA!$A$1</definedName>
    <definedName function="false" hidden="false" localSheetId="0" name="SG_22_09" vbProcedure="false">[1]AGUA!$A$1</definedName>
    <definedName function="false" hidden="false" localSheetId="0" name="SG_22_10" vbProcedure="false">[1]AGUA!$A$1</definedName>
    <definedName function="false" hidden="false" localSheetId="0" name="SG_22_11" vbProcedure="false">[1]AGUA!$A$1</definedName>
    <definedName function="false" hidden="false" localSheetId="0" name="SG_22_12" vbProcedure="false">[1]AGUA!$A$1</definedName>
    <definedName function="false" hidden="false" localSheetId="0" name="SG_22_13" vbProcedure="false">[1]AGUA!$A$1</definedName>
    <definedName function="false" hidden="false" localSheetId="0" name="SG_22_14" vbProcedure="false">[1]AGUA!$A$1</definedName>
    <definedName function="false" hidden="false" localSheetId="0" name="SG_22_15" vbProcedure="false">[1]AGUA!$A$1</definedName>
    <definedName function="false" hidden="false" localSheetId="0" name="SG_22_16" vbProcedure="false">[1]AGUA!$A$1</definedName>
    <definedName function="false" hidden="false" localSheetId="0" name="SG_22_17" vbProcedure="false">[1]AGUA!$A$1</definedName>
    <definedName function="false" hidden="false" localSheetId="0" name="SG_22_18" vbProcedure="false">[1]AGUA!$A$1</definedName>
    <definedName function="false" hidden="false" localSheetId="0" name="SG_22_19" vbProcedure="false">[1]AGUA!$A$1</definedName>
    <definedName function="false" hidden="false" localSheetId="0" name="SG_22_20" vbProcedure="false">[1]AGUA!$A$1</definedName>
    <definedName function="false" hidden="false" localSheetId="0" name="SG_22_21" vbProcedure="false">[1]AGUA!$A$1</definedName>
    <definedName function="false" hidden="false" localSheetId="0" name="SG_22_22" vbProcedure="false">[1]AGUA!$A$1</definedName>
    <definedName function="false" hidden="false" localSheetId="0" name="SG_22_23" vbProcedure="false">[1]AGUA!$A$1</definedName>
    <definedName function="false" hidden="false" localSheetId="0" name="SG_22_24" vbProcedure="false">[1]AGUA!$A$1</definedName>
    <definedName function="false" hidden="false" localSheetId="0" name="SG_22_25" vbProcedure="false">[1]AGUA!$A$1</definedName>
    <definedName function="false" hidden="false" localSheetId="0" name="SG_22_26" vbProcedure="false">[1]AGUA!$A$1</definedName>
    <definedName function="false" hidden="false" localSheetId="0" name="SG_22_27" vbProcedure="false">[1]AGUA!$A$1</definedName>
    <definedName function="false" hidden="false" localSheetId="0" name="SG_22_28" vbProcedure="false">[1]AGUA!$A$1</definedName>
    <definedName function="false" hidden="false" localSheetId="0" name="SG_22_29" vbProcedure="false">[1]AGUA!$A$1</definedName>
    <definedName function="false" hidden="false" localSheetId="0" name="SG_22_30" vbProcedure="false">[1]AGUA!$A$1</definedName>
    <definedName function="false" hidden="false" localSheetId="0" name="SG_23_01" vbProcedure="false">[1]AGUA!$A$1</definedName>
    <definedName function="false" hidden="false" localSheetId="0" name="SG_23_02" vbProcedure="false">[1]AGUA!$A$1</definedName>
    <definedName function="false" hidden="false" localSheetId="0" name="SG_23_03" vbProcedure="false">[1]AGUA!$A$1</definedName>
    <definedName function="false" hidden="false" localSheetId="0" name="SG_23_04" vbProcedure="false">[1]AGUA!$A$1</definedName>
    <definedName function="false" hidden="false" localSheetId="0" name="SG_23_05" vbProcedure="false">[1]AGUA!$A$1</definedName>
    <definedName function="false" hidden="false" localSheetId="0" name="SG_23_06" vbProcedure="false">[1]AGUA!$A$1</definedName>
    <definedName function="false" hidden="false" localSheetId="0" name="SG_23_07" vbProcedure="false">[1]AGUA!$A$1</definedName>
    <definedName function="false" hidden="false" localSheetId="0" name="SG_23_08" vbProcedure="false">[1]AGUA!$A$1</definedName>
    <definedName function="false" hidden="false" localSheetId="0" name="SG_23_09" vbProcedure="false">[1]AGUA!$A$1</definedName>
    <definedName function="false" hidden="false" localSheetId="0" name="SG_23_10" vbProcedure="false">[1]AGUA!$A$1</definedName>
    <definedName function="false" hidden="false" localSheetId="0" name="SG_23_11" vbProcedure="false">[1]AGUA!$A$1</definedName>
    <definedName function="false" hidden="false" localSheetId="0" name="SG_23_12" vbProcedure="false">[1]AGUA!$A$1</definedName>
    <definedName function="false" hidden="false" localSheetId="0" name="SG_23_13" vbProcedure="false">[1]AGUA!$A$1</definedName>
    <definedName function="false" hidden="false" localSheetId="0" name="SG_23_14" vbProcedure="false">[1]AGUA!$A$1</definedName>
    <definedName function="false" hidden="false" localSheetId="0" name="SG_23_15" vbProcedure="false">[1]AGUA!$A$1</definedName>
    <definedName function="false" hidden="false" localSheetId="0" name="SG_23_16" vbProcedure="false">[1]AGUA!$A$1</definedName>
    <definedName function="false" hidden="false" localSheetId="0" name="SG_23_17" vbProcedure="false">[1]AGUA!$A$1</definedName>
    <definedName function="false" hidden="false" localSheetId="0" name="SG_23_18" vbProcedure="false">[1]AGUA!$A$1</definedName>
    <definedName function="false" hidden="false" localSheetId="0" name="SG_23_19" vbProcedure="false">[1]AGUA!$A$1</definedName>
    <definedName function="false" hidden="false" localSheetId="0" name="SG_23_20" vbProcedure="false">[1]AGUA!$A$1</definedName>
    <definedName function="false" hidden="false" localSheetId="0" name="SG_23_21" vbProcedure="false">[1]AGUA!$A$1</definedName>
    <definedName function="false" hidden="false" localSheetId="0" name="SG_23_22" vbProcedure="false">[1]AGUA!$A$1</definedName>
    <definedName function="false" hidden="false" localSheetId="0" name="SG_23_23" vbProcedure="false">[1]AGUA!$A$1</definedName>
    <definedName function="false" hidden="false" localSheetId="0" name="SG_23_24" vbProcedure="false">[1]AGUA!$A$1</definedName>
    <definedName function="false" hidden="false" localSheetId="0" name="SG_23_25" vbProcedure="false">[1]AGUA!$A$1</definedName>
    <definedName function="false" hidden="false" localSheetId="0" name="SG_23_26" vbProcedure="false">[1]AGUA!$A$1</definedName>
    <definedName function="false" hidden="false" localSheetId="0" name="SG_23_27" vbProcedure="false">[1]AGUA!$A$1</definedName>
    <definedName function="false" hidden="false" localSheetId="0" name="SG_23_28" vbProcedure="false">[1]AGUA!$A$1</definedName>
    <definedName function="false" hidden="false" localSheetId="0" name="SG_23_29" vbProcedure="false">[1]AGUA!$A$1</definedName>
    <definedName function="false" hidden="false" localSheetId="0" name="SG_23_30" vbProcedure="false">[1]AGUA!$A$1</definedName>
    <definedName function="false" hidden="false" localSheetId="0" name="SG_24_01" vbProcedure="false">[1]AGUA!$A$1</definedName>
    <definedName function="false" hidden="false" localSheetId="0" name="SG_24_02" vbProcedure="false">[1]AGUA!$A$1</definedName>
    <definedName function="false" hidden="false" localSheetId="0" name="SG_24_03" vbProcedure="false">[1]AGUA!$A$1</definedName>
    <definedName function="false" hidden="false" localSheetId="0" name="SG_24_04" vbProcedure="false">[1]AGUA!$A$1</definedName>
    <definedName function="false" hidden="false" localSheetId="0" name="SG_24_05" vbProcedure="false">[1]AGUA!$A$1</definedName>
    <definedName function="false" hidden="false" localSheetId="0" name="SG_24_06" vbProcedure="false">[1]AGUA!$A$1</definedName>
    <definedName function="false" hidden="false" localSheetId="0" name="SG_24_07" vbProcedure="false">[1]AGUA!$A$1</definedName>
    <definedName function="false" hidden="false" localSheetId="0" name="SG_24_08" vbProcedure="false">[1]AGUA!$A$1</definedName>
    <definedName function="false" hidden="false" localSheetId="0" name="SG_24_09" vbProcedure="false">[1]AGUA!$A$1</definedName>
    <definedName function="false" hidden="false" localSheetId="0" name="SG_24_10" vbProcedure="false">[1]AGUA!$A$1</definedName>
    <definedName function="false" hidden="false" localSheetId="0" name="SG_24_11" vbProcedure="false">[1]AGUA!$A$1</definedName>
    <definedName function="false" hidden="false" localSheetId="0" name="SG_24_12" vbProcedure="false">[1]AGUA!$A$1</definedName>
    <definedName function="false" hidden="false" localSheetId="0" name="SG_24_13" vbProcedure="false">[1]AGUA!$A$1</definedName>
    <definedName function="false" hidden="false" localSheetId="0" name="SG_24_14" vbProcedure="false">[1]AGUA!$A$1</definedName>
    <definedName function="false" hidden="false" localSheetId="0" name="SG_24_15" vbProcedure="false">[1]AGUA!$A$1</definedName>
    <definedName function="false" hidden="false" localSheetId="0" name="SG_24_16" vbProcedure="false">[1]AGUA!$A$1</definedName>
    <definedName function="false" hidden="false" localSheetId="0" name="SG_24_17" vbProcedure="false">[1]AGUA!$A$1</definedName>
    <definedName function="false" hidden="false" localSheetId="0" name="SG_24_18" vbProcedure="false">[1]AGUA!$A$1</definedName>
    <definedName function="false" hidden="false" localSheetId="0" name="SG_24_19" vbProcedure="false">[1]AGUA!$A$1</definedName>
    <definedName function="false" hidden="false" localSheetId="0" name="SG_24_20" vbProcedure="false">[1]AGUA!$A$1</definedName>
    <definedName function="false" hidden="false" localSheetId="0" name="SG_24_21" vbProcedure="false">[1]AGUA!$A$1</definedName>
    <definedName function="false" hidden="false" localSheetId="0" name="SG_24_22" vbProcedure="false">[1]AGUA!$A$1</definedName>
    <definedName function="false" hidden="false" localSheetId="0" name="SG_24_23" vbProcedure="false">[1]AGUA!$A$1</definedName>
    <definedName function="false" hidden="false" localSheetId="0" name="SG_24_24" vbProcedure="false">[1]AGUA!$A$1</definedName>
    <definedName function="false" hidden="false" localSheetId="0" name="SG_24_25" vbProcedure="false">[1]AGUA!$A$1</definedName>
    <definedName function="false" hidden="false" localSheetId="0" name="SG_24_26" vbProcedure="false">[1]AGUA!$A$1</definedName>
    <definedName function="false" hidden="false" localSheetId="0" name="SG_24_27" vbProcedure="false">[1]AGUA!$A$1</definedName>
    <definedName function="false" hidden="false" localSheetId="0" name="SG_24_28" vbProcedure="false">[1]AGUA!$A$1</definedName>
    <definedName function="false" hidden="false" localSheetId="0" name="SG_24_29" vbProcedure="false">[1]AGUA!$A$1</definedName>
    <definedName function="false" hidden="false" localSheetId="0" name="SG_24_30" vbProcedure="false">[1]AGUA!$A$1</definedName>
    <definedName function="false" hidden="false" localSheetId="0" name="SG_25_01" vbProcedure="false">[1]AGUA!$A$1</definedName>
    <definedName function="false" hidden="false" localSheetId="0" name="SG_25_02" vbProcedure="false">[1]AGUA!$A$1</definedName>
    <definedName function="false" hidden="false" localSheetId="0" name="SG_25_03" vbProcedure="false">[1]AGUA!$A$1</definedName>
    <definedName function="false" hidden="false" localSheetId="0" name="SG_25_04" vbProcedure="false">[1]AGUA!$A$1</definedName>
    <definedName function="false" hidden="false" localSheetId="0" name="SG_25_05" vbProcedure="false">[1]AGUA!$A$1</definedName>
    <definedName function="false" hidden="false" localSheetId="0" name="SG_25_06" vbProcedure="false">[1]AGUA!$A$1</definedName>
    <definedName function="false" hidden="false" localSheetId="0" name="SG_25_07" vbProcedure="false">[1]AGUA!$A$1</definedName>
    <definedName function="false" hidden="false" localSheetId="0" name="SG_25_08" vbProcedure="false">[1]AGUA!$A$1</definedName>
    <definedName function="false" hidden="false" localSheetId="0" name="SG_25_09" vbProcedure="false">[1]AGUA!$A$1</definedName>
    <definedName function="false" hidden="false" localSheetId="0" name="SG_25_10" vbProcedure="false">[1]AGUA!$A$1</definedName>
    <definedName function="false" hidden="false" localSheetId="0" name="SG_25_11" vbProcedure="false">[1]AGUA!$A$1</definedName>
    <definedName function="false" hidden="false" localSheetId="0" name="SG_25_12" vbProcedure="false">[1]AGUA!$A$1</definedName>
    <definedName function="false" hidden="false" localSheetId="0" name="SG_25_13" vbProcedure="false">[1]AGUA!$A$1</definedName>
    <definedName function="false" hidden="false" localSheetId="0" name="SG_25_14" vbProcedure="false">[1]AGUA!$A$1</definedName>
    <definedName function="false" hidden="false" localSheetId="0" name="SG_25_15" vbProcedure="false">[1]AGUA!$A$1</definedName>
    <definedName function="false" hidden="false" localSheetId="0" name="SG_25_16" vbProcedure="false">[1]AGUA!$A$1</definedName>
    <definedName function="false" hidden="false" localSheetId="0" name="SG_25_17" vbProcedure="false">[1]AGUA!$A$1</definedName>
    <definedName function="false" hidden="false" localSheetId="0" name="SG_25_18" vbProcedure="false">[1]AGUA!$A$1</definedName>
    <definedName function="false" hidden="false" localSheetId="0" name="SG_25_19" vbProcedure="false">[1]AGUA!$A$1</definedName>
    <definedName function="false" hidden="false" localSheetId="0" name="SG_25_20" vbProcedure="false">[1]AGUA!$A$1</definedName>
    <definedName function="false" hidden="false" localSheetId="0" name="SG_25_21" vbProcedure="false">[1]AGUA!$A$1</definedName>
    <definedName function="false" hidden="false" localSheetId="0" name="SG_25_22" vbProcedure="false">[1]AGUA!$A$1</definedName>
    <definedName function="false" hidden="false" localSheetId="0" name="SG_25_23" vbProcedure="false">[1]AGUA!$A$1</definedName>
    <definedName function="false" hidden="false" localSheetId="0" name="SG_25_24" vbProcedure="false">[1]AGUA!$A$1</definedName>
    <definedName function="false" hidden="false" localSheetId="0" name="SG_25_25" vbProcedure="false">[1]AGUA!$A$1</definedName>
    <definedName function="false" hidden="false" localSheetId="0" name="SG_25_26" vbProcedure="false">[1]AGUA!$A$1</definedName>
    <definedName function="false" hidden="false" localSheetId="0" name="SG_25_27" vbProcedure="false">[1]AGUA!$A$1</definedName>
    <definedName function="false" hidden="false" localSheetId="0" name="SG_25_28" vbProcedure="false">[1]AGUA!$A$1</definedName>
    <definedName function="false" hidden="false" localSheetId="0" name="SG_25_29" vbProcedure="false">[1]AGUA!$A$1</definedName>
    <definedName function="false" hidden="false" localSheetId="0" name="SG_25_30" vbProcedure="false">[1]AGUA!$A$1</definedName>
    <definedName function="false" hidden="false" localSheetId="0" name="SG_26_01" vbProcedure="false">[1]AGUA!$A$1</definedName>
    <definedName function="false" hidden="false" localSheetId="0" name="SG_26_02" vbProcedure="false">[1]AGUA!$A$1</definedName>
    <definedName function="false" hidden="false" localSheetId="0" name="SG_26_03" vbProcedure="false">[1]AGUA!$A$1</definedName>
    <definedName function="false" hidden="false" localSheetId="0" name="SG_26_04" vbProcedure="false">[1]AGUA!$A$1</definedName>
    <definedName function="false" hidden="false" localSheetId="0" name="SG_26_05" vbProcedure="false">[1]AGUA!$A$1</definedName>
    <definedName function="false" hidden="false" localSheetId="0" name="SG_26_06" vbProcedure="false">[1]AGUA!$A$1</definedName>
    <definedName function="false" hidden="false" localSheetId="0" name="SG_26_07" vbProcedure="false">[1]AGUA!$A$1</definedName>
    <definedName function="false" hidden="false" localSheetId="0" name="SG_26_08" vbProcedure="false">[1]AGUA!$A$1</definedName>
    <definedName function="false" hidden="false" localSheetId="0" name="SG_26_09" vbProcedure="false">[1]AGUA!$A$1</definedName>
    <definedName function="false" hidden="false" localSheetId="0" name="SG_26_10" vbProcedure="false">[1]AGUA!$A$1</definedName>
    <definedName function="false" hidden="false" localSheetId="0" name="SG_26_11" vbProcedure="false">[1]AGUA!$A$1</definedName>
    <definedName function="false" hidden="false" localSheetId="0" name="SG_26_12" vbProcedure="false">[1]AGUA!$A$1</definedName>
    <definedName function="false" hidden="false" localSheetId="0" name="SG_26_13" vbProcedure="false">[1]AGUA!$A$1</definedName>
    <definedName function="false" hidden="false" localSheetId="0" name="SG_26_14" vbProcedure="false">[1]AGUA!$A$1</definedName>
    <definedName function="false" hidden="false" localSheetId="0" name="SG_26_15" vbProcedure="false">[1]AGUA!$A$1</definedName>
    <definedName function="false" hidden="false" localSheetId="0" name="SG_26_16" vbProcedure="false">[1]AGUA!$A$1</definedName>
    <definedName function="false" hidden="false" localSheetId="0" name="SG_26_17" vbProcedure="false">[1]AGUA!$A$1</definedName>
    <definedName function="false" hidden="false" localSheetId="0" name="SG_26_18" vbProcedure="false">[1]AGUA!$A$1</definedName>
    <definedName function="false" hidden="false" localSheetId="0" name="SG_26_19" vbProcedure="false">[1]AGUA!$A$1</definedName>
    <definedName function="false" hidden="false" localSheetId="0" name="SG_26_20" vbProcedure="false">[1]AGUA!$A$1</definedName>
    <definedName function="false" hidden="false" localSheetId="0" name="SG_26_21" vbProcedure="false">[1]AGUA!$A$1</definedName>
    <definedName function="false" hidden="false" localSheetId="0" name="SG_26_22" vbProcedure="false">[1]AGUA!$A$1</definedName>
    <definedName function="false" hidden="false" localSheetId="0" name="SG_26_23" vbProcedure="false">[1]AGUA!$A$1</definedName>
    <definedName function="false" hidden="false" localSheetId="0" name="SG_26_24" vbProcedure="false">[1]AGUA!$A$1</definedName>
    <definedName function="false" hidden="false" localSheetId="0" name="SG_26_25" vbProcedure="false">[1]AGUA!$A$1</definedName>
    <definedName function="false" hidden="false" localSheetId="0" name="SG_26_26" vbProcedure="false">[1]AGUA!$A$1</definedName>
    <definedName function="false" hidden="false" localSheetId="0" name="SG_26_27" vbProcedure="false">[1]AGUA!$A$1</definedName>
    <definedName function="false" hidden="false" localSheetId="0" name="SG_26_28" vbProcedure="false">[1]AGUA!$A$1</definedName>
    <definedName function="false" hidden="false" localSheetId="0" name="SG_26_29" vbProcedure="false">[1]AGUA!$A$1</definedName>
    <definedName function="false" hidden="false" localSheetId="0" name="SG_26_30" vbProcedure="false">[1]AGUA!$A$1</definedName>
    <definedName function="false" hidden="false" localSheetId="0" name="SG_27_01" vbProcedure="false">[1]AGUA!$A$1</definedName>
    <definedName function="false" hidden="false" localSheetId="0" name="SG_27_02" vbProcedure="false">[1]AGUA!$A$1</definedName>
    <definedName function="false" hidden="false" localSheetId="0" name="SG_27_03" vbProcedure="false">[1]AGUA!$A$1</definedName>
    <definedName function="false" hidden="false" localSheetId="0" name="SG_27_04" vbProcedure="false">[1]AGUA!$A$1</definedName>
    <definedName function="false" hidden="false" localSheetId="0" name="SG_27_05" vbProcedure="false">[1]AGUA!$A$1</definedName>
    <definedName function="false" hidden="false" localSheetId="0" name="SG_27_06" vbProcedure="false">[1]AGUA!$A$1</definedName>
    <definedName function="false" hidden="false" localSheetId="0" name="SG_27_07" vbProcedure="false">[1]AGUA!$A$1</definedName>
    <definedName function="false" hidden="false" localSheetId="0" name="SG_27_08" vbProcedure="false">[1]AGUA!$A$1</definedName>
    <definedName function="false" hidden="false" localSheetId="0" name="SG_27_09" vbProcedure="false">[1]AGUA!$A$1</definedName>
    <definedName function="false" hidden="false" localSheetId="0" name="SG_27_10" vbProcedure="false">[1]AGUA!$A$1</definedName>
    <definedName function="false" hidden="false" localSheetId="0" name="SG_27_11" vbProcedure="false">[1]AGUA!$A$1</definedName>
    <definedName function="false" hidden="false" localSheetId="0" name="SG_27_12" vbProcedure="false">[1]AGUA!$A$1</definedName>
    <definedName function="false" hidden="false" localSheetId="0" name="SG_27_13" vbProcedure="false">[1]AGUA!$A$1</definedName>
    <definedName function="false" hidden="false" localSheetId="0" name="SG_27_14" vbProcedure="false">[1]AGUA!$A$1</definedName>
    <definedName function="false" hidden="false" localSheetId="0" name="SG_27_15" vbProcedure="false">[1]AGUA!$A$1</definedName>
    <definedName function="false" hidden="false" localSheetId="0" name="SG_27_16" vbProcedure="false">[1]AGUA!$A$1</definedName>
    <definedName function="false" hidden="false" localSheetId="0" name="SG_27_17" vbProcedure="false">[1]AGUA!$A$1</definedName>
    <definedName function="false" hidden="false" localSheetId="0" name="SG_27_18" vbProcedure="false">[1]AGUA!$A$1</definedName>
    <definedName function="false" hidden="false" localSheetId="0" name="SG_27_19" vbProcedure="false">[1]AGUA!$A$1</definedName>
    <definedName function="false" hidden="false" localSheetId="0" name="SG_27_20" vbProcedure="false">[1]AGUA!$A$1</definedName>
    <definedName function="false" hidden="false" localSheetId="0" name="SG_27_21" vbProcedure="false">[1]AGUA!$A$1</definedName>
    <definedName function="false" hidden="false" localSheetId="0" name="SG_27_22" vbProcedure="false">[1]AGUA!$A$1</definedName>
    <definedName function="false" hidden="false" localSheetId="0" name="SG_27_23" vbProcedure="false">[1]AGUA!$A$1</definedName>
    <definedName function="false" hidden="false" localSheetId="0" name="SG_27_24" vbProcedure="false">[1]AGUA!$A$1</definedName>
    <definedName function="false" hidden="false" localSheetId="0" name="SG_27_25" vbProcedure="false">[1]AGUA!$A$1</definedName>
    <definedName function="false" hidden="false" localSheetId="0" name="SG_27_26" vbProcedure="false">[1]AGUA!$A$1</definedName>
    <definedName function="false" hidden="false" localSheetId="0" name="SG_27_27" vbProcedure="false">[1]AGUA!$A$1</definedName>
    <definedName function="false" hidden="false" localSheetId="0" name="SG_27_28" vbProcedure="false">[1]AGUA!$A$1</definedName>
    <definedName function="false" hidden="false" localSheetId="0" name="SG_27_29" vbProcedure="false">[1]AGUA!$A$1</definedName>
    <definedName function="false" hidden="false" localSheetId="0" name="SG_27_30" vbProcedure="false">[1]AGUA!$A$1</definedName>
    <definedName function="false" hidden="false" localSheetId="0" name="SG_28_01" vbProcedure="false">[1]AGUA!$A$1</definedName>
    <definedName function="false" hidden="false" localSheetId="0" name="SG_28_02" vbProcedure="false">[1]AGUA!$A$1</definedName>
    <definedName function="false" hidden="false" localSheetId="0" name="SG_28_03" vbProcedure="false">[1]AGUA!$A$1</definedName>
    <definedName function="false" hidden="false" localSheetId="0" name="SG_28_04" vbProcedure="false">[1]AGUA!$A$1</definedName>
    <definedName function="false" hidden="false" localSheetId="0" name="SG_28_05" vbProcedure="false">[1]AGUA!$A$1</definedName>
    <definedName function="false" hidden="false" localSheetId="0" name="SG_28_06" vbProcedure="false">[1]AGUA!$A$1</definedName>
    <definedName function="false" hidden="false" localSheetId="0" name="SG_28_07" vbProcedure="false">[1]AGUA!$A$1</definedName>
    <definedName function="false" hidden="false" localSheetId="0" name="SG_28_08" vbProcedure="false">[1]AGUA!$A$1</definedName>
    <definedName function="false" hidden="false" localSheetId="0" name="SG_28_09" vbProcedure="false">[1]AGUA!$A$1</definedName>
    <definedName function="false" hidden="false" localSheetId="0" name="SG_28_10" vbProcedure="false">[1]AGUA!$A$1</definedName>
    <definedName function="false" hidden="false" localSheetId="0" name="SG_28_11" vbProcedure="false">[1]AGUA!$A$1</definedName>
    <definedName function="false" hidden="false" localSheetId="0" name="SG_28_12" vbProcedure="false">[1]AGUA!$A$1</definedName>
    <definedName function="false" hidden="false" localSheetId="0" name="SG_28_13" vbProcedure="false">[1]AGUA!$A$1</definedName>
    <definedName function="false" hidden="false" localSheetId="0" name="SG_28_14" vbProcedure="false">[1]AGUA!$A$1</definedName>
    <definedName function="false" hidden="false" localSheetId="0" name="SG_28_15" vbProcedure="false">[1]AGUA!$A$1</definedName>
    <definedName function="false" hidden="false" localSheetId="0" name="SG_28_16" vbProcedure="false">[1]AGUA!$A$1</definedName>
    <definedName function="false" hidden="false" localSheetId="0" name="SG_28_17" vbProcedure="false">[1]AGUA!$A$1</definedName>
    <definedName function="false" hidden="false" localSheetId="0" name="SG_28_18" vbProcedure="false">[1]AGUA!$A$1</definedName>
    <definedName function="false" hidden="false" localSheetId="0" name="SG_28_19" vbProcedure="false">[1]AGUA!$A$1</definedName>
    <definedName function="false" hidden="false" localSheetId="0" name="SG_28_20" vbProcedure="false">[1]AGUA!$A$1</definedName>
    <definedName function="false" hidden="false" localSheetId="0" name="SG_28_21" vbProcedure="false">[1]AGUA!$A$1</definedName>
    <definedName function="false" hidden="false" localSheetId="0" name="SG_28_22" vbProcedure="false">[1]AGUA!$A$1</definedName>
    <definedName function="false" hidden="false" localSheetId="0" name="SG_28_23" vbProcedure="false">[1]AGUA!$A$1</definedName>
    <definedName function="false" hidden="false" localSheetId="0" name="SG_28_24" vbProcedure="false">[1]AGUA!$A$1</definedName>
    <definedName function="false" hidden="false" localSheetId="0" name="SG_28_25" vbProcedure="false">[1]AGUA!$A$1</definedName>
    <definedName function="false" hidden="false" localSheetId="0" name="SG_28_26" vbProcedure="false">[1]AGUA!$A$1</definedName>
    <definedName function="false" hidden="false" localSheetId="0" name="SG_28_27" vbProcedure="false">[1]AGUA!$A$1</definedName>
    <definedName function="false" hidden="false" localSheetId="0" name="SG_28_28" vbProcedure="false">[1]AGUA!$A$1</definedName>
    <definedName function="false" hidden="false" localSheetId="0" name="SG_28_29" vbProcedure="false">[1]AGUA!$A$1</definedName>
    <definedName function="false" hidden="false" localSheetId="0" name="SG_28_30" vbProcedure="false">[1]AGUA!$A$1</definedName>
    <definedName function="false" hidden="false" localSheetId="0" name="SG_29_01" vbProcedure="false">[1]AGUA!$A$1</definedName>
    <definedName function="false" hidden="false" localSheetId="0" name="SG_29_02" vbProcedure="false">[1]AGUA!$A$1</definedName>
    <definedName function="false" hidden="false" localSheetId="0" name="SG_29_03" vbProcedure="false">[1]AGUA!$A$1</definedName>
    <definedName function="false" hidden="false" localSheetId="0" name="SG_29_04" vbProcedure="false">[1]AGUA!$A$1</definedName>
    <definedName function="false" hidden="false" localSheetId="0" name="SG_29_05" vbProcedure="false">[1]AGUA!$A$1</definedName>
    <definedName function="false" hidden="false" localSheetId="0" name="SG_29_06" vbProcedure="false">[1]AGUA!$A$1</definedName>
    <definedName function="false" hidden="false" localSheetId="0" name="SG_29_07" vbProcedure="false">[1]AGUA!$A$1</definedName>
    <definedName function="false" hidden="false" localSheetId="0" name="SG_29_08" vbProcedure="false">[1]AGUA!$A$1</definedName>
    <definedName function="false" hidden="false" localSheetId="0" name="SG_29_09" vbProcedure="false">[1]AGUA!$A$1</definedName>
    <definedName function="false" hidden="false" localSheetId="0" name="SG_29_10" vbProcedure="false">[1]AGUA!$A$1</definedName>
    <definedName function="false" hidden="false" localSheetId="0" name="SG_29_11" vbProcedure="false">[1]AGUA!$A$1</definedName>
    <definedName function="false" hidden="false" localSheetId="0" name="SG_29_12" vbProcedure="false">[1]AGUA!$A$1</definedName>
    <definedName function="false" hidden="false" localSheetId="0" name="SG_29_13" vbProcedure="false">[1]AGUA!$A$1</definedName>
    <definedName function="false" hidden="false" localSheetId="0" name="SG_29_14" vbProcedure="false">[1]AGUA!$A$1</definedName>
    <definedName function="false" hidden="false" localSheetId="0" name="SG_29_15" vbProcedure="false">[1]AGUA!$A$1</definedName>
    <definedName function="false" hidden="false" localSheetId="0" name="SG_29_16" vbProcedure="false">[1]AGUA!$A$1</definedName>
    <definedName function="false" hidden="false" localSheetId="0" name="SG_29_17" vbProcedure="false">[1]AGUA!$A$1</definedName>
    <definedName function="false" hidden="false" localSheetId="0" name="SG_29_18" vbProcedure="false">[1]AGUA!$A$1</definedName>
    <definedName function="false" hidden="false" localSheetId="0" name="SG_29_19" vbProcedure="false">[1]AGUA!$A$1</definedName>
    <definedName function="false" hidden="false" localSheetId="0" name="SG_29_20" vbProcedure="false">[1]AGUA!$A$1</definedName>
    <definedName function="false" hidden="false" localSheetId="0" name="SG_29_21" vbProcedure="false">[1]AGUA!$A$1</definedName>
    <definedName function="false" hidden="false" localSheetId="0" name="SG_29_22" vbProcedure="false">[1]AGUA!$A$1</definedName>
    <definedName function="false" hidden="false" localSheetId="0" name="SG_29_23" vbProcedure="false">[1]AGUA!$A$1</definedName>
    <definedName function="false" hidden="false" localSheetId="0" name="SG_29_24" vbProcedure="false">[1]AGUA!$A$1</definedName>
    <definedName function="false" hidden="false" localSheetId="0" name="SG_29_25" vbProcedure="false">[1]AGUA!$A$1</definedName>
    <definedName function="false" hidden="false" localSheetId="0" name="SG_29_26" vbProcedure="false">[1]AGUA!$A$1</definedName>
    <definedName function="false" hidden="false" localSheetId="0" name="SG_29_27" vbProcedure="false">[1]AGUA!$A$1</definedName>
    <definedName function="false" hidden="false" localSheetId="0" name="SG_29_28" vbProcedure="false">[1]AGUA!$A$1</definedName>
    <definedName function="false" hidden="false" localSheetId="0" name="SG_29_29" vbProcedure="false">[1]AGUA!$A$1</definedName>
    <definedName function="false" hidden="false" localSheetId="0" name="SG_29_30" vbProcedure="false">[1]AGUA!$A$1</definedName>
    <definedName function="false" hidden="false" localSheetId="0" name="SG_30_01" vbProcedure="false">[1]AGUA!$A$1</definedName>
    <definedName function="false" hidden="false" localSheetId="0" name="SG_30_02" vbProcedure="false">[1]AGUA!$A$1</definedName>
    <definedName function="false" hidden="false" localSheetId="0" name="SG_30_03" vbProcedure="false">[1]AGUA!$A$1</definedName>
    <definedName function="false" hidden="false" localSheetId="0" name="SG_30_04" vbProcedure="false">[1]AGUA!$A$1</definedName>
    <definedName function="false" hidden="false" localSheetId="0" name="SG_30_05" vbProcedure="false">[1]AGUA!$A$1</definedName>
    <definedName function="false" hidden="false" localSheetId="0" name="SG_30_06" vbProcedure="false">[1]AGUA!$A$1</definedName>
    <definedName function="false" hidden="false" localSheetId="0" name="SG_30_07" vbProcedure="false">[1]AGUA!$A$1</definedName>
    <definedName function="false" hidden="false" localSheetId="0" name="SG_30_08" vbProcedure="false">[1]AGUA!$A$1</definedName>
    <definedName function="false" hidden="false" localSheetId="0" name="SG_30_09" vbProcedure="false">[1]AGUA!$A$1</definedName>
    <definedName function="false" hidden="false" localSheetId="0" name="SG_30_10" vbProcedure="false">[1]AGUA!$A$1</definedName>
    <definedName function="false" hidden="false" localSheetId="0" name="SG_30_11" vbProcedure="false">[1]AGUA!$A$1</definedName>
    <definedName function="false" hidden="false" localSheetId="0" name="SG_30_12" vbProcedure="false">[1]AGUA!$A$1</definedName>
    <definedName function="false" hidden="false" localSheetId="0" name="SG_30_13" vbProcedure="false">[1]AGUA!$A$1</definedName>
    <definedName function="false" hidden="false" localSheetId="0" name="SG_30_14" vbProcedure="false">[1]AGUA!$A$1</definedName>
    <definedName function="false" hidden="false" localSheetId="0" name="SG_30_15" vbProcedure="false">[1]AGUA!$A$1</definedName>
    <definedName function="false" hidden="false" localSheetId="0" name="SG_30_16" vbProcedure="false">[1]AGUA!$A$1</definedName>
    <definedName function="false" hidden="false" localSheetId="0" name="SG_30_17" vbProcedure="false">[1]AGUA!$A$1</definedName>
    <definedName function="false" hidden="false" localSheetId="0" name="SG_30_18" vbProcedure="false">[1]AGUA!$A$1</definedName>
    <definedName function="false" hidden="false" localSheetId="0" name="SG_30_19" vbProcedure="false">[1]AGUA!$A$1</definedName>
    <definedName function="false" hidden="false" localSheetId="0" name="SG_30_20" vbProcedure="false">[1]AGUA!$A$1</definedName>
    <definedName function="false" hidden="false" localSheetId="0" name="SG_30_21" vbProcedure="false">[1]AGUA!$A$1</definedName>
    <definedName function="false" hidden="false" localSheetId="0" name="SG_30_22" vbProcedure="false">[1]AGUA!$A$1</definedName>
    <definedName function="false" hidden="false" localSheetId="0" name="SG_30_23" vbProcedure="false">[1]AGUA!$A$1</definedName>
    <definedName function="false" hidden="false" localSheetId="0" name="SG_30_24" vbProcedure="false">[1]AGUA!$A$1</definedName>
    <definedName function="false" hidden="false" localSheetId="0" name="SG_30_25" vbProcedure="false">[1]AGUA!$A$1</definedName>
    <definedName function="false" hidden="false" localSheetId="0" name="SG_30_26" vbProcedure="false">[1]AGUA!$A$1</definedName>
    <definedName function="false" hidden="false" localSheetId="0" name="SG_30_27" vbProcedure="false">[1]AGUA!$A$1</definedName>
    <definedName function="false" hidden="false" localSheetId="0" name="SG_30_28" vbProcedure="false">[1]AGUA!$A$1</definedName>
    <definedName function="false" hidden="false" localSheetId="0" name="SG_30_29" vbProcedure="false">[1]AGUA!$A$1</definedName>
    <definedName function="false" hidden="false" localSheetId="0" name="SG_30_30" vbProcedure="false">[1]AGUA!$A$1</definedName>
    <definedName function="false" hidden="false" localSheetId="0" name="TOTAL_GERAL" vbProcedure="false">[1]AGUA!$A$1</definedName>
    <definedName function="false" hidden="false" localSheetId="0" name="wrn_Orçamento_" vbProcedure="false">{#N/A,#N/A,FALSE,"Planilha";#N/A,#N/A,FALSE,"Resumo";#N/A,#N/A,FALSE,"Fisico";#N/A,#N/A,FALSE,"Financeiro";#N/A,#N/A,FALSE,"Financeiro"}</definedName>
    <definedName function="false" hidden="false" localSheetId="1" name="BDI" vbProcedure="false">#REF!</definedName>
    <definedName function="false" hidden="false" localSheetId="1" name="Excel_BuiltIn__FilterDatabase" vbProcedure="false">'Serviços '!$A$23:$G$129</definedName>
    <definedName function="false" hidden="false" localSheetId="1" name="G" vbProcedure="false">[1]AGUA!$F$6</definedName>
    <definedName function="false" hidden="false" localSheetId="1" name="G_01" vbProcedure="false">[1]AGUA!$A$1</definedName>
    <definedName function="false" hidden="false" localSheetId="1" name="G_02" vbProcedure="false">[1]AGUA!$A$1</definedName>
    <definedName function="false" hidden="false" localSheetId="1" name="G_03" vbProcedure="false">[1]AGUA!$A$1</definedName>
    <definedName function="false" hidden="false" localSheetId="1" name="G_04" vbProcedure="false">[1]AGUA!$A$1</definedName>
    <definedName function="false" hidden="false" localSheetId="1" name="G_05" vbProcedure="false">[1]AGUA!$A$1</definedName>
    <definedName function="false" hidden="false" localSheetId="1" name="G_06" vbProcedure="false">[1]AGUA!$A$1</definedName>
    <definedName function="false" hidden="false" localSheetId="1" name="G_07" vbProcedure="false">[1]AGUA!$A$1</definedName>
    <definedName function="false" hidden="false" localSheetId="1" name="G_08" vbProcedure="false">[1]AGUA!$A$1</definedName>
    <definedName function="false" hidden="false" localSheetId="1" name="G_09" vbProcedure="false">[1]AGUA!$A$1</definedName>
    <definedName function="false" hidden="false" localSheetId="1" name="G_10" vbProcedure="false">[1]AGUA!$A$1</definedName>
    <definedName function="false" hidden="false" localSheetId="1" name="G_11" vbProcedure="false">[1]AGUA!$A$1</definedName>
    <definedName function="false" hidden="false" localSheetId="1" name="G_12" vbProcedure="false">[1]AGUA!$A$1</definedName>
    <definedName function="false" hidden="false" localSheetId="1" name="G_13" vbProcedure="false">[1]AGUA!$A$1</definedName>
    <definedName function="false" hidden="false" localSheetId="1" name="G_14" vbProcedure="false">[1]AGUA!$A$1</definedName>
    <definedName function="false" hidden="false" localSheetId="1" name="G_15" vbProcedure="false">[1]AGUA!$A$1</definedName>
    <definedName function="false" hidden="false" localSheetId="1" name="G_16" vbProcedure="false">[1]AGUA!$A$1</definedName>
    <definedName function="false" hidden="false" localSheetId="1" name="G_17" vbProcedure="false">[1]AGUA!$A$1</definedName>
    <definedName function="false" hidden="false" localSheetId="1" name="G_18" vbProcedure="false">[1]AGUA!$A$1</definedName>
    <definedName function="false" hidden="false" localSheetId="1" name="G_19" vbProcedure="false">[1]AGUA!$A$1</definedName>
    <definedName function="false" hidden="false" localSheetId="1" name="G_20" vbProcedure="false">[1]AGUA!$A$1</definedName>
    <definedName function="false" hidden="false" localSheetId="1" name="G_21" vbProcedure="false">[1]AGUA!$A$1</definedName>
    <definedName function="false" hidden="false" localSheetId="1" name="G_22" vbProcedure="false">[1]AGUA!$A$1</definedName>
    <definedName function="false" hidden="false" localSheetId="1" name="G_23" vbProcedure="false">[1]AGUA!$A$1</definedName>
    <definedName function="false" hidden="false" localSheetId="1" name="G_24" vbProcedure="false">[1]AGUA!$A$1</definedName>
    <definedName function="false" hidden="false" localSheetId="1" name="G_25" vbProcedure="false">[1]AGUA!$A$1</definedName>
    <definedName function="false" hidden="false" localSheetId="1" name="G_26" vbProcedure="false">[1]AGUA!$A$1</definedName>
    <definedName function="false" hidden="false" localSheetId="1" name="G_27" vbProcedure="false">[1]AGUA!$A$1</definedName>
    <definedName function="false" hidden="false" localSheetId="1" name="G_28" vbProcedure="false">[1]AGUA!$A$1</definedName>
    <definedName function="false" hidden="false" localSheetId="1" name="G_29" vbProcedure="false">[1]AGUA!$A$1</definedName>
    <definedName function="false" hidden="false" localSheetId="1" name="G_30" vbProcedure="false">[1]AGUA!$A$1</definedName>
    <definedName function="false" hidden="false" localSheetId="1" name="G_4" vbProcedure="false">[1]AGUA!$A$1</definedName>
    <definedName function="false" hidden="false" localSheetId="1" name="PassaExtenso" vbProcedure="false">[2]!PassaExtenso</definedName>
    <definedName function="false" hidden="false" localSheetId="1" name="REDE_DE_DISTRIBUIÇÃO_MATERIAL" vbProcedure="false">[1]AGUA!$A$1</definedName>
    <definedName function="false" hidden="false" localSheetId="1" name="REDE_DE_DISTRIBUIÇÃO___MATERIAL" vbProcedure="false">[1]AGUA!$FI$677</definedName>
    <definedName function="false" hidden="false" localSheetId="1" name="SGSG_18_19" vbProcedure="false">[1]AGUA!$A$1</definedName>
    <definedName function="false" hidden="false" localSheetId="1" name="SG_01_01" vbProcedure="false">[1]AGUA!$A$1</definedName>
    <definedName function="false" hidden="false" localSheetId="1" name="SG_01_02" vbProcedure="false">[1]AGUA!$A$1</definedName>
    <definedName function="false" hidden="false" localSheetId="1" name="SG_01_03" vbProcedure="false">[1]AGUA!$A$1</definedName>
    <definedName function="false" hidden="false" localSheetId="1" name="SG_01_04" vbProcedure="false">[1]AGUA!$A$1</definedName>
    <definedName function="false" hidden="false" localSheetId="1" name="SG_01_05" vbProcedure="false">[1]AGUA!$A$1</definedName>
    <definedName function="false" hidden="false" localSheetId="1" name="SG_01_06" vbProcedure="false">[1]AGUA!$A$1</definedName>
    <definedName function="false" hidden="false" localSheetId="1" name="SG_01_07" vbProcedure="false">[1]AGUA!$A$1</definedName>
    <definedName function="false" hidden="false" localSheetId="1" name="SG_01_08" vbProcedure="false">[1]AGUA!$A$1</definedName>
    <definedName function="false" hidden="false" localSheetId="1" name="SG_01_09" vbProcedure="false">[1]AGUA!$A$1</definedName>
    <definedName function="false" hidden="false" localSheetId="1" name="SG_01_10" vbProcedure="false">[1]AGUA!$A$1</definedName>
    <definedName function="false" hidden="false" localSheetId="1" name="SG_01_11" vbProcedure="false">[1]AGUA!$A$1</definedName>
    <definedName function="false" hidden="false" localSheetId="1" name="SG_01_12" vbProcedure="false">[1]AGUA!$A$1</definedName>
    <definedName function="false" hidden="false" localSheetId="1" name="SG_01_13" vbProcedure="false">[1]AGUA!$A$1</definedName>
    <definedName function="false" hidden="false" localSheetId="1" name="SG_01_14" vbProcedure="false">[1]AGUA!$A$1</definedName>
    <definedName function="false" hidden="false" localSheetId="1" name="SG_01_15" vbProcedure="false">[1]AGUA!$A$1</definedName>
    <definedName function="false" hidden="false" localSheetId="1" name="SG_01_16" vbProcedure="false">[1]AGUA!$A$1</definedName>
    <definedName function="false" hidden="false" localSheetId="1" name="SG_01_17" vbProcedure="false">[1]AGUA!$A$1</definedName>
    <definedName function="false" hidden="false" localSheetId="1" name="SG_01_18" vbProcedure="false">[1]AGUA!$A$1</definedName>
    <definedName function="false" hidden="false" localSheetId="1" name="SG_01_19" vbProcedure="false">[1]AGUA!$A$1</definedName>
    <definedName function="false" hidden="false" localSheetId="1" name="SG_01_20" vbProcedure="false">[1]AGUA!$A$1</definedName>
    <definedName function="false" hidden="false" localSheetId="1" name="SG_01_21" vbProcedure="false">[1]AGUA!$A$1</definedName>
    <definedName function="false" hidden="false" localSheetId="1" name="SG_01_22" vbProcedure="false">[1]AGUA!$A$1</definedName>
    <definedName function="false" hidden="false" localSheetId="1" name="SG_01_23" vbProcedure="false">[1]AGUA!$A$1</definedName>
    <definedName function="false" hidden="false" localSheetId="1" name="SG_01_24" vbProcedure="false">[1]AGUA!$A$1</definedName>
    <definedName function="false" hidden="false" localSheetId="1" name="SG_01_25" vbProcedure="false">[1]AGUA!$A$1</definedName>
    <definedName function="false" hidden="false" localSheetId="1" name="SG_01_26" vbProcedure="false">[1]AGUA!$A$1</definedName>
    <definedName function="false" hidden="false" localSheetId="1" name="SG_01_27" vbProcedure="false">[1]AGUA!$A$1</definedName>
    <definedName function="false" hidden="false" localSheetId="1" name="SG_01_28" vbProcedure="false">[1]AGUA!$A$1</definedName>
    <definedName function="false" hidden="false" localSheetId="1" name="SG_01_29" vbProcedure="false">[1]AGUA!$A$1</definedName>
    <definedName function="false" hidden="false" localSheetId="1" name="SG_01_30" vbProcedure="false">[1]AGUA!$A$1</definedName>
    <definedName function="false" hidden="false" localSheetId="1" name="SG_02_01" vbProcedure="false">[1]AGUA!$A$1</definedName>
    <definedName function="false" hidden="false" localSheetId="1" name="SG_02_02" vbProcedure="false">[1]AGUA!$A$1</definedName>
    <definedName function="false" hidden="false" localSheetId="1" name="SG_02_03" vbProcedure="false">[1]AGUA!$A$1</definedName>
    <definedName function="false" hidden="false" localSheetId="1" name="SG_02_04" vbProcedure="false">[1]AGUA!$A$1</definedName>
    <definedName function="false" hidden="false" localSheetId="1" name="SG_02_05" vbProcedure="false">[1]AGUA!$A$1</definedName>
    <definedName function="false" hidden="false" localSheetId="1" name="SG_02_06" vbProcedure="false">[1]AGUA!$A$1</definedName>
    <definedName function="false" hidden="false" localSheetId="1" name="SG_02_07" vbProcedure="false">[1]AGUA!$A$1</definedName>
    <definedName function="false" hidden="false" localSheetId="1" name="SG_02_08" vbProcedure="false">[1]AGUA!$A$1</definedName>
    <definedName function="false" hidden="false" localSheetId="1" name="SG_02_09" vbProcedure="false">[1]AGUA!$A$1</definedName>
    <definedName function="false" hidden="false" localSheetId="1" name="SG_02_10" vbProcedure="false">[1]AGUA!$A$1</definedName>
    <definedName function="false" hidden="false" localSheetId="1" name="SG_02_11" vbProcedure="false">[1]AGUA!$A$1</definedName>
    <definedName function="false" hidden="false" localSheetId="1" name="SG_02_12" vbProcedure="false">[1]AGUA!$A$1</definedName>
    <definedName function="false" hidden="false" localSheetId="1" name="SG_02_13" vbProcedure="false">[1]AGUA!$A$1</definedName>
    <definedName function="false" hidden="false" localSheetId="1" name="SG_02_14" vbProcedure="false">[1]AGUA!$A$1</definedName>
    <definedName function="false" hidden="false" localSheetId="1" name="SG_02_15" vbProcedure="false">[1]AGUA!$A$1</definedName>
    <definedName function="false" hidden="false" localSheetId="1" name="SG_02_16" vbProcedure="false">[1]AGUA!$A$1</definedName>
    <definedName function="false" hidden="false" localSheetId="1" name="SG_02_17" vbProcedure="false">[1]AGUA!$A$1</definedName>
    <definedName function="false" hidden="false" localSheetId="1" name="SG_02_18" vbProcedure="false">[1]AGUA!$A$1</definedName>
    <definedName function="false" hidden="false" localSheetId="1" name="SG_02_19" vbProcedure="false">[1]AGUA!$A$1</definedName>
    <definedName function="false" hidden="false" localSheetId="1" name="SG_02_20" vbProcedure="false">[1]AGUA!$A$1</definedName>
    <definedName function="false" hidden="false" localSheetId="1" name="SG_02_21" vbProcedure="false">[1]AGUA!$A$1</definedName>
    <definedName function="false" hidden="false" localSheetId="1" name="SG_02_22" vbProcedure="false">[1]AGUA!$A$1</definedName>
    <definedName function="false" hidden="false" localSheetId="1" name="SG_02_23" vbProcedure="false">[1]AGUA!$A$1</definedName>
    <definedName function="false" hidden="false" localSheetId="1" name="SG_02_24" vbProcedure="false">[1]AGUA!$A$1</definedName>
    <definedName function="false" hidden="false" localSheetId="1" name="SG_02_25" vbProcedure="false">[1]AGUA!$A$1</definedName>
    <definedName function="false" hidden="false" localSheetId="1" name="SG_02_26" vbProcedure="false">[1]AGUA!$A$1</definedName>
    <definedName function="false" hidden="false" localSheetId="1" name="SG_02_27" vbProcedure="false">[1]AGUA!$A$1</definedName>
    <definedName function="false" hidden="false" localSheetId="1" name="SG_02_28" vbProcedure="false">[1]AGUA!$A$1</definedName>
    <definedName function="false" hidden="false" localSheetId="1" name="SG_02_29" vbProcedure="false">[1]AGUA!$A$1</definedName>
    <definedName function="false" hidden="false" localSheetId="1" name="SG_02_30" vbProcedure="false">[1]AGUA!$A$1</definedName>
    <definedName function="false" hidden="false" localSheetId="1" name="SG_03_01" vbProcedure="false">[1]AGUA!$A$1</definedName>
    <definedName function="false" hidden="false" localSheetId="1" name="SG_03_02" vbProcedure="false">[1]AGUA!$A$1</definedName>
    <definedName function="false" hidden="false" localSheetId="1" name="SG_03_03" vbProcedure="false">[1]AGUA!$A$1</definedName>
    <definedName function="false" hidden="false" localSheetId="1" name="SG_03_04" vbProcedure="false">[1]AGUA!$A$1</definedName>
    <definedName function="false" hidden="false" localSheetId="1" name="SG_03_05" vbProcedure="false">[1]AGUA!$A$1</definedName>
    <definedName function="false" hidden="false" localSheetId="1" name="SG_03_06" vbProcedure="false">[1]AGUA!$A$1</definedName>
    <definedName function="false" hidden="false" localSheetId="1" name="SG_03_07" vbProcedure="false">[1]AGUA!$A$1</definedName>
    <definedName function="false" hidden="false" localSheetId="1" name="SG_03_08" vbProcedure="false">[1]AGUA!$A$1</definedName>
    <definedName function="false" hidden="false" localSheetId="1" name="SG_03_09" vbProcedure="false">[1]AGUA!$A$1</definedName>
    <definedName function="false" hidden="false" localSheetId="1" name="SG_03_10" vbProcedure="false">[1]AGUA!$A$1</definedName>
    <definedName function="false" hidden="false" localSheetId="1" name="SG_03_11" vbProcedure="false">[1]AGUA!$A$1</definedName>
    <definedName function="false" hidden="false" localSheetId="1" name="SG_03_12" vbProcedure="false">[1]AGUA!$A$1</definedName>
    <definedName function="false" hidden="false" localSheetId="1" name="SG_03_13" vbProcedure="false">[1]AGUA!$A$1</definedName>
    <definedName function="false" hidden="false" localSheetId="1" name="SG_03_14" vbProcedure="false">[1]AGUA!$A$1</definedName>
    <definedName function="false" hidden="false" localSheetId="1" name="SG_03_15" vbProcedure="false">[1]AGUA!$A$1</definedName>
    <definedName function="false" hidden="false" localSheetId="1" name="SG_03_16" vbProcedure="false">[1]AGUA!$A$1</definedName>
    <definedName function="false" hidden="false" localSheetId="1" name="SG_03_17" vbProcedure="false">[1]AGUA!$A$1</definedName>
    <definedName function="false" hidden="false" localSheetId="1" name="SG_03_18" vbProcedure="false">[1]AGUA!$A$1</definedName>
    <definedName function="false" hidden="false" localSheetId="1" name="SG_03_19" vbProcedure="false">[1]AGUA!$A$1</definedName>
    <definedName function="false" hidden="false" localSheetId="1" name="SG_03_20" vbProcedure="false">[1]AGUA!$A$1</definedName>
    <definedName function="false" hidden="false" localSheetId="1" name="SG_03_21" vbProcedure="false">[1]AGUA!$A$1</definedName>
    <definedName function="false" hidden="false" localSheetId="1" name="SG_03_22" vbProcedure="false">[1]AGUA!$A$1</definedName>
    <definedName function="false" hidden="false" localSheetId="1" name="SG_03_23" vbProcedure="false">[1]AGUA!$A$1</definedName>
    <definedName function="false" hidden="false" localSheetId="1" name="SG_03_24" vbProcedure="false">[1]AGUA!$A$1</definedName>
    <definedName function="false" hidden="false" localSheetId="1" name="SG_03_25" vbProcedure="false">[1]AGUA!$A$1</definedName>
    <definedName function="false" hidden="false" localSheetId="1" name="SG_03_26" vbProcedure="false">[1]AGUA!$A$1</definedName>
    <definedName function="false" hidden="false" localSheetId="1" name="SG_03_27" vbProcedure="false">[1]AGUA!$A$1</definedName>
    <definedName function="false" hidden="false" localSheetId="1" name="SG_03_28" vbProcedure="false">[1]AGUA!$A$1</definedName>
    <definedName function="false" hidden="false" localSheetId="1" name="SG_03_29" vbProcedure="false">[1]AGUA!$A$1</definedName>
    <definedName function="false" hidden="false" localSheetId="1" name="SG_03_30" vbProcedure="false">[1]AGUA!$A$1</definedName>
    <definedName function="false" hidden="false" localSheetId="1" name="SG_04_01" vbProcedure="false">[1]AGUA!$A$1</definedName>
    <definedName function="false" hidden="false" localSheetId="1" name="SG_04_02" vbProcedure="false">[1]AGUA!$A$1</definedName>
    <definedName function="false" hidden="false" localSheetId="1" name="SG_04_03" vbProcedure="false">[1]AGUA!$A$1</definedName>
    <definedName function="false" hidden="false" localSheetId="1" name="SG_04_04" vbProcedure="false">[1]AGUA!$A$1</definedName>
    <definedName function="false" hidden="false" localSheetId="1" name="SG_04_05" vbProcedure="false">[1]AGUA!$A$1</definedName>
    <definedName function="false" hidden="false" localSheetId="1" name="SG_04_06" vbProcedure="false">[1]AGUA!$A$1</definedName>
    <definedName function="false" hidden="false" localSheetId="1" name="SG_04_07" vbProcedure="false">[1]AGUA!$A$1</definedName>
    <definedName function="false" hidden="false" localSheetId="1" name="SG_04_08" vbProcedure="false">[1]AGUA!$A$1</definedName>
    <definedName function="false" hidden="false" localSheetId="1" name="SG_04_09" vbProcedure="false">[1]AGUA!$A$1</definedName>
    <definedName function="false" hidden="false" localSheetId="1" name="SG_04_10" vbProcedure="false">[1]AGUA!$A$1</definedName>
    <definedName function="false" hidden="false" localSheetId="1" name="SG_04_11" vbProcedure="false">[1]AGUA!$A$1</definedName>
    <definedName function="false" hidden="false" localSheetId="1" name="SG_04_12" vbProcedure="false">[1]AGUA!$A$1</definedName>
    <definedName function="false" hidden="false" localSheetId="1" name="SG_04_13" vbProcedure="false">[1]AGUA!$A$1</definedName>
    <definedName function="false" hidden="false" localSheetId="1" name="SG_04_14" vbProcedure="false">[1]AGUA!$A$1</definedName>
    <definedName function="false" hidden="false" localSheetId="1" name="SG_04_15" vbProcedure="false">[1]AGUA!$A$1</definedName>
    <definedName function="false" hidden="false" localSheetId="1" name="SG_04_16" vbProcedure="false">[1]AGUA!$A$1</definedName>
    <definedName function="false" hidden="false" localSheetId="1" name="SG_04_17" vbProcedure="false">[1]AGUA!$A$1</definedName>
    <definedName function="false" hidden="false" localSheetId="1" name="SG_04_18" vbProcedure="false">[1]AGUA!$A$1</definedName>
    <definedName function="false" hidden="false" localSheetId="1" name="SG_04_19" vbProcedure="false">[1]AGUA!$A$1</definedName>
    <definedName function="false" hidden="false" localSheetId="1" name="SG_04_20" vbProcedure="false">[1]AGUA!$A$1</definedName>
    <definedName function="false" hidden="false" localSheetId="1" name="SG_04_21" vbProcedure="false">[1]AGUA!$A$1</definedName>
    <definedName function="false" hidden="false" localSheetId="1" name="SG_04_22" vbProcedure="false">[1]AGUA!$A$1</definedName>
    <definedName function="false" hidden="false" localSheetId="1" name="SG_04_23" vbProcedure="false">[1]AGUA!$A$1</definedName>
    <definedName function="false" hidden="false" localSheetId="1" name="SG_04_24" vbProcedure="false">[1]AGUA!$A$1</definedName>
    <definedName function="false" hidden="false" localSheetId="1" name="SG_04_25" vbProcedure="false">[1]AGUA!$A$1</definedName>
    <definedName function="false" hidden="false" localSheetId="1" name="SG_04_26" vbProcedure="false">[1]AGUA!$A$1</definedName>
    <definedName function="false" hidden="false" localSheetId="1" name="SG_04_27" vbProcedure="false">[1]AGUA!$A$1</definedName>
    <definedName function="false" hidden="false" localSheetId="1" name="SG_04_28" vbProcedure="false">[1]AGUA!$A$1</definedName>
    <definedName function="false" hidden="false" localSheetId="1" name="SG_04_29" vbProcedure="false">[1]AGUA!$A$1</definedName>
    <definedName function="false" hidden="false" localSheetId="1" name="SG_04_30" vbProcedure="false">[1]AGUA!$A$1</definedName>
    <definedName function="false" hidden="false" localSheetId="1" name="SG_05_01" vbProcedure="false">[1]AGUA!$A$1</definedName>
    <definedName function="false" hidden="false" localSheetId="1" name="SG_05_02" vbProcedure="false">[1]AGUA!$A$1</definedName>
    <definedName function="false" hidden="false" localSheetId="1" name="SG_05_03" vbProcedure="false">[1]AGUA!$A$1</definedName>
    <definedName function="false" hidden="false" localSheetId="1" name="SG_05_04" vbProcedure="false">[1]AGUA!$A$1</definedName>
    <definedName function="false" hidden="false" localSheetId="1" name="SG_05_05" vbProcedure="false">[1]AGUA!$A$1</definedName>
    <definedName function="false" hidden="false" localSheetId="1" name="SG_05_06" vbProcedure="false">[1]AGUA!$A$1</definedName>
    <definedName function="false" hidden="false" localSheetId="1" name="SG_05_07" vbProcedure="false">[1]AGUA!$A$1</definedName>
    <definedName function="false" hidden="false" localSheetId="1" name="SG_05_08" vbProcedure="false">[1]AGUA!$A$1</definedName>
    <definedName function="false" hidden="false" localSheetId="1" name="SG_05_09" vbProcedure="false">[1]AGUA!$A$1</definedName>
    <definedName function="false" hidden="false" localSheetId="1" name="SG_05_10" vbProcedure="false">[1]AGUA!$A$1</definedName>
    <definedName function="false" hidden="false" localSheetId="1" name="SG_05_11" vbProcedure="false">[1]AGUA!$A$1</definedName>
    <definedName function="false" hidden="false" localSheetId="1" name="SG_05_12" vbProcedure="false">[1]AGUA!$A$1</definedName>
    <definedName function="false" hidden="false" localSheetId="1" name="SG_05_13" vbProcedure="false">[1]AGUA!$A$1</definedName>
    <definedName function="false" hidden="false" localSheetId="1" name="SG_05_14" vbProcedure="false">[1]AGUA!$A$1</definedName>
    <definedName function="false" hidden="false" localSheetId="1" name="SG_05_15" vbProcedure="false">[1]AGUA!$A$1</definedName>
    <definedName function="false" hidden="false" localSheetId="1" name="SG_05_16" vbProcedure="false">[1]AGUA!$A$1</definedName>
    <definedName function="false" hidden="false" localSheetId="1" name="SG_05_17" vbProcedure="false">[1]AGUA!$A$1</definedName>
    <definedName function="false" hidden="false" localSheetId="1" name="SG_05_18" vbProcedure="false">[1]AGUA!$A$1</definedName>
    <definedName function="false" hidden="false" localSheetId="1" name="SG_05_19" vbProcedure="false">[1]AGUA!$A$1</definedName>
    <definedName function="false" hidden="false" localSheetId="1" name="SG_05_20" vbProcedure="false">[1]AGUA!$A$1</definedName>
    <definedName function="false" hidden="false" localSheetId="1" name="SG_05_21" vbProcedure="false">[1]AGUA!$A$1</definedName>
    <definedName function="false" hidden="false" localSheetId="1" name="SG_05_22" vbProcedure="false">[1]AGUA!$A$1</definedName>
    <definedName function="false" hidden="false" localSheetId="1" name="SG_05_23" vbProcedure="false">[1]AGUA!$A$1</definedName>
    <definedName function="false" hidden="false" localSheetId="1" name="SG_05_24" vbProcedure="false">[1]AGUA!$A$1</definedName>
    <definedName function="false" hidden="false" localSheetId="1" name="SG_05_25" vbProcedure="false">[1]AGUA!$A$1</definedName>
    <definedName function="false" hidden="false" localSheetId="1" name="SG_05_26" vbProcedure="false">[1]AGUA!$A$1</definedName>
    <definedName function="false" hidden="false" localSheetId="1" name="SG_05_27" vbProcedure="false">[1]AGUA!$A$1</definedName>
    <definedName function="false" hidden="false" localSheetId="1" name="SG_05_28" vbProcedure="false">[1]AGUA!$A$1</definedName>
    <definedName function="false" hidden="false" localSheetId="1" name="SG_05_29" vbProcedure="false">[1]AGUA!$A$1</definedName>
    <definedName function="false" hidden="false" localSheetId="1" name="SG_05_30" vbProcedure="false">[1]AGUA!$A$1</definedName>
    <definedName function="false" hidden="false" localSheetId="1" name="SG_06_01" vbProcedure="false">[1]AGUA!$A$1</definedName>
    <definedName function="false" hidden="false" localSheetId="1" name="SG_06_02" vbProcedure="false">[1]AGUA!$A$1</definedName>
    <definedName function="false" hidden="false" localSheetId="1" name="SG_06_03" vbProcedure="false">[1]AGUA!$A$1</definedName>
    <definedName function="false" hidden="false" localSheetId="1" name="SG_06_04" vbProcedure="false">[1]AGUA!$A$1</definedName>
    <definedName function="false" hidden="false" localSheetId="1" name="SG_06_05" vbProcedure="false">[1]AGUA!$A$1</definedName>
    <definedName function="false" hidden="false" localSheetId="1" name="SG_06_06" vbProcedure="false">[1]AGUA!$A$1</definedName>
    <definedName function="false" hidden="false" localSheetId="1" name="SG_06_07" vbProcedure="false">[1]AGUA!$A$1</definedName>
    <definedName function="false" hidden="false" localSheetId="1" name="SG_06_08" vbProcedure="false">[1]AGUA!$A$1</definedName>
    <definedName function="false" hidden="false" localSheetId="1" name="SG_06_09" vbProcedure="false">[1]AGUA!$A$1</definedName>
    <definedName function="false" hidden="false" localSheetId="1" name="SG_06_10" vbProcedure="false">[1]AGUA!$A$1</definedName>
    <definedName function="false" hidden="false" localSheetId="1" name="SG_06_11" vbProcedure="false">[1]AGUA!$A$1</definedName>
    <definedName function="false" hidden="false" localSheetId="1" name="SG_06_12" vbProcedure="false">[1]AGUA!$A$1</definedName>
    <definedName function="false" hidden="false" localSheetId="1" name="SG_06_13" vbProcedure="false">[1]AGUA!$A$1</definedName>
    <definedName function="false" hidden="false" localSheetId="1" name="SG_06_14" vbProcedure="false">[1]AGUA!$A$1</definedName>
    <definedName function="false" hidden="false" localSheetId="1" name="SG_06_15" vbProcedure="false">[1]AGUA!$A$1</definedName>
    <definedName function="false" hidden="false" localSheetId="1" name="SG_06_16" vbProcedure="false">[1]AGUA!$A$1</definedName>
    <definedName function="false" hidden="false" localSheetId="1" name="SG_06_17" vbProcedure="false">[1]AGUA!$A$1</definedName>
    <definedName function="false" hidden="false" localSheetId="1" name="SG_06_18" vbProcedure="false">[1]AGUA!$A$1</definedName>
    <definedName function="false" hidden="false" localSheetId="1" name="SG_06_19" vbProcedure="false">[1]AGUA!$A$1</definedName>
    <definedName function="false" hidden="false" localSheetId="1" name="SG_06_20" vbProcedure="false">[1]AGUA!$A$1</definedName>
    <definedName function="false" hidden="false" localSheetId="1" name="SG_06_21" vbProcedure="false">[1]AGUA!$A$1</definedName>
    <definedName function="false" hidden="false" localSheetId="1" name="SG_06_22" vbProcedure="false">[1]AGUA!$A$1</definedName>
    <definedName function="false" hidden="false" localSheetId="1" name="SG_06_23" vbProcedure="false">[1]AGUA!$A$1</definedName>
    <definedName function="false" hidden="false" localSheetId="1" name="SG_06_24" vbProcedure="false">[1]AGUA!$A$1</definedName>
    <definedName function="false" hidden="false" localSheetId="1" name="SG_06_25" vbProcedure="false">[1]AGUA!$A$1</definedName>
    <definedName function="false" hidden="false" localSheetId="1" name="SG_06_26" vbProcedure="false">[1]AGUA!$A$1</definedName>
    <definedName function="false" hidden="false" localSheetId="1" name="SG_06_27" vbProcedure="false">[1]AGUA!$A$1</definedName>
    <definedName function="false" hidden="false" localSheetId="1" name="SG_06_28" vbProcedure="false">[1]AGUA!$A$1</definedName>
    <definedName function="false" hidden="false" localSheetId="1" name="SG_06_29" vbProcedure="false">[1]AGUA!$A$1</definedName>
    <definedName function="false" hidden="false" localSheetId="1" name="SG_06_30" vbProcedure="false">[1]AGUA!$A$1</definedName>
    <definedName function="false" hidden="false" localSheetId="1" name="SG_07_01" vbProcedure="false">[1]AGUA!$A$1</definedName>
    <definedName function="false" hidden="false" localSheetId="1" name="SG_07_02" vbProcedure="false">[1]AGUA!$A$1</definedName>
    <definedName function="false" hidden="false" localSheetId="1" name="SG_07_03" vbProcedure="false">[1]AGUA!$A$1</definedName>
    <definedName function="false" hidden="false" localSheetId="1" name="SG_07_04" vbProcedure="false">[1]AGUA!$A$1</definedName>
    <definedName function="false" hidden="false" localSheetId="1" name="SG_07_05" vbProcedure="false">[1]AGUA!$A$1</definedName>
    <definedName function="false" hidden="false" localSheetId="1" name="SG_07_06" vbProcedure="false">[1]AGUA!$A$1</definedName>
    <definedName function="false" hidden="false" localSheetId="1" name="SG_07_07" vbProcedure="false">[1]AGUA!$A$1</definedName>
    <definedName function="false" hidden="false" localSheetId="1" name="SG_07_08" vbProcedure="false">[1]AGUA!$A$1</definedName>
    <definedName function="false" hidden="false" localSheetId="1" name="SG_07_09" vbProcedure="false">[1]AGUA!$A$1</definedName>
    <definedName function="false" hidden="false" localSheetId="1" name="SG_07_10" vbProcedure="false">[1]AGUA!$A$1</definedName>
    <definedName function="false" hidden="false" localSheetId="1" name="SG_07_11" vbProcedure="false">[1]AGUA!$A$1</definedName>
    <definedName function="false" hidden="false" localSheetId="1" name="SG_07_12" vbProcedure="false">[1]AGUA!$A$1</definedName>
    <definedName function="false" hidden="false" localSheetId="1" name="SG_07_13" vbProcedure="false">[1]AGUA!$A$1</definedName>
    <definedName function="false" hidden="false" localSheetId="1" name="SG_07_14" vbProcedure="false">[1]AGUA!$A$1</definedName>
    <definedName function="false" hidden="false" localSheetId="1" name="SG_07_15" vbProcedure="false">[1]AGUA!$A$1</definedName>
    <definedName function="false" hidden="false" localSheetId="1" name="SG_07_16" vbProcedure="false">[1]AGUA!$A$1</definedName>
    <definedName function="false" hidden="false" localSheetId="1" name="SG_07_17" vbProcedure="false">[1]AGUA!$A$1</definedName>
    <definedName function="false" hidden="false" localSheetId="1" name="SG_07_18" vbProcedure="false">[1]AGUA!$A$1</definedName>
    <definedName function="false" hidden="false" localSheetId="1" name="SG_07_19" vbProcedure="false">[1]AGUA!$A$1</definedName>
    <definedName function="false" hidden="false" localSheetId="1" name="SG_07_20" vbProcedure="false">[1]AGUA!$A$1</definedName>
    <definedName function="false" hidden="false" localSheetId="1" name="SG_07_21" vbProcedure="false">[1]AGUA!$A$1</definedName>
    <definedName function="false" hidden="false" localSheetId="1" name="SG_07_22" vbProcedure="false">[1]AGUA!$A$1</definedName>
    <definedName function="false" hidden="false" localSheetId="1" name="SG_07_23" vbProcedure="false">[1]AGUA!$A$1</definedName>
    <definedName function="false" hidden="false" localSheetId="1" name="SG_07_24" vbProcedure="false">[1]AGUA!$A$1</definedName>
    <definedName function="false" hidden="false" localSheetId="1" name="SG_07_25" vbProcedure="false">[1]AGUA!$A$1</definedName>
    <definedName function="false" hidden="false" localSheetId="1" name="SG_07_26" vbProcedure="false">[1]AGUA!$A$1</definedName>
    <definedName function="false" hidden="false" localSheetId="1" name="SG_07_27" vbProcedure="false">[1]AGUA!$A$1</definedName>
    <definedName function="false" hidden="false" localSheetId="1" name="SG_07_28" vbProcedure="false">[1]AGUA!$A$1</definedName>
    <definedName function="false" hidden="false" localSheetId="1" name="SG_07_29" vbProcedure="false">[1]AGUA!$A$1</definedName>
    <definedName function="false" hidden="false" localSheetId="1" name="SG_07_30" vbProcedure="false">[1]AGUA!$A$1</definedName>
    <definedName function="false" hidden="false" localSheetId="1" name="SG_08_01" vbProcedure="false">[1]AGUA!$A$1</definedName>
    <definedName function="false" hidden="false" localSheetId="1" name="SG_08_02" vbProcedure="false">[1]AGUA!$A$1</definedName>
    <definedName function="false" hidden="false" localSheetId="1" name="SG_08_03" vbProcedure="false">[1]AGUA!$A$1</definedName>
    <definedName function="false" hidden="false" localSheetId="1" name="SG_08_04" vbProcedure="false">[1]AGUA!$A$1</definedName>
    <definedName function="false" hidden="false" localSheetId="1" name="SG_08_05" vbProcedure="false">[1]AGUA!$A$1</definedName>
    <definedName function="false" hidden="false" localSheetId="1" name="SG_08_06" vbProcedure="false">[1]AGUA!$A$1</definedName>
    <definedName function="false" hidden="false" localSheetId="1" name="SG_08_07" vbProcedure="false">[1]AGUA!$A$1</definedName>
    <definedName function="false" hidden="false" localSheetId="1" name="SG_08_08" vbProcedure="false">[1]AGUA!$A$1</definedName>
    <definedName function="false" hidden="false" localSheetId="1" name="SG_08_09" vbProcedure="false">[1]AGUA!$A$1</definedName>
    <definedName function="false" hidden="false" localSheetId="1" name="SG_08_10" vbProcedure="false">[1]AGUA!$A$1</definedName>
    <definedName function="false" hidden="false" localSheetId="1" name="SG_08_11" vbProcedure="false">[1]AGUA!$A$1</definedName>
    <definedName function="false" hidden="false" localSheetId="1" name="SG_08_12" vbProcedure="false">[1]AGUA!$A$1</definedName>
    <definedName function="false" hidden="false" localSheetId="1" name="SG_08_13" vbProcedure="false">[1]AGUA!$A$1</definedName>
    <definedName function="false" hidden="false" localSheetId="1" name="SG_08_14" vbProcedure="false">[1]AGUA!$A$1</definedName>
    <definedName function="false" hidden="false" localSheetId="1" name="SG_08_15" vbProcedure="false">[1]AGUA!$A$1</definedName>
    <definedName function="false" hidden="false" localSheetId="1" name="SG_08_16" vbProcedure="false">[1]AGUA!$A$1</definedName>
    <definedName function="false" hidden="false" localSheetId="1" name="SG_08_17" vbProcedure="false">[1]AGUA!$A$1</definedName>
    <definedName function="false" hidden="false" localSheetId="1" name="SG_08_18" vbProcedure="false">[1]AGUA!$A$1</definedName>
    <definedName function="false" hidden="false" localSheetId="1" name="SG_08_19" vbProcedure="false">[1]AGUA!$A$1</definedName>
    <definedName function="false" hidden="false" localSheetId="1" name="SG_08_20" vbProcedure="false">[1]AGUA!$A$1</definedName>
    <definedName function="false" hidden="false" localSheetId="1" name="SG_08_21" vbProcedure="false">[1]AGUA!$A$1</definedName>
    <definedName function="false" hidden="false" localSheetId="1" name="SG_08_22" vbProcedure="false">[1]AGUA!$A$1</definedName>
    <definedName function="false" hidden="false" localSheetId="1" name="SG_08_23" vbProcedure="false">[1]AGUA!$A$1</definedName>
    <definedName function="false" hidden="false" localSheetId="1" name="SG_08_24" vbProcedure="false">[1]AGUA!$A$1</definedName>
    <definedName function="false" hidden="false" localSheetId="1" name="SG_08_25" vbProcedure="false">[1]AGUA!$A$1</definedName>
    <definedName function="false" hidden="false" localSheetId="1" name="SG_08_26" vbProcedure="false">[1]AGUA!$A$1</definedName>
    <definedName function="false" hidden="false" localSheetId="1" name="SG_08_27" vbProcedure="false">[1]AGUA!$A$1</definedName>
    <definedName function="false" hidden="false" localSheetId="1" name="SG_08_28" vbProcedure="false">[1]AGUA!$A$1</definedName>
    <definedName function="false" hidden="false" localSheetId="1" name="SG_08_29" vbProcedure="false">[1]AGUA!$A$1</definedName>
    <definedName function="false" hidden="false" localSheetId="1" name="SG_08_30" vbProcedure="false">[1]AGUA!$A$1</definedName>
    <definedName function="false" hidden="false" localSheetId="1" name="SG_09_01" vbProcedure="false">[1]AGUA!$A$1</definedName>
    <definedName function="false" hidden="false" localSheetId="1" name="SG_09_02" vbProcedure="false">[1]AGUA!$A$1</definedName>
    <definedName function="false" hidden="false" localSheetId="1" name="SG_09_03" vbProcedure="false">[1]AGUA!$A$1</definedName>
    <definedName function="false" hidden="false" localSheetId="1" name="SG_09_04" vbProcedure="false">[1]AGUA!$A$1</definedName>
    <definedName function="false" hidden="false" localSheetId="1" name="SG_09_05" vbProcedure="false">[1]AGUA!$A$1</definedName>
    <definedName function="false" hidden="false" localSheetId="1" name="SG_09_06" vbProcedure="false">[1]AGUA!$A$1</definedName>
    <definedName function="false" hidden="false" localSheetId="1" name="SG_09_07" vbProcedure="false">[1]AGUA!$A$1</definedName>
    <definedName function="false" hidden="false" localSheetId="1" name="SG_09_08" vbProcedure="false">[1]AGUA!$A$1</definedName>
    <definedName function="false" hidden="false" localSheetId="1" name="SG_09_09" vbProcedure="false">[1]AGUA!$A$1</definedName>
    <definedName function="false" hidden="false" localSheetId="1" name="SG_09_10" vbProcedure="false">[1]AGUA!$A$1</definedName>
    <definedName function="false" hidden="false" localSheetId="1" name="SG_09_11" vbProcedure="false">[1]AGUA!$A$1</definedName>
    <definedName function="false" hidden="false" localSheetId="1" name="SG_09_12" vbProcedure="false">[1]AGUA!$A$1</definedName>
    <definedName function="false" hidden="false" localSheetId="1" name="SG_09_13" vbProcedure="false">[1]AGUA!$A$1</definedName>
    <definedName function="false" hidden="false" localSheetId="1" name="SG_09_14" vbProcedure="false">[1]AGUA!$A$1</definedName>
    <definedName function="false" hidden="false" localSheetId="1" name="SG_09_15" vbProcedure="false">[1]AGUA!$A$1</definedName>
    <definedName function="false" hidden="false" localSheetId="1" name="SG_09_16" vbProcedure="false">[1]AGUA!$A$1</definedName>
    <definedName function="false" hidden="false" localSheetId="1" name="SG_09_17" vbProcedure="false">[1]AGUA!$A$1</definedName>
    <definedName function="false" hidden="false" localSheetId="1" name="SG_09_18" vbProcedure="false">[1]AGUA!$A$1</definedName>
    <definedName function="false" hidden="false" localSheetId="1" name="SG_09_19" vbProcedure="false">[1]AGUA!$A$1</definedName>
    <definedName function="false" hidden="false" localSheetId="1" name="SG_09_20" vbProcedure="false">[1]AGUA!$A$1</definedName>
    <definedName function="false" hidden="false" localSheetId="1" name="SG_09_21" vbProcedure="false">[1]AGUA!$A$1</definedName>
    <definedName function="false" hidden="false" localSheetId="1" name="SG_09_22" vbProcedure="false">[1]AGUA!$A$1</definedName>
    <definedName function="false" hidden="false" localSheetId="1" name="SG_09_23" vbProcedure="false">[1]AGUA!$A$1</definedName>
    <definedName function="false" hidden="false" localSheetId="1" name="SG_09_24" vbProcedure="false">[1]AGUA!$A$1</definedName>
    <definedName function="false" hidden="false" localSheetId="1" name="SG_09_25" vbProcedure="false">[1]AGUA!$A$1</definedName>
    <definedName function="false" hidden="false" localSheetId="1" name="SG_09_26" vbProcedure="false">[1]AGUA!$A$1</definedName>
    <definedName function="false" hidden="false" localSheetId="1" name="SG_09_27" vbProcedure="false">[1]AGUA!$A$1</definedName>
    <definedName function="false" hidden="false" localSheetId="1" name="SG_09_28" vbProcedure="false">[1]AGUA!$A$1</definedName>
    <definedName function="false" hidden="false" localSheetId="1" name="SG_09_29" vbProcedure="false">[1]AGUA!$A$1</definedName>
    <definedName function="false" hidden="false" localSheetId="1" name="SG_09_30" vbProcedure="false">[1]AGUA!$A$1</definedName>
    <definedName function="false" hidden="false" localSheetId="1" name="SG_10_01" vbProcedure="false">[1]AGUA!$A$1</definedName>
    <definedName function="false" hidden="false" localSheetId="1" name="SG_10_02" vbProcedure="false">[1]AGUA!$A$1</definedName>
    <definedName function="false" hidden="false" localSheetId="1" name="SG_10_03" vbProcedure="false">[1]AGUA!$A$1</definedName>
    <definedName function="false" hidden="false" localSheetId="1" name="SG_10_04" vbProcedure="false">[1]AGUA!$A$1</definedName>
    <definedName function="false" hidden="false" localSheetId="1" name="SG_10_05" vbProcedure="false">[1]AGUA!$A$1</definedName>
    <definedName function="false" hidden="false" localSheetId="1" name="SG_10_06" vbProcedure="false">[1]AGUA!$A$1</definedName>
    <definedName function="false" hidden="false" localSheetId="1" name="SG_10_07" vbProcedure="false">[1]AGUA!$A$1</definedName>
    <definedName function="false" hidden="false" localSheetId="1" name="SG_10_08" vbProcedure="false">[1]AGUA!$A$1</definedName>
    <definedName function="false" hidden="false" localSheetId="1" name="SG_10_09" vbProcedure="false">[1]AGUA!$A$1</definedName>
    <definedName function="false" hidden="false" localSheetId="1" name="SG_10_10" vbProcedure="false">[1]AGUA!$A$1</definedName>
    <definedName function="false" hidden="false" localSheetId="1" name="SG_10_11" vbProcedure="false">[1]AGUA!$A$1</definedName>
    <definedName function="false" hidden="false" localSheetId="1" name="SG_10_12" vbProcedure="false">[1]AGUA!$A$1</definedName>
    <definedName function="false" hidden="false" localSheetId="1" name="SG_10_13" vbProcedure="false">[1]AGUA!$A$1</definedName>
    <definedName function="false" hidden="false" localSheetId="1" name="SG_10_14" vbProcedure="false">[1]AGUA!$A$1</definedName>
    <definedName function="false" hidden="false" localSheetId="1" name="SG_10_15" vbProcedure="false">[1]AGUA!$A$1</definedName>
    <definedName function="false" hidden="false" localSheetId="1" name="SG_10_16" vbProcedure="false">[1]AGUA!$A$1</definedName>
    <definedName function="false" hidden="false" localSheetId="1" name="SG_10_17" vbProcedure="false">[1]AGUA!$A$1</definedName>
    <definedName function="false" hidden="false" localSheetId="1" name="SG_10_18" vbProcedure="false">[1]AGUA!$A$1</definedName>
    <definedName function="false" hidden="false" localSheetId="1" name="SG_10_19" vbProcedure="false">[1]AGUA!$A$1</definedName>
    <definedName function="false" hidden="false" localSheetId="1" name="SG_10_20" vbProcedure="false">[1]AGUA!$A$1</definedName>
    <definedName function="false" hidden="false" localSheetId="1" name="SG_10_21" vbProcedure="false">[1]AGUA!$A$1</definedName>
    <definedName function="false" hidden="false" localSheetId="1" name="SG_10_22" vbProcedure="false">[1]AGUA!$A$1</definedName>
    <definedName function="false" hidden="false" localSheetId="1" name="SG_10_23" vbProcedure="false">[1]AGUA!$A$1</definedName>
    <definedName function="false" hidden="false" localSheetId="1" name="SG_10_24" vbProcedure="false">[1]AGUA!$A$1</definedName>
    <definedName function="false" hidden="false" localSheetId="1" name="SG_10_25" vbProcedure="false">[1]AGUA!$A$1</definedName>
    <definedName function="false" hidden="false" localSheetId="1" name="SG_10_26" vbProcedure="false">[1]AGUA!$A$1</definedName>
    <definedName function="false" hidden="false" localSheetId="1" name="SG_10_27" vbProcedure="false">[1]AGUA!$A$1</definedName>
    <definedName function="false" hidden="false" localSheetId="1" name="SG_10_28" vbProcedure="false">[1]AGUA!$A$1</definedName>
    <definedName function="false" hidden="false" localSheetId="1" name="SG_10_29" vbProcedure="false">[1]AGUA!$A$1</definedName>
    <definedName function="false" hidden="false" localSheetId="1" name="SG_10_30" vbProcedure="false">[1]AGUA!$A$1</definedName>
    <definedName function="false" hidden="false" localSheetId="1" name="SG_11_01" vbProcedure="false">[1]AGUA!$A$1</definedName>
    <definedName function="false" hidden="false" localSheetId="1" name="SG_11_02" vbProcedure="false">[1]AGUA!$A$1</definedName>
    <definedName function="false" hidden="false" localSheetId="1" name="SG_11_03" vbProcedure="false">[1]AGUA!$A$1</definedName>
    <definedName function="false" hidden="false" localSheetId="1" name="SG_11_04" vbProcedure="false">[1]AGUA!$A$1</definedName>
    <definedName function="false" hidden="false" localSheetId="1" name="SG_11_05" vbProcedure="false">[1]AGUA!$A$1</definedName>
    <definedName function="false" hidden="false" localSheetId="1" name="SG_11_06" vbProcedure="false">[1]AGUA!$A$1</definedName>
    <definedName function="false" hidden="false" localSheetId="1" name="SG_11_07" vbProcedure="false">[1]AGUA!$A$1</definedName>
    <definedName function="false" hidden="false" localSheetId="1" name="SG_11_08" vbProcedure="false">[1]AGUA!$A$1</definedName>
    <definedName function="false" hidden="false" localSheetId="1" name="SG_11_09" vbProcedure="false">[1]AGUA!$A$1</definedName>
    <definedName function="false" hidden="false" localSheetId="1" name="SG_11_10" vbProcedure="false">[1]AGUA!$A$1</definedName>
    <definedName function="false" hidden="false" localSheetId="1" name="SG_11_11" vbProcedure="false">[1]AGUA!$A$1</definedName>
    <definedName function="false" hidden="false" localSheetId="1" name="SG_11_12" vbProcedure="false">[1]AGUA!$A$1</definedName>
    <definedName function="false" hidden="false" localSheetId="1" name="SG_11_13" vbProcedure="false">[1]AGUA!$A$1</definedName>
    <definedName function="false" hidden="false" localSheetId="1" name="SG_11_14" vbProcedure="false">[1]AGUA!$A$1</definedName>
    <definedName function="false" hidden="false" localSheetId="1" name="SG_11_15" vbProcedure="false">[1]AGUA!$A$1</definedName>
    <definedName function="false" hidden="false" localSheetId="1" name="SG_11_16" vbProcedure="false">[1]AGUA!$A$1</definedName>
    <definedName function="false" hidden="false" localSheetId="1" name="SG_11_17" vbProcedure="false">[1]AGUA!$A$1</definedName>
    <definedName function="false" hidden="false" localSheetId="1" name="SG_11_18" vbProcedure="false">[1]AGUA!$A$1</definedName>
    <definedName function="false" hidden="false" localSheetId="1" name="SG_11_19" vbProcedure="false">[1]AGUA!$A$1</definedName>
    <definedName function="false" hidden="false" localSheetId="1" name="SG_11_20" vbProcedure="false">[1]AGUA!$A$1</definedName>
    <definedName function="false" hidden="false" localSheetId="1" name="SG_11_21" vbProcedure="false">[1]AGUA!$A$1</definedName>
    <definedName function="false" hidden="false" localSheetId="1" name="SG_11_22" vbProcedure="false">[1]AGUA!$A$1</definedName>
    <definedName function="false" hidden="false" localSheetId="1" name="SG_11_23" vbProcedure="false">[1]AGUA!$A$1</definedName>
    <definedName function="false" hidden="false" localSheetId="1" name="SG_11_24" vbProcedure="false">[1]AGUA!$A$1</definedName>
    <definedName function="false" hidden="false" localSheetId="1" name="SG_11_25" vbProcedure="false">[1]AGUA!$A$1</definedName>
    <definedName function="false" hidden="false" localSheetId="1" name="SG_11_26" vbProcedure="false">[1]AGUA!$A$1</definedName>
    <definedName function="false" hidden="false" localSheetId="1" name="SG_11_27" vbProcedure="false">[1]AGUA!$A$1</definedName>
    <definedName function="false" hidden="false" localSheetId="1" name="SG_11_28" vbProcedure="false">[1]AGUA!$A$1</definedName>
    <definedName function="false" hidden="false" localSheetId="1" name="SG_11_29" vbProcedure="false">[1]AGUA!$A$1</definedName>
    <definedName function="false" hidden="false" localSheetId="1" name="SG_11_30" vbProcedure="false">[1]AGUA!$A$1</definedName>
    <definedName function="false" hidden="false" localSheetId="1" name="SG_12_01" vbProcedure="false">[1]AGUA!$A$1</definedName>
    <definedName function="false" hidden="false" localSheetId="1" name="SG_12_02" vbProcedure="false">[1]AGUA!$A$1</definedName>
    <definedName function="false" hidden="false" localSheetId="1" name="SG_12_03" vbProcedure="false">[1]AGUA!$A$1</definedName>
    <definedName function="false" hidden="false" localSheetId="1" name="SG_12_04" vbProcedure="false">[1]AGUA!$A$1</definedName>
    <definedName function="false" hidden="false" localSheetId="1" name="SG_12_05" vbProcedure="false">[1]AGUA!$A$1</definedName>
    <definedName function="false" hidden="false" localSheetId="1" name="SG_12_06" vbProcedure="false">[1]AGUA!$A$1</definedName>
    <definedName function="false" hidden="false" localSheetId="1" name="SG_12_07" vbProcedure="false">[1]AGUA!$A$1</definedName>
    <definedName function="false" hidden="false" localSheetId="1" name="SG_12_08" vbProcedure="false">[1]AGUA!$A$1</definedName>
    <definedName function="false" hidden="false" localSheetId="1" name="SG_12_09" vbProcedure="false">[1]AGUA!$A$1</definedName>
    <definedName function="false" hidden="false" localSheetId="1" name="SG_12_10" vbProcedure="false">[1]AGUA!$A$1</definedName>
    <definedName function="false" hidden="false" localSheetId="1" name="SG_12_11" vbProcedure="false">[1]AGUA!$A$1</definedName>
    <definedName function="false" hidden="false" localSheetId="1" name="SG_12_12" vbProcedure="false">[1]AGUA!$A$1</definedName>
    <definedName function="false" hidden="false" localSheetId="1" name="SG_12_13" vbProcedure="false">[1]AGUA!$A$1</definedName>
    <definedName function="false" hidden="false" localSheetId="1" name="SG_12_14" vbProcedure="false">[1]AGUA!$A$1</definedName>
    <definedName function="false" hidden="false" localSheetId="1" name="SG_12_15" vbProcedure="false">[1]AGUA!$A$1</definedName>
    <definedName function="false" hidden="false" localSheetId="1" name="SG_12_16" vbProcedure="false">[1]AGUA!$A$1</definedName>
    <definedName function="false" hidden="false" localSheetId="1" name="SG_12_17" vbProcedure="false">[1]AGUA!$A$1</definedName>
    <definedName function="false" hidden="false" localSheetId="1" name="SG_12_18" vbProcedure="false">[1]AGUA!$A$1</definedName>
    <definedName function="false" hidden="false" localSheetId="1" name="SG_12_19" vbProcedure="false">[1]AGUA!$A$1</definedName>
    <definedName function="false" hidden="false" localSheetId="1" name="SG_12_20" vbProcedure="false">[1]AGUA!$A$1</definedName>
    <definedName function="false" hidden="false" localSheetId="1" name="SG_12_21" vbProcedure="false">[1]AGUA!$A$1</definedName>
    <definedName function="false" hidden="false" localSheetId="1" name="SG_12_22" vbProcedure="false">[1]AGUA!$A$1</definedName>
    <definedName function="false" hidden="false" localSheetId="1" name="SG_12_23" vbProcedure="false">[1]AGUA!$A$1</definedName>
    <definedName function="false" hidden="false" localSheetId="1" name="SG_12_24" vbProcedure="false">[1]AGUA!$A$1</definedName>
    <definedName function="false" hidden="false" localSheetId="1" name="SG_12_25" vbProcedure="false">[1]AGUA!$A$1</definedName>
    <definedName function="false" hidden="false" localSheetId="1" name="SG_12_26" vbProcedure="false">[1]AGUA!$A$1</definedName>
    <definedName function="false" hidden="false" localSheetId="1" name="SG_12_27" vbProcedure="false">[1]AGUA!$A$1</definedName>
    <definedName function="false" hidden="false" localSheetId="1" name="SG_12_28" vbProcedure="false">[1]AGUA!$A$1</definedName>
    <definedName function="false" hidden="false" localSheetId="1" name="SG_12_29" vbProcedure="false">[1]AGUA!$A$1</definedName>
    <definedName function="false" hidden="false" localSheetId="1" name="SG_12_30" vbProcedure="false">[1]AGUA!$A$1</definedName>
    <definedName function="false" hidden="false" localSheetId="1" name="SG_13_01" vbProcedure="false">[1]AGUA!$A$1</definedName>
    <definedName function="false" hidden="false" localSheetId="1" name="SG_13_02" vbProcedure="false">[1]AGUA!$A$1</definedName>
    <definedName function="false" hidden="false" localSheetId="1" name="SG_13_03" vbProcedure="false">[1]AGUA!$A$1</definedName>
    <definedName function="false" hidden="false" localSheetId="1" name="SG_13_04" vbProcedure="false">[1]AGUA!$A$1</definedName>
    <definedName function="false" hidden="false" localSheetId="1" name="SG_13_05" vbProcedure="false">[1]AGUA!$A$1</definedName>
    <definedName function="false" hidden="false" localSheetId="1" name="SG_13_06" vbProcedure="false">[1]AGUA!$A$1</definedName>
    <definedName function="false" hidden="false" localSheetId="1" name="SG_13_07" vbProcedure="false">[1]AGUA!$A$1</definedName>
    <definedName function="false" hidden="false" localSheetId="1" name="SG_13_08" vbProcedure="false">[1]AGUA!$A$1</definedName>
    <definedName function="false" hidden="false" localSheetId="1" name="SG_13_09" vbProcedure="false">[1]AGUA!$A$1</definedName>
    <definedName function="false" hidden="false" localSheetId="1" name="SG_13_10" vbProcedure="false">[1]AGUA!$A$1</definedName>
    <definedName function="false" hidden="false" localSheetId="1" name="SG_13_11" vbProcedure="false">[1]AGUA!$A$1</definedName>
    <definedName function="false" hidden="false" localSheetId="1" name="SG_13_12" vbProcedure="false">[1]AGUA!$A$1</definedName>
    <definedName function="false" hidden="false" localSheetId="1" name="SG_13_13" vbProcedure="false">[1]AGUA!$A$1</definedName>
    <definedName function="false" hidden="false" localSheetId="1" name="SG_13_14" vbProcedure="false">[1]AGUA!$A$1</definedName>
    <definedName function="false" hidden="false" localSheetId="1" name="SG_13_15" vbProcedure="false">[1]AGUA!$A$1</definedName>
    <definedName function="false" hidden="false" localSheetId="1" name="SG_13_16" vbProcedure="false">[1]AGUA!$A$1</definedName>
    <definedName function="false" hidden="false" localSheetId="1" name="SG_13_17" vbProcedure="false">[1]AGUA!$A$1</definedName>
    <definedName function="false" hidden="false" localSheetId="1" name="SG_13_18" vbProcedure="false">[1]AGUA!$A$1</definedName>
    <definedName function="false" hidden="false" localSheetId="1" name="SG_13_19" vbProcedure="false">[1]AGUA!$A$1</definedName>
    <definedName function="false" hidden="false" localSheetId="1" name="SG_13_20" vbProcedure="false">[1]AGUA!$A$1</definedName>
    <definedName function="false" hidden="false" localSheetId="1" name="SG_13_21" vbProcedure="false">[1]AGUA!$A$1</definedName>
    <definedName function="false" hidden="false" localSheetId="1" name="SG_13_22" vbProcedure="false">[1]AGUA!$A$1</definedName>
    <definedName function="false" hidden="false" localSheetId="1" name="SG_13_23" vbProcedure="false">[1]AGUA!$A$1</definedName>
    <definedName function="false" hidden="false" localSheetId="1" name="SG_13_24" vbProcedure="false">[1]AGUA!$A$1</definedName>
    <definedName function="false" hidden="false" localSheetId="1" name="SG_13_25" vbProcedure="false">[1]AGUA!$A$1</definedName>
    <definedName function="false" hidden="false" localSheetId="1" name="SG_13_26" vbProcedure="false">[1]AGUA!$A$1</definedName>
    <definedName function="false" hidden="false" localSheetId="1" name="SG_13_27" vbProcedure="false">[1]AGUA!$A$1</definedName>
    <definedName function="false" hidden="false" localSheetId="1" name="SG_13_28" vbProcedure="false">[1]AGUA!$A$1</definedName>
    <definedName function="false" hidden="false" localSheetId="1" name="SG_13_29" vbProcedure="false">[1]AGUA!$A$1</definedName>
    <definedName function="false" hidden="false" localSheetId="1" name="SG_13_30" vbProcedure="false">[1]AGUA!$A$1</definedName>
    <definedName function="false" hidden="false" localSheetId="1" name="SG_14_01" vbProcedure="false">[1]AGUA!$A$1</definedName>
    <definedName function="false" hidden="false" localSheetId="1" name="SG_14_02" vbProcedure="false">[1]AGUA!$A$1</definedName>
    <definedName function="false" hidden="false" localSheetId="1" name="SG_14_03" vbProcedure="false">[1]AGUA!$A$1</definedName>
    <definedName function="false" hidden="false" localSheetId="1" name="SG_14_04" vbProcedure="false">[1]AGUA!$A$1</definedName>
    <definedName function="false" hidden="false" localSheetId="1" name="SG_14_05" vbProcedure="false">[1]AGUA!$A$1</definedName>
    <definedName function="false" hidden="false" localSheetId="1" name="SG_14_06" vbProcedure="false">[1]AGUA!$A$1</definedName>
    <definedName function="false" hidden="false" localSheetId="1" name="SG_14_07" vbProcedure="false">[1]AGUA!$A$1</definedName>
    <definedName function="false" hidden="false" localSheetId="1" name="SG_14_08" vbProcedure="false">[1]AGUA!$A$1</definedName>
    <definedName function="false" hidden="false" localSheetId="1" name="SG_14_09" vbProcedure="false">[1]AGUA!$A$1</definedName>
    <definedName function="false" hidden="false" localSheetId="1" name="SG_14_10" vbProcedure="false">[1]AGUA!$A$1</definedName>
    <definedName function="false" hidden="false" localSheetId="1" name="SG_14_11" vbProcedure="false">[1]AGUA!$A$1</definedName>
    <definedName function="false" hidden="false" localSheetId="1" name="SG_14_12" vbProcedure="false">[1]AGUA!$A$1</definedName>
    <definedName function="false" hidden="false" localSheetId="1" name="SG_14_13" vbProcedure="false">[1]AGUA!$A$1</definedName>
    <definedName function="false" hidden="false" localSheetId="1" name="SG_14_14" vbProcedure="false">[1]AGUA!$A$1</definedName>
    <definedName function="false" hidden="false" localSheetId="1" name="SG_14_15" vbProcedure="false">[1]AGUA!$A$1</definedName>
    <definedName function="false" hidden="false" localSheetId="1" name="SG_14_16" vbProcedure="false">[1]AGUA!$A$1</definedName>
    <definedName function="false" hidden="false" localSheetId="1" name="SG_14_17" vbProcedure="false">[1]AGUA!$A$1</definedName>
    <definedName function="false" hidden="false" localSheetId="1" name="SG_14_18" vbProcedure="false">[1]AGUA!$A$1</definedName>
    <definedName function="false" hidden="false" localSheetId="1" name="SG_14_19" vbProcedure="false">[1]AGUA!$A$1</definedName>
    <definedName function="false" hidden="false" localSheetId="1" name="SG_14_20" vbProcedure="false">[1]AGUA!$A$1</definedName>
    <definedName function="false" hidden="false" localSheetId="1" name="SG_14_21" vbProcedure="false">[1]AGUA!$A$1</definedName>
    <definedName function="false" hidden="false" localSheetId="1" name="SG_14_22" vbProcedure="false">[1]AGUA!$A$1</definedName>
    <definedName function="false" hidden="false" localSheetId="1" name="SG_14_23" vbProcedure="false">[1]AGUA!$A$1</definedName>
    <definedName function="false" hidden="false" localSheetId="1" name="SG_14_24" vbProcedure="false">[1]AGUA!$A$1</definedName>
    <definedName function="false" hidden="false" localSheetId="1" name="SG_14_25" vbProcedure="false">[1]AGUA!$A$1</definedName>
    <definedName function="false" hidden="false" localSheetId="1" name="SG_14_26" vbProcedure="false">[1]AGUA!$A$1</definedName>
    <definedName function="false" hidden="false" localSheetId="1" name="SG_14_27" vbProcedure="false">[1]AGUA!$A$1</definedName>
    <definedName function="false" hidden="false" localSheetId="1" name="SG_14_28" vbProcedure="false">[1]AGUA!$A$1</definedName>
    <definedName function="false" hidden="false" localSheetId="1" name="SG_14_29" vbProcedure="false">[1]AGUA!$A$1</definedName>
    <definedName function="false" hidden="false" localSheetId="1" name="SG_14_30" vbProcedure="false">[1]AGUA!$A$1</definedName>
    <definedName function="false" hidden="false" localSheetId="1" name="SG_15_01" vbProcedure="false">[1]AGUA!$A$1</definedName>
    <definedName function="false" hidden="false" localSheetId="1" name="SG_15_02" vbProcedure="false">[1]AGUA!$A$1</definedName>
    <definedName function="false" hidden="false" localSheetId="1" name="SG_15_03" vbProcedure="false">[1]AGUA!$A$1</definedName>
    <definedName function="false" hidden="false" localSheetId="1" name="SG_15_04" vbProcedure="false">[1]AGUA!$A$1</definedName>
    <definedName function="false" hidden="false" localSheetId="1" name="SG_15_05" vbProcedure="false">[1]AGUA!$A$1</definedName>
    <definedName function="false" hidden="false" localSheetId="1" name="SG_15_06" vbProcedure="false">[1]AGUA!$A$1</definedName>
    <definedName function="false" hidden="false" localSheetId="1" name="SG_15_07" vbProcedure="false">[1]AGUA!$A$1</definedName>
    <definedName function="false" hidden="false" localSheetId="1" name="SG_15_08" vbProcedure="false">[1]AGUA!$A$1</definedName>
    <definedName function="false" hidden="false" localSheetId="1" name="SG_15_09" vbProcedure="false">[1]AGUA!$A$1</definedName>
    <definedName function="false" hidden="false" localSheetId="1" name="SG_15_10" vbProcedure="false">[1]AGUA!$A$1</definedName>
    <definedName function="false" hidden="false" localSheetId="1" name="SG_15_11" vbProcedure="false">[1]AGUA!$A$1</definedName>
    <definedName function="false" hidden="false" localSheetId="1" name="SG_15_12" vbProcedure="false">[1]AGUA!$A$1</definedName>
    <definedName function="false" hidden="false" localSheetId="1" name="SG_15_13" vbProcedure="false">[1]AGUA!$A$1</definedName>
    <definedName function="false" hidden="false" localSheetId="1" name="SG_15_14" vbProcedure="false">[1]AGUA!$A$1</definedName>
    <definedName function="false" hidden="false" localSheetId="1" name="SG_15_15" vbProcedure="false">[1]AGUA!$A$1</definedName>
    <definedName function="false" hidden="false" localSheetId="1" name="SG_15_16" vbProcedure="false">[1]AGUA!$A$1</definedName>
    <definedName function="false" hidden="false" localSheetId="1" name="SG_15_17" vbProcedure="false">[1]AGUA!$A$1</definedName>
    <definedName function="false" hidden="false" localSheetId="1" name="SG_15_18" vbProcedure="false">[1]AGUA!$A$1</definedName>
    <definedName function="false" hidden="false" localSheetId="1" name="SG_15_19" vbProcedure="false">[1]AGUA!$A$1</definedName>
    <definedName function="false" hidden="false" localSheetId="1" name="SG_15_20" vbProcedure="false">[1]AGUA!$A$1</definedName>
    <definedName function="false" hidden="false" localSheetId="1" name="SG_15_21" vbProcedure="false">[1]AGUA!$A$1</definedName>
    <definedName function="false" hidden="false" localSheetId="1" name="SG_15_22" vbProcedure="false">[1]AGUA!$A$1</definedName>
    <definedName function="false" hidden="false" localSheetId="1" name="SG_15_23" vbProcedure="false">[1]AGUA!$A$1</definedName>
    <definedName function="false" hidden="false" localSheetId="1" name="SG_15_24" vbProcedure="false">[1]AGUA!$A$1</definedName>
    <definedName function="false" hidden="false" localSheetId="1" name="SG_15_25" vbProcedure="false">[1]AGUA!$A$1</definedName>
    <definedName function="false" hidden="false" localSheetId="1" name="SG_15_26" vbProcedure="false">[1]AGUA!$A$1</definedName>
    <definedName function="false" hidden="false" localSheetId="1" name="SG_15_27" vbProcedure="false">[1]AGUA!$A$1</definedName>
    <definedName function="false" hidden="false" localSheetId="1" name="SG_15_28" vbProcedure="false">[1]AGUA!$A$1</definedName>
    <definedName function="false" hidden="false" localSheetId="1" name="SG_15_29" vbProcedure="false">[1]AGUA!$A$1</definedName>
    <definedName function="false" hidden="false" localSheetId="1" name="SG_15_30" vbProcedure="false">[1]AGUA!$A$1</definedName>
    <definedName function="false" hidden="false" localSheetId="1" name="SG_16_01" vbProcedure="false">[1]AGUA!$A$1</definedName>
    <definedName function="false" hidden="false" localSheetId="1" name="SG_16_02" vbProcedure="false">[1]AGUA!$A$1</definedName>
    <definedName function="false" hidden="false" localSheetId="1" name="SG_16_03" vbProcedure="false">[1]AGUA!$A$1</definedName>
    <definedName function="false" hidden="false" localSheetId="1" name="SG_16_04" vbProcedure="false">[1]AGUA!$A$1</definedName>
    <definedName function="false" hidden="false" localSheetId="1" name="SG_16_05" vbProcedure="false">[1]AGUA!$A$1</definedName>
    <definedName function="false" hidden="false" localSheetId="1" name="SG_16_06" vbProcedure="false">[1]AGUA!$A$1</definedName>
    <definedName function="false" hidden="false" localSheetId="1" name="SG_16_07" vbProcedure="false">[1]AGUA!$A$1</definedName>
    <definedName function="false" hidden="false" localSheetId="1" name="SG_16_08" vbProcedure="false">[1]AGUA!$A$1</definedName>
    <definedName function="false" hidden="false" localSheetId="1" name="SG_16_09" vbProcedure="false">[1]AGUA!$A$1</definedName>
    <definedName function="false" hidden="false" localSheetId="1" name="SG_16_10" vbProcedure="false">[1]AGUA!$A$1</definedName>
    <definedName function="false" hidden="false" localSheetId="1" name="SG_16_11" vbProcedure="false">[1]AGUA!$A$1</definedName>
    <definedName function="false" hidden="false" localSheetId="1" name="SG_16_12" vbProcedure="false">[1]AGUA!$A$1</definedName>
    <definedName function="false" hidden="false" localSheetId="1" name="SG_16_13" vbProcedure="false">[1]AGUA!$A$1</definedName>
    <definedName function="false" hidden="false" localSheetId="1" name="SG_16_14" vbProcedure="false">[1]AGUA!$A$1</definedName>
    <definedName function="false" hidden="false" localSheetId="1" name="SG_16_15" vbProcedure="false">[1]AGUA!$A$1</definedName>
    <definedName function="false" hidden="false" localSheetId="1" name="SG_16_16" vbProcedure="false">[1]AGUA!$A$1</definedName>
    <definedName function="false" hidden="false" localSheetId="1" name="SG_16_17" vbProcedure="false">[1]AGUA!$A$1</definedName>
    <definedName function="false" hidden="false" localSheetId="1" name="SG_16_18" vbProcedure="false">[1]AGUA!$A$1</definedName>
    <definedName function="false" hidden="false" localSheetId="1" name="SG_16_19" vbProcedure="false">[1]AGUA!$A$1</definedName>
    <definedName function="false" hidden="false" localSheetId="1" name="SG_16_20" vbProcedure="false">[1]AGUA!$A$1</definedName>
    <definedName function="false" hidden="false" localSheetId="1" name="SG_16_21" vbProcedure="false">[1]AGUA!$A$1</definedName>
    <definedName function="false" hidden="false" localSheetId="1" name="SG_16_22" vbProcedure="false">[1]AGUA!$A$1</definedName>
    <definedName function="false" hidden="false" localSheetId="1" name="SG_16_23" vbProcedure="false">[1]AGUA!$A$1</definedName>
    <definedName function="false" hidden="false" localSheetId="1" name="SG_16_24" vbProcedure="false">[1]AGUA!$A$1</definedName>
    <definedName function="false" hidden="false" localSheetId="1" name="SG_16_25" vbProcedure="false">[1]AGUA!$A$1</definedName>
    <definedName function="false" hidden="false" localSheetId="1" name="SG_16_26" vbProcedure="false">[1]AGUA!$A$1</definedName>
    <definedName function="false" hidden="false" localSheetId="1" name="SG_16_27" vbProcedure="false">[1]AGUA!$A$1</definedName>
    <definedName function="false" hidden="false" localSheetId="1" name="SG_16_28" vbProcedure="false">[1]AGUA!$A$1</definedName>
    <definedName function="false" hidden="false" localSheetId="1" name="SG_16_29" vbProcedure="false">[1]AGUA!$A$1</definedName>
    <definedName function="false" hidden="false" localSheetId="1" name="SG_16_30" vbProcedure="false">[1]AGUA!$A$1</definedName>
    <definedName function="false" hidden="false" localSheetId="1" name="SG_17_01" vbProcedure="false">[1]AGUA!$A$1</definedName>
    <definedName function="false" hidden="false" localSheetId="1" name="SG_17_02" vbProcedure="false">[1]AGUA!$A$1</definedName>
    <definedName function="false" hidden="false" localSheetId="1" name="SG_17_03" vbProcedure="false">[1]AGUA!$A$1</definedName>
    <definedName function="false" hidden="false" localSheetId="1" name="SG_17_04" vbProcedure="false">[1]AGUA!$A$1</definedName>
    <definedName function="false" hidden="false" localSheetId="1" name="SG_17_05" vbProcedure="false">[1]AGUA!$A$1</definedName>
    <definedName function="false" hidden="false" localSheetId="1" name="SG_17_06" vbProcedure="false">[1]AGUA!$A$1</definedName>
    <definedName function="false" hidden="false" localSheetId="1" name="SG_17_07" vbProcedure="false">[1]AGUA!$A$1</definedName>
    <definedName function="false" hidden="false" localSheetId="1" name="SG_17_08" vbProcedure="false">[1]AGUA!$A$1</definedName>
    <definedName function="false" hidden="false" localSheetId="1" name="SG_17_09" vbProcedure="false">[1]AGUA!$A$1</definedName>
    <definedName function="false" hidden="false" localSheetId="1" name="SG_17_10" vbProcedure="false">[1]AGUA!$A$1</definedName>
    <definedName function="false" hidden="false" localSheetId="1" name="SG_17_11" vbProcedure="false">[1]AGUA!$A$1</definedName>
    <definedName function="false" hidden="false" localSheetId="1" name="SG_17_12" vbProcedure="false">[1]AGUA!$A$1</definedName>
    <definedName function="false" hidden="false" localSheetId="1" name="SG_17_13" vbProcedure="false">[1]AGUA!$A$1</definedName>
    <definedName function="false" hidden="false" localSheetId="1" name="SG_17_14" vbProcedure="false">[1]AGUA!$A$1</definedName>
    <definedName function="false" hidden="false" localSheetId="1" name="SG_17_15" vbProcedure="false">[1]AGUA!$A$1</definedName>
    <definedName function="false" hidden="false" localSheetId="1" name="SG_17_16" vbProcedure="false">[1]AGUA!$A$1</definedName>
    <definedName function="false" hidden="false" localSheetId="1" name="SG_17_17" vbProcedure="false">[1]AGUA!$A$1</definedName>
    <definedName function="false" hidden="false" localSheetId="1" name="SG_17_18" vbProcedure="false">[1]AGUA!$A$1</definedName>
    <definedName function="false" hidden="false" localSheetId="1" name="SG_17_19" vbProcedure="false">[1]AGUA!$A$1</definedName>
    <definedName function="false" hidden="false" localSheetId="1" name="SG_17_20" vbProcedure="false">[1]AGUA!$A$1</definedName>
    <definedName function="false" hidden="false" localSheetId="1" name="SG_17_21" vbProcedure="false">[1]AGUA!$A$1</definedName>
    <definedName function="false" hidden="false" localSheetId="1" name="SG_17_22" vbProcedure="false">[1]AGUA!$A$1</definedName>
    <definedName function="false" hidden="false" localSheetId="1" name="SG_17_23" vbProcedure="false">[1]AGUA!$A$1</definedName>
    <definedName function="false" hidden="false" localSheetId="1" name="SG_17_24" vbProcedure="false">[1]AGUA!$A$1</definedName>
    <definedName function="false" hidden="false" localSheetId="1" name="SG_17_25" vbProcedure="false">[1]AGUA!$A$1</definedName>
    <definedName function="false" hidden="false" localSheetId="1" name="SG_17_26" vbProcedure="false">[1]AGUA!$A$1</definedName>
    <definedName function="false" hidden="false" localSheetId="1" name="SG_17_27" vbProcedure="false">[1]AGUA!$A$1</definedName>
    <definedName function="false" hidden="false" localSheetId="1" name="SG_17_28" vbProcedure="false">[1]AGUA!$A$1</definedName>
    <definedName function="false" hidden="false" localSheetId="1" name="SG_17_29" vbProcedure="false">[1]AGUA!$A$1</definedName>
    <definedName function="false" hidden="false" localSheetId="1" name="SG_17_30" vbProcedure="false">[1]AGUA!$A$1</definedName>
    <definedName function="false" hidden="false" localSheetId="1" name="SG_18_01" vbProcedure="false">[1]AGUA!$A$1</definedName>
    <definedName function="false" hidden="false" localSheetId="1" name="SG_18_02" vbProcedure="false">[1]AGUA!$A$1</definedName>
    <definedName function="false" hidden="false" localSheetId="1" name="SG_18_03" vbProcedure="false">[1]AGUA!$A$1</definedName>
    <definedName function="false" hidden="false" localSheetId="1" name="SG_18_04" vbProcedure="false">[1]AGUA!$A$1</definedName>
    <definedName function="false" hidden="false" localSheetId="1" name="SG_18_05" vbProcedure="false">[1]AGUA!$A$1</definedName>
    <definedName function="false" hidden="false" localSheetId="1" name="SG_18_06" vbProcedure="false">[1]AGUA!$A$1</definedName>
    <definedName function="false" hidden="false" localSheetId="1" name="SG_18_07" vbProcedure="false">[1]AGUA!$A$1</definedName>
    <definedName function="false" hidden="false" localSheetId="1" name="SG_18_08" vbProcedure="false">[1]AGUA!$A$1</definedName>
    <definedName function="false" hidden="false" localSheetId="1" name="SG_18_09" vbProcedure="false">[1]AGUA!$A$1</definedName>
    <definedName function="false" hidden="false" localSheetId="1" name="SG_18_10" vbProcedure="false">[1]AGUA!$A$1</definedName>
    <definedName function="false" hidden="false" localSheetId="1" name="SG_18_11" vbProcedure="false">[1]AGUA!$A$1</definedName>
    <definedName function="false" hidden="false" localSheetId="1" name="SG_18_12" vbProcedure="false">[1]AGUA!$A$1</definedName>
    <definedName function="false" hidden="false" localSheetId="1" name="SG_18_13" vbProcedure="false">[1]AGUA!$A$1</definedName>
    <definedName function="false" hidden="false" localSheetId="1" name="SG_18_14" vbProcedure="false">[1]AGUA!$A$1</definedName>
    <definedName function="false" hidden="false" localSheetId="1" name="SG_18_15" vbProcedure="false">[1]AGUA!$A$1</definedName>
    <definedName function="false" hidden="false" localSheetId="1" name="SG_18_16" vbProcedure="false">[1]AGUA!$A$1</definedName>
    <definedName function="false" hidden="false" localSheetId="1" name="SG_18_17" vbProcedure="false">[1]AGUA!$A$1</definedName>
    <definedName function="false" hidden="false" localSheetId="1" name="SG_18_18" vbProcedure="false">[1]AGUA!$A$1</definedName>
    <definedName function="false" hidden="false" localSheetId="1" name="SG_18_19" vbProcedure="false">[1]AGUA!$A$1</definedName>
    <definedName function="false" hidden="false" localSheetId="1" name="SG_18_20" vbProcedure="false">[1]AGUA!$A$1</definedName>
    <definedName function="false" hidden="false" localSheetId="1" name="SG_18_21" vbProcedure="false">[1]AGUA!$A$1</definedName>
    <definedName function="false" hidden="false" localSheetId="1" name="SG_18_22" vbProcedure="false">[1]AGUA!$A$1</definedName>
    <definedName function="false" hidden="false" localSheetId="1" name="SG_18_23" vbProcedure="false">[1]AGUA!$A$1</definedName>
    <definedName function="false" hidden="false" localSheetId="1" name="SG_18_24" vbProcedure="false">[1]AGUA!$A$1</definedName>
    <definedName function="false" hidden="false" localSheetId="1" name="SG_18_25" vbProcedure="false">[1]AGUA!$A$1</definedName>
    <definedName function="false" hidden="false" localSheetId="1" name="SG_18_26" vbProcedure="false">[1]AGUA!$A$1</definedName>
    <definedName function="false" hidden="false" localSheetId="1" name="SG_18_27" vbProcedure="false">[1]AGUA!$A$1</definedName>
    <definedName function="false" hidden="false" localSheetId="1" name="SG_18_28" vbProcedure="false">[1]AGUA!$A$1</definedName>
    <definedName function="false" hidden="false" localSheetId="1" name="SG_18_29" vbProcedure="false">[1]AGUA!$A$1</definedName>
    <definedName function="false" hidden="false" localSheetId="1" name="SG_18_30" vbProcedure="false">[1]AGUA!$A$1</definedName>
    <definedName function="false" hidden="false" localSheetId="1" name="SG_19_01" vbProcedure="false">[1]AGUA!$A$1</definedName>
    <definedName function="false" hidden="false" localSheetId="1" name="SG_19_02" vbProcedure="false">[1]AGUA!$A$1</definedName>
    <definedName function="false" hidden="false" localSheetId="1" name="SG_19_03" vbProcedure="false">[1]AGUA!$A$1</definedName>
    <definedName function="false" hidden="false" localSheetId="1" name="SG_19_04" vbProcedure="false">[1]AGUA!$A$1</definedName>
    <definedName function="false" hidden="false" localSheetId="1" name="SG_19_05" vbProcedure="false">[1]AGUA!$A$1</definedName>
    <definedName function="false" hidden="false" localSheetId="1" name="SG_19_06" vbProcedure="false">[1]AGUA!$A$1</definedName>
    <definedName function="false" hidden="false" localSheetId="1" name="SG_19_07" vbProcedure="false">[1]AGUA!$A$1</definedName>
    <definedName function="false" hidden="false" localSheetId="1" name="SG_19_08" vbProcedure="false">[1]AGUA!$A$1</definedName>
    <definedName function="false" hidden="false" localSheetId="1" name="SG_19_09" vbProcedure="false">[1]AGUA!$A$1</definedName>
    <definedName function="false" hidden="false" localSheetId="1" name="SG_19_10" vbProcedure="false">[1]AGUA!$A$1</definedName>
    <definedName function="false" hidden="false" localSheetId="1" name="SG_19_11" vbProcedure="false">[1]AGUA!$A$1</definedName>
    <definedName function="false" hidden="false" localSheetId="1" name="SG_19_12" vbProcedure="false">[1]AGUA!$A$1</definedName>
    <definedName function="false" hidden="false" localSheetId="1" name="SG_19_13" vbProcedure="false">[1]AGUA!$A$1</definedName>
    <definedName function="false" hidden="false" localSheetId="1" name="SG_19_14" vbProcedure="false">[1]AGUA!$A$1</definedName>
    <definedName function="false" hidden="false" localSheetId="1" name="SG_19_15" vbProcedure="false">[1]AGUA!$A$1</definedName>
    <definedName function="false" hidden="false" localSheetId="1" name="SG_19_16" vbProcedure="false">[1]AGUA!$A$1</definedName>
    <definedName function="false" hidden="false" localSheetId="1" name="SG_19_17" vbProcedure="false">[1]AGUA!$A$1</definedName>
    <definedName function="false" hidden="false" localSheetId="1" name="SG_19_18" vbProcedure="false">[1]AGUA!$A$1</definedName>
    <definedName function="false" hidden="false" localSheetId="1" name="SG_19_19" vbProcedure="false">[1]AGUA!$A$1</definedName>
    <definedName function="false" hidden="false" localSheetId="1" name="SG_19_20" vbProcedure="false">[1]AGUA!$A$1</definedName>
    <definedName function="false" hidden="false" localSheetId="1" name="SG_19_21" vbProcedure="false">[1]AGUA!$A$1</definedName>
    <definedName function="false" hidden="false" localSheetId="1" name="SG_19_22" vbProcedure="false">[1]AGUA!$A$1</definedName>
    <definedName function="false" hidden="false" localSheetId="1" name="SG_19_23" vbProcedure="false">[1]AGUA!$A$1</definedName>
    <definedName function="false" hidden="false" localSheetId="1" name="SG_19_24" vbProcedure="false">[1]AGUA!$A$1</definedName>
    <definedName function="false" hidden="false" localSheetId="1" name="SG_19_25" vbProcedure="false">[1]AGUA!$A$1</definedName>
    <definedName function="false" hidden="false" localSheetId="1" name="SG_19_26" vbProcedure="false">[1]AGUA!$A$1</definedName>
    <definedName function="false" hidden="false" localSheetId="1" name="SG_19_27" vbProcedure="false">[1]AGUA!$A$1</definedName>
    <definedName function="false" hidden="false" localSheetId="1" name="SG_19_28" vbProcedure="false">[1]AGUA!$A$1</definedName>
    <definedName function="false" hidden="false" localSheetId="1" name="SG_19_29" vbProcedure="false">[1]AGUA!$A$1</definedName>
    <definedName function="false" hidden="false" localSheetId="1" name="SG_19_30" vbProcedure="false">[1]AGUA!$A$1</definedName>
    <definedName function="false" hidden="false" localSheetId="1" name="SG_20_01" vbProcedure="false">[1]AGUA!$A$1</definedName>
    <definedName function="false" hidden="false" localSheetId="1" name="SG_20_02" vbProcedure="false">[1]AGUA!$A$1</definedName>
    <definedName function="false" hidden="false" localSheetId="1" name="SG_20_03" vbProcedure="false">[1]AGUA!$A$1</definedName>
    <definedName function="false" hidden="false" localSheetId="1" name="SG_20_04" vbProcedure="false">[1]AGUA!$A$1</definedName>
    <definedName function="false" hidden="false" localSheetId="1" name="SG_20_05" vbProcedure="false">[1]AGUA!$A$1</definedName>
    <definedName function="false" hidden="false" localSheetId="1" name="SG_20_06" vbProcedure="false">[1]AGUA!$A$1</definedName>
    <definedName function="false" hidden="false" localSheetId="1" name="SG_20_07" vbProcedure="false">[1]AGUA!$A$1</definedName>
    <definedName function="false" hidden="false" localSheetId="1" name="SG_20_08" vbProcedure="false">[1]AGUA!$A$1</definedName>
    <definedName function="false" hidden="false" localSheetId="1" name="SG_20_09" vbProcedure="false">[1]AGUA!$A$1</definedName>
    <definedName function="false" hidden="false" localSheetId="1" name="SG_20_10" vbProcedure="false">[1]AGUA!$A$1</definedName>
    <definedName function="false" hidden="false" localSheetId="1" name="SG_20_11" vbProcedure="false">[1]AGUA!$A$1</definedName>
    <definedName function="false" hidden="false" localSheetId="1" name="SG_20_12" vbProcedure="false">[1]AGUA!$A$1</definedName>
    <definedName function="false" hidden="false" localSheetId="1" name="SG_20_13" vbProcedure="false">[1]AGUA!$A$1</definedName>
    <definedName function="false" hidden="false" localSheetId="1" name="SG_20_14" vbProcedure="false">[1]AGUA!$A$1</definedName>
    <definedName function="false" hidden="false" localSheetId="1" name="SG_20_15" vbProcedure="false">[1]AGUA!$A$1</definedName>
    <definedName function="false" hidden="false" localSheetId="1" name="SG_20_16" vbProcedure="false">[1]AGUA!$A$1</definedName>
    <definedName function="false" hidden="false" localSheetId="1" name="SG_20_17" vbProcedure="false">[1]AGUA!$A$1</definedName>
    <definedName function="false" hidden="false" localSheetId="1" name="SG_20_18" vbProcedure="false">[1]AGUA!$A$1</definedName>
    <definedName function="false" hidden="false" localSheetId="1" name="SG_20_19" vbProcedure="false">[1]AGUA!$A$1</definedName>
    <definedName function="false" hidden="false" localSheetId="1" name="SG_20_20" vbProcedure="false">[1]AGUA!$A$1</definedName>
    <definedName function="false" hidden="false" localSheetId="1" name="SG_20_21" vbProcedure="false">[1]AGUA!$A$1</definedName>
    <definedName function="false" hidden="false" localSheetId="1" name="SG_20_22" vbProcedure="false">[1]AGUA!$A$1</definedName>
    <definedName function="false" hidden="false" localSheetId="1" name="SG_20_23" vbProcedure="false">[1]AGUA!$A$1</definedName>
    <definedName function="false" hidden="false" localSheetId="1" name="SG_20_24" vbProcedure="false">[1]AGUA!$A$1</definedName>
    <definedName function="false" hidden="false" localSheetId="1" name="SG_20_25" vbProcedure="false">[1]AGUA!$A$1</definedName>
    <definedName function="false" hidden="false" localSheetId="1" name="SG_20_26" vbProcedure="false">[1]AGUA!$A$1</definedName>
    <definedName function="false" hidden="false" localSheetId="1" name="SG_20_27" vbProcedure="false">[1]AGUA!$A$1</definedName>
    <definedName function="false" hidden="false" localSheetId="1" name="SG_20_28" vbProcedure="false">[1]AGUA!$A$1</definedName>
    <definedName function="false" hidden="false" localSheetId="1" name="SG_20_29" vbProcedure="false">[1]AGUA!$A$1</definedName>
    <definedName function="false" hidden="false" localSheetId="1" name="SG_20_30" vbProcedure="false">[1]AGUA!$A$1</definedName>
    <definedName function="false" hidden="false" localSheetId="1" name="SG_21_01" vbProcedure="false">[1]AGUA!$A$1</definedName>
    <definedName function="false" hidden="false" localSheetId="1" name="SG_21_02" vbProcedure="false">[1]AGUA!$A$1</definedName>
    <definedName function="false" hidden="false" localSheetId="1" name="SG_21_03" vbProcedure="false">[1]AGUA!$A$1</definedName>
    <definedName function="false" hidden="false" localSheetId="1" name="SG_21_04" vbProcedure="false">[1]AGUA!$A$1</definedName>
    <definedName function="false" hidden="false" localSheetId="1" name="SG_21_05" vbProcedure="false">[1]AGUA!$A$1</definedName>
    <definedName function="false" hidden="false" localSheetId="1" name="SG_21_06" vbProcedure="false">[1]AGUA!$A$1</definedName>
    <definedName function="false" hidden="false" localSheetId="1" name="SG_21_07" vbProcedure="false">[1]AGUA!$A$1</definedName>
    <definedName function="false" hidden="false" localSheetId="1" name="SG_21_08" vbProcedure="false">[1]AGUA!$A$1</definedName>
    <definedName function="false" hidden="false" localSheetId="1" name="SG_21_09" vbProcedure="false">[1]AGUA!$A$1</definedName>
    <definedName function="false" hidden="false" localSheetId="1" name="SG_21_10" vbProcedure="false">[1]AGUA!$A$1</definedName>
    <definedName function="false" hidden="false" localSheetId="1" name="SG_21_11" vbProcedure="false">[1]AGUA!$A$1</definedName>
    <definedName function="false" hidden="false" localSheetId="1" name="SG_21_12" vbProcedure="false">[1]AGUA!$A$1</definedName>
    <definedName function="false" hidden="false" localSheetId="1" name="SG_21_13" vbProcedure="false">[1]AGUA!$A$1</definedName>
    <definedName function="false" hidden="false" localSheetId="1" name="SG_21_14" vbProcedure="false">[1]AGUA!$A$1</definedName>
    <definedName function="false" hidden="false" localSheetId="1" name="SG_21_15" vbProcedure="false">[1]AGUA!$A$1</definedName>
    <definedName function="false" hidden="false" localSheetId="1" name="SG_21_16" vbProcedure="false">[1]AGUA!$A$1</definedName>
    <definedName function="false" hidden="false" localSheetId="1" name="SG_21_17" vbProcedure="false">[1]AGUA!$A$1</definedName>
    <definedName function="false" hidden="false" localSheetId="1" name="SG_21_18" vbProcedure="false">[1]AGUA!$A$1</definedName>
    <definedName function="false" hidden="false" localSheetId="1" name="SG_21_19" vbProcedure="false">[1]AGUA!$A$1</definedName>
    <definedName function="false" hidden="false" localSheetId="1" name="SG_21_20" vbProcedure="false">[1]AGUA!$A$1</definedName>
    <definedName function="false" hidden="false" localSheetId="1" name="SG_21_21" vbProcedure="false">[1]AGUA!$A$1</definedName>
    <definedName function="false" hidden="false" localSheetId="1" name="SG_21_22" vbProcedure="false">[1]AGUA!$A$1</definedName>
    <definedName function="false" hidden="false" localSheetId="1" name="SG_21_23" vbProcedure="false">[1]AGUA!$A$1</definedName>
    <definedName function="false" hidden="false" localSheetId="1" name="SG_21_24" vbProcedure="false">[1]AGUA!$A$1</definedName>
    <definedName function="false" hidden="false" localSheetId="1" name="SG_21_25" vbProcedure="false">[1]AGUA!$A$1</definedName>
    <definedName function="false" hidden="false" localSheetId="1" name="SG_21_26" vbProcedure="false">[1]AGUA!$A$1</definedName>
    <definedName function="false" hidden="false" localSheetId="1" name="SG_21_27" vbProcedure="false">[1]AGUA!$A$1</definedName>
    <definedName function="false" hidden="false" localSheetId="1" name="SG_21_28" vbProcedure="false">[1]AGUA!$A$1</definedName>
    <definedName function="false" hidden="false" localSheetId="1" name="SG_21_29" vbProcedure="false">[1]AGUA!$A$1</definedName>
    <definedName function="false" hidden="false" localSheetId="1" name="SG_21_30" vbProcedure="false">[1]AGUA!$A$1</definedName>
    <definedName function="false" hidden="false" localSheetId="1" name="SG_22_01" vbProcedure="false">[1]AGUA!$A$1</definedName>
    <definedName function="false" hidden="false" localSheetId="1" name="SG_22_02" vbProcedure="false">[1]AGUA!$A$1</definedName>
    <definedName function="false" hidden="false" localSheetId="1" name="SG_22_03" vbProcedure="false">[1]AGUA!$A$1</definedName>
    <definedName function="false" hidden="false" localSheetId="1" name="SG_22_04" vbProcedure="false">[1]AGUA!$A$1</definedName>
    <definedName function="false" hidden="false" localSheetId="1" name="SG_22_05" vbProcedure="false">[1]AGUA!$A$1</definedName>
    <definedName function="false" hidden="false" localSheetId="1" name="SG_22_06" vbProcedure="false">[1]AGUA!$A$1</definedName>
    <definedName function="false" hidden="false" localSheetId="1" name="SG_22_07" vbProcedure="false">[1]AGUA!$A$1</definedName>
    <definedName function="false" hidden="false" localSheetId="1" name="SG_22_08" vbProcedure="false">[1]AGUA!$A$1</definedName>
    <definedName function="false" hidden="false" localSheetId="1" name="SG_22_09" vbProcedure="false">[1]AGUA!$A$1</definedName>
    <definedName function="false" hidden="false" localSheetId="1" name="SG_22_10" vbProcedure="false">[1]AGUA!$A$1</definedName>
    <definedName function="false" hidden="false" localSheetId="1" name="SG_22_11" vbProcedure="false">[1]AGUA!$A$1</definedName>
    <definedName function="false" hidden="false" localSheetId="1" name="SG_22_12" vbProcedure="false">[1]AGUA!$A$1</definedName>
    <definedName function="false" hidden="false" localSheetId="1" name="SG_22_13" vbProcedure="false">[1]AGUA!$A$1</definedName>
    <definedName function="false" hidden="false" localSheetId="1" name="SG_22_14" vbProcedure="false">[1]AGUA!$A$1</definedName>
    <definedName function="false" hidden="false" localSheetId="1" name="SG_22_15" vbProcedure="false">[1]AGUA!$A$1</definedName>
    <definedName function="false" hidden="false" localSheetId="1" name="SG_22_16" vbProcedure="false">[1]AGUA!$A$1</definedName>
    <definedName function="false" hidden="false" localSheetId="1" name="SG_22_17" vbProcedure="false">[1]AGUA!$A$1</definedName>
    <definedName function="false" hidden="false" localSheetId="1" name="SG_22_18" vbProcedure="false">[1]AGUA!$A$1</definedName>
    <definedName function="false" hidden="false" localSheetId="1" name="SG_22_19" vbProcedure="false">[1]AGUA!$A$1</definedName>
    <definedName function="false" hidden="false" localSheetId="1" name="SG_22_20" vbProcedure="false">[1]AGUA!$A$1</definedName>
    <definedName function="false" hidden="false" localSheetId="1" name="SG_22_21" vbProcedure="false">[1]AGUA!$A$1</definedName>
    <definedName function="false" hidden="false" localSheetId="1" name="SG_22_22" vbProcedure="false">[1]AGUA!$A$1</definedName>
    <definedName function="false" hidden="false" localSheetId="1" name="SG_22_23" vbProcedure="false">[1]AGUA!$A$1</definedName>
    <definedName function="false" hidden="false" localSheetId="1" name="SG_22_24" vbProcedure="false">[1]AGUA!$A$1</definedName>
    <definedName function="false" hidden="false" localSheetId="1" name="SG_22_25" vbProcedure="false">[1]AGUA!$A$1</definedName>
    <definedName function="false" hidden="false" localSheetId="1" name="SG_22_26" vbProcedure="false">[1]AGUA!$A$1</definedName>
    <definedName function="false" hidden="false" localSheetId="1" name="SG_22_27" vbProcedure="false">[1]AGUA!$A$1</definedName>
    <definedName function="false" hidden="false" localSheetId="1" name="SG_22_28" vbProcedure="false">[1]AGUA!$A$1</definedName>
    <definedName function="false" hidden="false" localSheetId="1" name="SG_22_29" vbProcedure="false">[1]AGUA!$A$1</definedName>
    <definedName function="false" hidden="false" localSheetId="1" name="SG_22_30" vbProcedure="false">[1]AGUA!$A$1</definedName>
    <definedName function="false" hidden="false" localSheetId="1" name="SG_23_01" vbProcedure="false">[1]AGUA!$A$1</definedName>
    <definedName function="false" hidden="false" localSheetId="1" name="SG_23_02" vbProcedure="false">[1]AGUA!$A$1</definedName>
    <definedName function="false" hidden="false" localSheetId="1" name="SG_23_03" vbProcedure="false">[1]AGUA!$A$1</definedName>
    <definedName function="false" hidden="false" localSheetId="1" name="SG_23_04" vbProcedure="false">[1]AGUA!$A$1</definedName>
    <definedName function="false" hidden="false" localSheetId="1" name="SG_23_05" vbProcedure="false">[1]AGUA!$A$1</definedName>
    <definedName function="false" hidden="false" localSheetId="1" name="SG_23_06" vbProcedure="false">[1]AGUA!$A$1</definedName>
    <definedName function="false" hidden="false" localSheetId="1" name="SG_23_07" vbProcedure="false">[1]AGUA!$A$1</definedName>
    <definedName function="false" hidden="false" localSheetId="1" name="SG_23_08" vbProcedure="false">[1]AGUA!$A$1</definedName>
    <definedName function="false" hidden="false" localSheetId="1" name="SG_23_09" vbProcedure="false">[1]AGUA!$A$1</definedName>
    <definedName function="false" hidden="false" localSheetId="1" name="SG_23_10" vbProcedure="false">[1]AGUA!$A$1</definedName>
    <definedName function="false" hidden="false" localSheetId="1" name="SG_23_11" vbProcedure="false">[1]AGUA!$A$1</definedName>
    <definedName function="false" hidden="false" localSheetId="1" name="SG_23_12" vbProcedure="false">[1]AGUA!$A$1</definedName>
    <definedName function="false" hidden="false" localSheetId="1" name="SG_23_13" vbProcedure="false">[1]AGUA!$A$1</definedName>
    <definedName function="false" hidden="false" localSheetId="1" name="SG_23_14" vbProcedure="false">[1]AGUA!$A$1</definedName>
    <definedName function="false" hidden="false" localSheetId="1" name="SG_23_15" vbProcedure="false">[1]AGUA!$A$1</definedName>
    <definedName function="false" hidden="false" localSheetId="1" name="SG_23_16" vbProcedure="false">[1]AGUA!$A$1</definedName>
    <definedName function="false" hidden="false" localSheetId="1" name="SG_23_17" vbProcedure="false">[1]AGUA!$A$1</definedName>
    <definedName function="false" hidden="false" localSheetId="1" name="SG_23_18" vbProcedure="false">[1]AGUA!$A$1</definedName>
    <definedName function="false" hidden="false" localSheetId="1" name="SG_23_19" vbProcedure="false">[1]AGUA!$A$1</definedName>
    <definedName function="false" hidden="false" localSheetId="1" name="SG_23_20" vbProcedure="false">[1]AGUA!$A$1</definedName>
    <definedName function="false" hidden="false" localSheetId="1" name="SG_23_21" vbProcedure="false">[1]AGUA!$A$1</definedName>
    <definedName function="false" hidden="false" localSheetId="1" name="SG_23_22" vbProcedure="false">[1]AGUA!$A$1</definedName>
    <definedName function="false" hidden="false" localSheetId="1" name="SG_23_23" vbProcedure="false">[1]AGUA!$A$1</definedName>
    <definedName function="false" hidden="false" localSheetId="1" name="SG_23_24" vbProcedure="false">[1]AGUA!$A$1</definedName>
    <definedName function="false" hidden="false" localSheetId="1" name="SG_23_25" vbProcedure="false">[1]AGUA!$A$1</definedName>
    <definedName function="false" hidden="false" localSheetId="1" name="SG_23_26" vbProcedure="false">[1]AGUA!$A$1</definedName>
    <definedName function="false" hidden="false" localSheetId="1" name="SG_23_27" vbProcedure="false">[1]AGUA!$A$1</definedName>
    <definedName function="false" hidden="false" localSheetId="1" name="SG_23_28" vbProcedure="false">[1]AGUA!$A$1</definedName>
    <definedName function="false" hidden="false" localSheetId="1" name="SG_23_29" vbProcedure="false">[1]AGUA!$A$1</definedName>
    <definedName function="false" hidden="false" localSheetId="1" name="SG_23_30" vbProcedure="false">[1]AGUA!$A$1</definedName>
    <definedName function="false" hidden="false" localSheetId="1" name="SG_24_01" vbProcedure="false">[1]AGUA!$A$1</definedName>
    <definedName function="false" hidden="false" localSheetId="1" name="SG_24_02" vbProcedure="false">[1]AGUA!$A$1</definedName>
    <definedName function="false" hidden="false" localSheetId="1" name="SG_24_03" vbProcedure="false">[1]AGUA!$A$1</definedName>
    <definedName function="false" hidden="false" localSheetId="1" name="SG_24_04" vbProcedure="false">[1]AGUA!$A$1</definedName>
    <definedName function="false" hidden="false" localSheetId="1" name="SG_24_05" vbProcedure="false">[1]AGUA!$A$1</definedName>
    <definedName function="false" hidden="false" localSheetId="1" name="SG_24_06" vbProcedure="false">[1]AGUA!$A$1</definedName>
    <definedName function="false" hidden="false" localSheetId="1" name="SG_24_07" vbProcedure="false">[1]AGUA!$A$1</definedName>
    <definedName function="false" hidden="false" localSheetId="1" name="SG_24_08" vbProcedure="false">[1]AGUA!$A$1</definedName>
    <definedName function="false" hidden="false" localSheetId="1" name="SG_24_09" vbProcedure="false">[1]AGUA!$A$1</definedName>
    <definedName function="false" hidden="false" localSheetId="1" name="SG_24_10" vbProcedure="false">[1]AGUA!$A$1</definedName>
    <definedName function="false" hidden="false" localSheetId="1" name="SG_24_11" vbProcedure="false">[1]AGUA!$A$1</definedName>
    <definedName function="false" hidden="false" localSheetId="1" name="SG_24_12" vbProcedure="false">[1]AGUA!$A$1</definedName>
    <definedName function="false" hidden="false" localSheetId="1" name="SG_24_13" vbProcedure="false">[1]AGUA!$A$1</definedName>
    <definedName function="false" hidden="false" localSheetId="1" name="SG_24_14" vbProcedure="false">[1]AGUA!$A$1</definedName>
    <definedName function="false" hidden="false" localSheetId="1" name="SG_24_15" vbProcedure="false">[1]AGUA!$A$1</definedName>
    <definedName function="false" hidden="false" localSheetId="1" name="SG_24_16" vbProcedure="false">[1]AGUA!$A$1</definedName>
    <definedName function="false" hidden="false" localSheetId="1" name="SG_24_17" vbProcedure="false">[1]AGUA!$A$1</definedName>
    <definedName function="false" hidden="false" localSheetId="1" name="SG_24_18" vbProcedure="false">[1]AGUA!$A$1</definedName>
    <definedName function="false" hidden="false" localSheetId="1" name="SG_24_19" vbProcedure="false">[1]AGUA!$A$1</definedName>
    <definedName function="false" hidden="false" localSheetId="1" name="SG_24_20" vbProcedure="false">[1]AGUA!$A$1</definedName>
    <definedName function="false" hidden="false" localSheetId="1" name="SG_24_21" vbProcedure="false">[1]AGUA!$A$1</definedName>
    <definedName function="false" hidden="false" localSheetId="1" name="SG_24_22" vbProcedure="false">[1]AGUA!$A$1</definedName>
    <definedName function="false" hidden="false" localSheetId="1" name="SG_24_23" vbProcedure="false">[1]AGUA!$A$1</definedName>
    <definedName function="false" hidden="false" localSheetId="1" name="SG_24_24" vbProcedure="false">[1]AGUA!$A$1</definedName>
    <definedName function="false" hidden="false" localSheetId="1" name="SG_24_25" vbProcedure="false">[1]AGUA!$A$1</definedName>
    <definedName function="false" hidden="false" localSheetId="1" name="SG_24_26" vbProcedure="false">[1]AGUA!$A$1</definedName>
    <definedName function="false" hidden="false" localSheetId="1" name="SG_24_27" vbProcedure="false">[1]AGUA!$A$1</definedName>
    <definedName function="false" hidden="false" localSheetId="1" name="SG_24_28" vbProcedure="false">[1]AGUA!$A$1</definedName>
    <definedName function="false" hidden="false" localSheetId="1" name="SG_24_29" vbProcedure="false">[1]AGUA!$A$1</definedName>
    <definedName function="false" hidden="false" localSheetId="1" name="SG_24_30" vbProcedure="false">[1]AGUA!$A$1</definedName>
    <definedName function="false" hidden="false" localSheetId="1" name="SG_25_01" vbProcedure="false">[1]AGUA!$A$1</definedName>
    <definedName function="false" hidden="false" localSheetId="1" name="SG_25_02" vbProcedure="false">[1]AGUA!$A$1</definedName>
    <definedName function="false" hidden="false" localSheetId="1" name="SG_25_03" vbProcedure="false">[1]AGUA!$A$1</definedName>
    <definedName function="false" hidden="false" localSheetId="1" name="SG_25_04" vbProcedure="false">[1]AGUA!$A$1</definedName>
    <definedName function="false" hidden="false" localSheetId="1" name="SG_25_05" vbProcedure="false">[1]AGUA!$A$1</definedName>
    <definedName function="false" hidden="false" localSheetId="1" name="SG_25_06" vbProcedure="false">[1]AGUA!$A$1</definedName>
    <definedName function="false" hidden="false" localSheetId="1" name="SG_25_07" vbProcedure="false">[1]AGUA!$A$1</definedName>
    <definedName function="false" hidden="false" localSheetId="1" name="SG_25_08" vbProcedure="false">[1]AGUA!$A$1</definedName>
    <definedName function="false" hidden="false" localSheetId="1" name="SG_25_09" vbProcedure="false">[1]AGUA!$A$1</definedName>
    <definedName function="false" hidden="false" localSheetId="1" name="SG_25_10" vbProcedure="false">[1]AGUA!$A$1</definedName>
    <definedName function="false" hidden="false" localSheetId="1" name="SG_25_11" vbProcedure="false">[1]AGUA!$A$1</definedName>
    <definedName function="false" hidden="false" localSheetId="1" name="SG_25_12" vbProcedure="false">[1]AGUA!$A$1</definedName>
    <definedName function="false" hidden="false" localSheetId="1" name="SG_25_13" vbProcedure="false">[1]AGUA!$A$1</definedName>
    <definedName function="false" hidden="false" localSheetId="1" name="SG_25_14" vbProcedure="false">[1]AGUA!$A$1</definedName>
    <definedName function="false" hidden="false" localSheetId="1" name="SG_25_15" vbProcedure="false">[1]AGUA!$A$1</definedName>
    <definedName function="false" hidden="false" localSheetId="1" name="SG_25_16" vbProcedure="false">[1]AGUA!$A$1</definedName>
    <definedName function="false" hidden="false" localSheetId="1" name="SG_25_17" vbProcedure="false">[1]AGUA!$A$1</definedName>
    <definedName function="false" hidden="false" localSheetId="1" name="SG_25_18" vbProcedure="false">[1]AGUA!$A$1</definedName>
    <definedName function="false" hidden="false" localSheetId="1" name="SG_25_19" vbProcedure="false">[1]AGUA!$A$1</definedName>
    <definedName function="false" hidden="false" localSheetId="1" name="SG_25_20" vbProcedure="false">[1]AGUA!$A$1</definedName>
    <definedName function="false" hidden="false" localSheetId="1" name="SG_25_21" vbProcedure="false">[1]AGUA!$A$1</definedName>
    <definedName function="false" hidden="false" localSheetId="1" name="SG_25_22" vbProcedure="false">[1]AGUA!$A$1</definedName>
    <definedName function="false" hidden="false" localSheetId="1" name="SG_25_23" vbProcedure="false">[1]AGUA!$A$1</definedName>
    <definedName function="false" hidden="false" localSheetId="1" name="SG_25_24" vbProcedure="false">[1]AGUA!$A$1</definedName>
    <definedName function="false" hidden="false" localSheetId="1" name="SG_25_25" vbProcedure="false">[1]AGUA!$A$1</definedName>
    <definedName function="false" hidden="false" localSheetId="1" name="SG_25_26" vbProcedure="false">[1]AGUA!$A$1</definedName>
    <definedName function="false" hidden="false" localSheetId="1" name="SG_25_27" vbProcedure="false">[1]AGUA!$A$1</definedName>
    <definedName function="false" hidden="false" localSheetId="1" name="SG_25_28" vbProcedure="false">[1]AGUA!$A$1</definedName>
    <definedName function="false" hidden="false" localSheetId="1" name="SG_25_29" vbProcedure="false">[1]AGUA!$A$1</definedName>
    <definedName function="false" hidden="false" localSheetId="1" name="SG_25_30" vbProcedure="false">[1]AGUA!$A$1</definedName>
    <definedName function="false" hidden="false" localSheetId="1" name="SG_26_01" vbProcedure="false">[1]AGUA!$A$1</definedName>
    <definedName function="false" hidden="false" localSheetId="1" name="SG_26_02" vbProcedure="false">[1]AGUA!$A$1</definedName>
    <definedName function="false" hidden="false" localSheetId="1" name="SG_26_03" vbProcedure="false">[1]AGUA!$A$1</definedName>
    <definedName function="false" hidden="false" localSheetId="1" name="SG_26_04" vbProcedure="false">[1]AGUA!$A$1</definedName>
    <definedName function="false" hidden="false" localSheetId="1" name="SG_26_05" vbProcedure="false">[1]AGUA!$A$1</definedName>
    <definedName function="false" hidden="false" localSheetId="1" name="SG_26_06" vbProcedure="false">[1]AGUA!$A$1</definedName>
    <definedName function="false" hidden="false" localSheetId="1" name="SG_26_07" vbProcedure="false">[1]AGUA!$A$1</definedName>
    <definedName function="false" hidden="false" localSheetId="1" name="SG_26_08" vbProcedure="false">[1]AGUA!$A$1</definedName>
    <definedName function="false" hidden="false" localSheetId="1" name="SG_26_09" vbProcedure="false">[1]AGUA!$A$1</definedName>
    <definedName function="false" hidden="false" localSheetId="1" name="SG_26_10" vbProcedure="false">[1]AGUA!$A$1</definedName>
    <definedName function="false" hidden="false" localSheetId="1" name="SG_26_11" vbProcedure="false">[1]AGUA!$A$1</definedName>
    <definedName function="false" hidden="false" localSheetId="1" name="SG_26_12" vbProcedure="false">[1]AGUA!$A$1</definedName>
    <definedName function="false" hidden="false" localSheetId="1" name="SG_26_13" vbProcedure="false">[1]AGUA!$A$1</definedName>
    <definedName function="false" hidden="false" localSheetId="1" name="SG_26_14" vbProcedure="false">[1]AGUA!$A$1</definedName>
    <definedName function="false" hidden="false" localSheetId="1" name="SG_26_15" vbProcedure="false">[1]AGUA!$A$1</definedName>
    <definedName function="false" hidden="false" localSheetId="1" name="SG_26_16" vbProcedure="false">[1]AGUA!$A$1</definedName>
    <definedName function="false" hidden="false" localSheetId="1" name="SG_26_17" vbProcedure="false">[1]AGUA!$A$1</definedName>
    <definedName function="false" hidden="false" localSheetId="1" name="SG_26_18" vbProcedure="false">[1]AGUA!$A$1</definedName>
    <definedName function="false" hidden="false" localSheetId="1" name="SG_26_19" vbProcedure="false">[1]AGUA!$A$1</definedName>
    <definedName function="false" hidden="false" localSheetId="1" name="SG_26_20" vbProcedure="false">[1]AGUA!$A$1</definedName>
    <definedName function="false" hidden="false" localSheetId="1" name="SG_26_21" vbProcedure="false">[1]AGUA!$A$1</definedName>
    <definedName function="false" hidden="false" localSheetId="1" name="SG_26_22" vbProcedure="false">[1]AGUA!$A$1</definedName>
    <definedName function="false" hidden="false" localSheetId="1" name="SG_26_23" vbProcedure="false">[1]AGUA!$A$1</definedName>
    <definedName function="false" hidden="false" localSheetId="1" name="SG_26_24" vbProcedure="false">[1]AGUA!$A$1</definedName>
    <definedName function="false" hidden="false" localSheetId="1" name="SG_26_25" vbProcedure="false">[1]AGUA!$A$1</definedName>
    <definedName function="false" hidden="false" localSheetId="1" name="SG_26_26" vbProcedure="false">[1]AGUA!$A$1</definedName>
    <definedName function="false" hidden="false" localSheetId="1" name="SG_26_27" vbProcedure="false">[1]AGUA!$A$1</definedName>
    <definedName function="false" hidden="false" localSheetId="1" name="SG_26_28" vbProcedure="false">[1]AGUA!$A$1</definedName>
    <definedName function="false" hidden="false" localSheetId="1" name="SG_26_29" vbProcedure="false">[1]AGUA!$A$1</definedName>
    <definedName function="false" hidden="false" localSheetId="1" name="SG_26_30" vbProcedure="false">[1]AGUA!$A$1</definedName>
    <definedName function="false" hidden="false" localSheetId="1" name="SG_27_01" vbProcedure="false">[1]AGUA!$A$1</definedName>
    <definedName function="false" hidden="false" localSheetId="1" name="SG_27_02" vbProcedure="false">[1]AGUA!$A$1</definedName>
    <definedName function="false" hidden="false" localSheetId="1" name="SG_27_03" vbProcedure="false">[1]AGUA!$A$1</definedName>
    <definedName function="false" hidden="false" localSheetId="1" name="SG_27_04" vbProcedure="false">[1]AGUA!$A$1</definedName>
    <definedName function="false" hidden="false" localSheetId="1" name="SG_27_05" vbProcedure="false">[1]AGUA!$A$1</definedName>
    <definedName function="false" hidden="false" localSheetId="1" name="SG_27_06" vbProcedure="false">[1]AGUA!$A$1</definedName>
    <definedName function="false" hidden="false" localSheetId="1" name="SG_27_07" vbProcedure="false">[1]AGUA!$A$1</definedName>
    <definedName function="false" hidden="false" localSheetId="1" name="SG_27_08" vbProcedure="false">[1]AGUA!$A$1</definedName>
    <definedName function="false" hidden="false" localSheetId="1" name="SG_27_09" vbProcedure="false">[1]AGUA!$A$1</definedName>
    <definedName function="false" hidden="false" localSheetId="1" name="SG_27_10" vbProcedure="false">[1]AGUA!$A$1</definedName>
    <definedName function="false" hidden="false" localSheetId="1" name="SG_27_11" vbProcedure="false">[1]AGUA!$A$1</definedName>
    <definedName function="false" hidden="false" localSheetId="1" name="SG_27_12" vbProcedure="false">[1]AGUA!$A$1</definedName>
    <definedName function="false" hidden="false" localSheetId="1" name="SG_27_13" vbProcedure="false">[1]AGUA!$A$1</definedName>
    <definedName function="false" hidden="false" localSheetId="1" name="SG_27_14" vbProcedure="false">[1]AGUA!$A$1</definedName>
    <definedName function="false" hidden="false" localSheetId="1" name="SG_27_15" vbProcedure="false">[1]AGUA!$A$1</definedName>
    <definedName function="false" hidden="false" localSheetId="1" name="SG_27_16" vbProcedure="false">[1]AGUA!$A$1</definedName>
    <definedName function="false" hidden="false" localSheetId="1" name="SG_27_17" vbProcedure="false">[1]AGUA!$A$1</definedName>
    <definedName function="false" hidden="false" localSheetId="1" name="SG_27_18" vbProcedure="false">[1]AGUA!$A$1</definedName>
    <definedName function="false" hidden="false" localSheetId="1" name="SG_27_19" vbProcedure="false">[1]AGUA!$A$1</definedName>
    <definedName function="false" hidden="false" localSheetId="1" name="SG_27_20" vbProcedure="false">[1]AGUA!$A$1</definedName>
    <definedName function="false" hidden="false" localSheetId="1" name="SG_27_21" vbProcedure="false">[1]AGUA!$A$1</definedName>
    <definedName function="false" hidden="false" localSheetId="1" name="SG_27_22" vbProcedure="false">[1]AGUA!$A$1</definedName>
    <definedName function="false" hidden="false" localSheetId="1" name="SG_27_23" vbProcedure="false">[1]AGUA!$A$1</definedName>
    <definedName function="false" hidden="false" localSheetId="1" name="SG_27_24" vbProcedure="false">[1]AGUA!$A$1</definedName>
    <definedName function="false" hidden="false" localSheetId="1" name="SG_27_25" vbProcedure="false">[1]AGUA!$A$1</definedName>
    <definedName function="false" hidden="false" localSheetId="1" name="SG_27_26" vbProcedure="false">[1]AGUA!$A$1</definedName>
    <definedName function="false" hidden="false" localSheetId="1" name="SG_27_27" vbProcedure="false">[1]AGUA!$A$1</definedName>
    <definedName function="false" hidden="false" localSheetId="1" name="SG_27_28" vbProcedure="false">[1]AGUA!$A$1</definedName>
    <definedName function="false" hidden="false" localSheetId="1" name="SG_27_29" vbProcedure="false">[1]AGUA!$A$1</definedName>
    <definedName function="false" hidden="false" localSheetId="1" name="SG_27_30" vbProcedure="false">[1]AGUA!$A$1</definedName>
    <definedName function="false" hidden="false" localSheetId="1" name="SG_28_01" vbProcedure="false">[1]AGUA!$A$1</definedName>
    <definedName function="false" hidden="false" localSheetId="1" name="SG_28_02" vbProcedure="false">[1]AGUA!$A$1</definedName>
    <definedName function="false" hidden="false" localSheetId="1" name="SG_28_03" vbProcedure="false">[1]AGUA!$A$1</definedName>
    <definedName function="false" hidden="false" localSheetId="1" name="SG_28_04" vbProcedure="false">[1]AGUA!$A$1</definedName>
    <definedName function="false" hidden="false" localSheetId="1" name="SG_28_05" vbProcedure="false">[1]AGUA!$A$1</definedName>
    <definedName function="false" hidden="false" localSheetId="1" name="SG_28_06" vbProcedure="false">[1]AGUA!$A$1</definedName>
    <definedName function="false" hidden="false" localSheetId="1" name="SG_28_07" vbProcedure="false">[1]AGUA!$A$1</definedName>
    <definedName function="false" hidden="false" localSheetId="1" name="SG_28_08" vbProcedure="false">[1]AGUA!$A$1</definedName>
    <definedName function="false" hidden="false" localSheetId="1" name="SG_28_09" vbProcedure="false">[1]AGUA!$A$1</definedName>
    <definedName function="false" hidden="false" localSheetId="1" name="SG_28_10" vbProcedure="false">[1]AGUA!$A$1</definedName>
    <definedName function="false" hidden="false" localSheetId="1" name="SG_28_11" vbProcedure="false">[1]AGUA!$A$1</definedName>
    <definedName function="false" hidden="false" localSheetId="1" name="SG_28_12" vbProcedure="false">[1]AGUA!$A$1</definedName>
    <definedName function="false" hidden="false" localSheetId="1" name="SG_28_13" vbProcedure="false">[1]AGUA!$A$1</definedName>
    <definedName function="false" hidden="false" localSheetId="1" name="SG_28_14" vbProcedure="false">[1]AGUA!$A$1</definedName>
    <definedName function="false" hidden="false" localSheetId="1" name="SG_28_15" vbProcedure="false">[1]AGUA!$A$1</definedName>
    <definedName function="false" hidden="false" localSheetId="1" name="SG_28_16" vbProcedure="false">[1]AGUA!$A$1</definedName>
    <definedName function="false" hidden="false" localSheetId="1" name="SG_28_17" vbProcedure="false">[1]AGUA!$A$1</definedName>
    <definedName function="false" hidden="false" localSheetId="1" name="SG_28_18" vbProcedure="false">[1]AGUA!$A$1</definedName>
    <definedName function="false" hidden="false" localSheetId="1" name="SG_28_19" vbProcedure="false">[1]AGUA!$A$1</definedName>
    <definedName function="false" hidden="false" localSheetId="1" name="SG_28_20" vbProcedure="false">[1]AGUA!$A$1</definedName>
    <definedName function="false" hidden="false" localSheetId="1" name="SG_28_21" vbProcedure="false">[1]AGUA!$A$1</definedName>
    <definedName function="false" hidden="false" localSheetId="1" name="SG_28_22" vbProcedure="false">[1]AGUA!$A$1</definedName>
    <definedName function="false" hidden="false" localSheetId="1" name="SG_28_23" vbProcedure="false">[1]AGUA!$A$1</definedName>
    <definedName function="false" hidden="false" localSheetId="1" name="SG_28_24" vbProcedure="false">[1]AGUA!$A$1</definedName>
    <definedName function="false" hidden="false" localSheetId="1" name="SG_28_25" vbProcedure="false">[1]AGUA!$A$1</definedName>
    <definedName function="false" hidden="false" localSheetId="1" name="SG_28_26" vbProcedure="false">[1]AGUA!$A$1</definedName>
    <definedName function="false" hidden="false" localSheetId="1" name="SG_28_27" vbProcedure="false">[1]AGUA!$A$1</definedName>
    <definedName function="false" hidden="false" localSheetId="1" name="SG_28_28" vbProcedure="false">[1]AGUA!$A$1</definedName>
    <definedName function="false" hidden="false" localSheetId="1" name="SG_28_29" vbProcedure="false">[1]AGUA!$A$1</definedName>
    <definedName function="false" hidden="false" localSheetId="1" name="SG_28_30" vbProcedure="false">[1]AGUA!$A$1</definedName>
    <definedName function="false" hidden="false" localSheetId="1" name="SG_29_01" vbProcedure="false">[1]AGUA!$A$1</definedName>
    <definedName function="false" hidden="false" localSheetId="1" name="SG_29_02" vbProcedure="false">[1]AGUA!$A$1</definedName>
    <definedName function="false" hidden="false" localSheetId="1" name="SG_29_03" vbProcedure="false">[1]AGUA!$A$1</definedName>
    <definedName function="false" hidden="false" localSheetId="1" name="SG_29_04" vbProcedure="false">[1]AGUA!$A$1</definedName>
    <definedName function="false" hidden="false" localSheetId="1" name="SG_29_05" vbProcedure="false">[1]AGUA!$A$1</definedName>
    <definedName function="false" hidden="false" localSheetId="1" name="SG_29_06" vbProcedure="false">[1]AGUA!$A$1</definedName>
    <definedName function="false" hidden="false" localSheetId="1" name="SG_29_07" vbProcedure="false">[1]AGUA!$A$1</definedName>
    <definedName function="false" hidden="false" localSheetId="1" name="SG_29_08" vbProcedure="false">[1]AGUA!$A$1</definedName>
    <definedName function="false" hidden="false" localSheetId="1" name="SG_29_09" vbProcedure="false">[1]AGUA!$A$1</definedName>
    <definedName function="false" hidden="false" localSheetId="1" name="SG_29_10" vbProcedure="false">[1]AGUA!$A$1</definedName>
    <definedName function="false" hidden="false" localSheetId="1" name="SG_29_11" vbProcedure="false">[1]AGUA!$A$1</definedName>
    <definedName function="false" hidden="false" localSheetId="1" name="SG_29_12" vbProcedure="false">[1]AGUA!$A$1</definedName>
    <definedName function="false" hidden="false" localSheetId="1" name="SG_29_13" vbProcedure="false">[1]AGUA!$A$1</definedName>
    <definedName function="false" hidden="false" localSheetId="1" name="SG_29_14" vbProcedure="false">[1]AGUA!$A$1</definedName>
    <definedName function="false" hidden="false" localSheetId="1" name="SG_29_15" vbProcedure="false">[1]AGUA!$A$1</definedName>
    <definedName function="false" hidden="false" localSheetId="1" name="SG_29_16" vbProcedure="false">[1]AGUA!$A$1</definedName>
    <definedName function="false" hidden="false" localSheetId="1" name="SG_29_17" vbProcedure="false">[1]AGUA!$A$1</definedName>
    <definedName function="false" hidden="false" localSheetId="1" name="SG_29_18" vbProcedure="false">[1]AGUA!$A$1</definedName>
    <definedName function="false" hidden="false" localSheetId="1" name="SG_29_19" vbProcedure="false">[1]AGUA!$A$1</definedName>
    <definedName function="false" hidden="false" localSheetId="1" name="SG_29_20" vbProcedure="false">[1]AGUA!$A$1</definedName>
    <definedName function="false" hidden="false" localSheetId="1" name="SG_29_21" vbProcedure="false">[1]AGUA!$A$1</definedName>
    <definedName function="false" hidden="false" localSheetId="1" name="SG_29_22" vbProcedure="false">[1]AGUA!$A$1</definedName>
    <definedName function="false" hidden="false" localSheetId="1" name="SG_29_23" vbProcedure="false">[1]AGUA!$A$1</definedName>
    <definedName function="false" hidden="false" localSheetId="1" name="SG_29_24" vbProcedure="false">[1]AGUA!$A$1</definedName>
    <definedName function="false" hidden="false" localSheetId="1" name="SG_29_25" vbProcedure="false">[1]AGUA!$A$1</definedName>
    <definedName function="false" hidden="false" localSheetId="1" name="SG_29_26" vbProcedure="false">[1]AGUA!$A$1</definedName>
    <definedName function="false" hidden="false" localSheetId="1" name="SG_29_27" vbProcedure="false">[1]AGUA!$A$1</definedName>
    <definedName function="false" hidden="false" localSheetId="1" name="SG_29_28" vbProcedure="false">[1]AGUA!$A$1</definedName>
    <definedName function="false" hidden="false" localSheetId="1" name="SG_29_29" vbProcedure="false">[1]AGUA!$A$1</definedName>
    <definedName function="false" hidden="false" localSheetId="1" name="SG_29_30" vbProcedure="false">[1]AGUA!$A$1</definedName>
    <definedName function="false" hidden="false" localSheetId="1" name="SG_30_01" vbProcedure="false">[1]AGUA!$A$1</definedName>
    <definedName function="false" hidden="false" localSheetId="1" name="SG_30_02" vbProcedure="false">[1]AGUA!$A$1</definedName>
    <definedName function="false" hidden="false" localSheetId="1" name="SG_30_03" vbProcedure="false">[1]AGUA!$A$1</definedName>
    <definedName function="false" hidden="false" localSheetId="1" name="SG_30_04" vbProcedure="false">[1]AGUA!$A$1</definedName>
    <definedName function="false" hidden="false" localSheetId="1" name="SG_30_05" vbProcedure="false">[1]AGUA!$A$1</definedName>
    <definedName function="false" hidden="false" localSheetId="1" name="SG_30_06" vbProcedure="false">[1]AGUA!$A$1</definedName>
    <definedName function="false" hidden="false" localSheetId="1" name="SG_30_07" vbProcedure="false">[1]AGUA!$A$1</definedName>
    <definedName function="false" hidden="false" localSheetId="1" name="SG_30_08" vbProcedure="false">[1]AGUA!$A$1</definedName>
    <definedName function="false" hidden="false" localSheetId="1" name="SG_30_09" vbProcedure="false">[1]AGUA!$A$1</definedName>
    <definedName function="false" hidden="false" localSheetId="1" name="SG_30_10" vbProcedure="false">[1]AGUA!$A$1</definedName>
    <definedName function="false" hidden="false" localSheetId="1" name="SG_30_11" vbProcedure="false">[1]AGUA!$A$1</definedName>
    <definedName function="false" hidden="false" localSheetId="1" name="SG_30_12" vbProcedure="false">[1]AGUA!$A$1</definedName>
    <definedName function="false" hidden="false" localSheetId="1" name="SG_30_13" vbProcedure="false">[1]AGUA!$A$1</definedName>
    <definedName function="false" hidden="false" localSheetId="1" name="SG_30_14" vbProcedure="false">[1]AGUA!$A$1</definedName>
    <definedName function="false" hidden="false" localSheetId="1" name="SG_30_15" vbProcedure="false">[1]AGUA!$A$1</definedName>
    <definedName function="false" hidden="false" localSheetId="1" name="SG_30_16" vbProcedure="false">[1]AGUA!$A$1</definedName>
    <definedName function="false" hidden="false" localSheetId="1" name="SG_30_17" vbProcedure="false">[1]AGUA!$A$1</definedName>
    <definedName function="false" hidden="false" localSheetId="1" name="SG_30_18" vbProcedure="false">[1]AGUA!$A$1</definedName>
    <definedName function="false" hidden="false" localSheetId="1" name="SG_30_19" vbProcedure="false">[1]AGUA!$A$1</definedName>
    <definedName function="false" hidden="false" localSheetId="1" name="SG_30_20" vbProcedure="false">[1]AGUA!$A$1</definedName>
    <definedName function="false" hidden="false" localSheetId="1" name="SG_30_21" vbProcedure="false">[1]AGUA!$A$1</definedName>
    <definedName function="false" hidden="false" localSheetId="1" name="SG_30_22" vbProcedure="false">[1]AGUA!$A$1</definedName>
    <definedName function="false" hidden="false" localSheetId="1" name="SG_30_23" vbProcedure="false">[1]AGUA!$A$1</definedName>
    <definedName function="false" hidden="false" localSheetId="1" name="SG_30_24" vbProcedure="false">[1]AGUA!$A$1</definedName>
    <definedName function="false" hidden="false" localSheetId="1" name="SG_30_25" vbProcedure="false">[1]AGUA!$A$1</definedName>
    <definedName function="false" hidden="false" localSheetId="1" name="SG_30_26" vbProcedure="false">[1]AGUA!$A$1</definedName>
    <definedName function="false" hidden="false" localSheetId="1" name="SG_30_27" vbProcedure="false">[1]AGUA!$A$1</definedName>
    <definedName function="false" hidden="false" localSheetId="1" name="SG_30_28" vbProcedure="false">[1]AGUA!$A$1</definedName>
    <definedName function="false" hidden="false" localSheetId="1" name="SG_30_29" vbProcedure="false">[1]AGUA!$A$1</definedName>
    <definedName function="false" hidden="false" localSheetId="1" name="SG_30_30" vbProcedure="false">[1]AGUA!$A$1</definedName>
    <definedName function="false" hidden="false" localSheetId="1" name="TOTAL_GERAL" vbProcedure="false">[1]AGU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342">
  <si>
    <t xml:space="preserve">SERVIÇO: EXECUÇÃO DAS OBRAS E SERVIÇOS RELATIVOS AO SISTEMA DE ESGOTAMENTO SANITÁRIO DE IGUARACY, NO ESTADO DE PERNAMBUCO</t>
  </si>
  <si>
    <t xml:space="preserve">LOCAL: MUNICÍPIO DE IGUARACY, ESTADO DE PERNAMBUCO</t>
  </si>
  <si>
    <t xml:space="preserve">JUNHO/2009</t>
  </si>
  <si>
    <t xml:space="preserve">VALOR:</t>
  </si>
  <si>
    <t xml:space="preserve">PLANILHA  ORÇAMENTÁRIA - MATERIAL</t>
  </si>
  <si>
    <t xml:space="preserve">ITEM</t>
  </si>
  <si>
    <t xml:space="preserve">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Tampão de FoFo dúctil, DN 600 mm, CL - 300</t>
  </si>
  <si>
    <t xml:space="preserve">un</t>
  </si>
  <si>
    <t xml:space="preserve">Tubo PVC EB 644 p/Rede Colet. Esg. JE DN 150 mm</t>
  </si>
  <si>
    <t xml:space="preserve">m</t>
  </si>
  <si>
    <t xml:space="preserve">Tubo PVC EB 644 p/Rede Colet. Esg. JE DN 200 mm</t>
  </si>
  <si>
    <t xml:space="preserve">Tubo PVC EB 644 p/Rede Colet. Esg. JE DN 100 mm</t>
  </si>
  <si>
    <t xml:space="preserve">Tubo FoFo c/Flanges TFL PN-10 DN 150 mm</t>
  </si>
  <si>
    <t xml:space="preserve">Selim PVC 90G c/Travas NBR 10569p/Rede Colet. Esg. DN 150x100 mm</t>
  </si>
  <si>
    <r>
      <rPr>
        <sz val="10"/>
        <rFont val="Arial"/>
        <family val="2"/>
      </rPr>
      <t xml:space="preserve">Curva PVC 45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urta NBR-10569 p/rede coletora de esgoto Ponta e Bolsa JE DN 100mm</t>
    </r>
  </si>
  <si>
    <r>
      <rPr>
        <sz val="10"/>
        <rFont val="Arial"/>
        <family val="2"/>
      </rPr>
      <t xml:space="preserve">Curva PVC 45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NBR-10569 p/rede coletora de esgoto Ponta e Bolsa JE DN 100mm</t>
    </r>
  </si>
  <si>
    <r>
      <rPr>
        <sz val="10"/>
        <rFont val="Arial"/>
        <family val="2"/>
      </rPr>
      <t xml:space="preserve">Curva PVC 90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NBR-10569 p/rede coletora de esgoto Ponta e Bolsa JE DN 100mm</t>
    </r>
  </si>
  <si>
    <t xml:space="preserve">TOTAL GERAL MATERIAIS</t>
  </si>
  <si>
    <t xml:space="preserve">TOTAL GERAL SERVIÇOS</t>
  </si>
  <si>
    <t xml:space="preserve">TOTAL GERAL DA OBRA (MATERIAL + SERVIÇOS)</t>
  </si>
  <si>
    <t xml:space="preserve">VALOR: </t>
  </si>
  <si>
    <t xml:space="preserve">PLANILHA  ORÇAMENTÁRIA  - SERVIÇOS</t>
  </si>
  <si>
    <t xml:space="preserve">COD</t>
  </si>
  <si>
    <t xml:space="preserve">DISCRIMINAÇÃO DOS SERVIÇOS</t>
  </si>
  <si>
    <t xml:space="preserve">INSTALAÇÕES PRELIMINARES E CANTEIRO DE OBRAS</t>
  </si>
  <si>
    <t xml:space="preserve">1.1</t>
  </si>
  <si>
    <t xml:space="preserve">01.03-A</t>
  </si>
  <si>
    <t xml:space="preserve">Mobilização de equipamentos e pessoal</t>
  </si>
  <si>
    <t xml:space="preserve">und</t>
  </si>
  <si>
    <t xml:space="preserve">1.2</t>
  </si>
  <si>
    <t xml:space="preserve">01.04-A</t>
  </si>
  <si>
    <t xml:space="preserve">Desmobilização de equipamentos e pessoas</t>
  </si>
  <si>
    <t xml:space="preserve">1.3</t>
  </si>
  <si>
    <t xml:space="preserve">01.01-A</t>
  </si>
  <si>
    <t xml:space="preserve">Instalação de canteiro de obras</t>
  </si>
  <si>
    <t xml:space="preserve">m²</t>
  </si>
  <si>
    <t xml:space="preserve">1.4</t>
  </si>
  <si>
    <t xml:space="preserve">01.02-A</t>
  </si>
  <si>
    <t xml:space="preserve">Administração local e Manutenção de canteiro de obras</t>
  </si>
  <si>
    <t xml:space="preserve">mês</t>
  </si>
  <si>
    <t xml:space="preserve">1.5</t>
  </si>
  <si>
    <t xml:space="preserve">07.08</t>
  </si>
  <si>
    <t xml:space="preserve">Placa de identificação de obra- Fornecimento e instalação </t>
  </si>
  <si>
    <t xml:space="preserve">1.6</t>
  </si>
  <si>
    <t xml:space="preserve">28.07</t>
  </si>
  <si>
    <t xml:space="preserve">Estrutural ETE com lagoas</t>
  </si>
  <si>
    <t xml:space="preserve">1.7</t>
  </si>
  <si>
    <t xml:space="preserve">01.05-A</t>
  </si>
  <si>
    <t xml:space="preserve"> Fornecimento de veículo 4x4, com ar condicionado para apoio à fiscalização, incluindo despesas com combustível, óleos, manutenção, licenciamento, seguros, impostos etc.</t>
  </si>
  <si>
    <t xml:space="preserve">REDE COLETORA / LINHA DE RECALQUE / EMISSÁRIO FINAL</t>
  </si>
  <si>
    <t xml:space="preserve">2.1</t>
  </si>
  <si>
    <t xml:space="preserve">LOCAÇÃO</t>
  </si>
  <si>
    <t xml:space="preserve">2.1.1</t>
  </si>
  <si>
    <t xml:space="preserve">07.19</t>
  </si>
  <si>
    <t xml:space="preserve">Locação de rede, inclusive levantamento de normais - para obras</t>
  </si>
  <si>
    <t xml:space="preserve">2.1.2</t>
  </si>
  <si>
    <t xml:space="preserve">21.02.02</t>
  </si>
  <si>
    <t xml:space="preserve">Limpeza do terreno - Raspagem e limpeza manual</t>
  </si>
  <si>
    <t xml:space="preserve">2.2</t>
  </si>
  <si>
    <t xml:space="preserve">CADASTRO</t>
  </si>
  <si>
    <t xml:space="preserve">2.2.1</t>
  </si>
  <si>
    <t xml:space="preserve">07.07</t>
  </si>
  <si>
    <t xml:space="preserve">Cadastro de rede coletora de esgoto</t>
  </si>
  <si>
    <t xml:space="preserve">km</t>
  </si>
  <si>
    <t xml:space="preserve">2.2.2</t>
  </si>
  <si>
    <t xml:space="preserve">07.20</t>
  </si>
  <si>
    <t xml:space="preserve">Teste de rede de esgoto</t>
  </si>
  <si>
    <t xml:space="preserve">2.3</t>
  </si>
  <si>
    <t xml:space="preserve">DEMOLIÇÃO</t>
  </si>
  <si>
    <t xml:space="preserve">2.3.1</t>
  </si>
  <si>
    <t xml:space="preserve">01.03.11</t>
  </si>
  <si>
    <t xml:space="preserve">Remoção de pavimento em paralelepípedo, poliédrico e pré-moldado</t>
  </si>
  <si>
    <t xml:space="preserve">2.4</t>
  </si>
  <si>
    <t xml:space="preserve">ESCAVAÇÃO E ATERRO EM VALAS</t>
  </si>
  <si>
    <t xml:space="preserve">2.4.1</t>
  </si>
  <si>
    <t xml:space="preserve">02.01.01</t>
  </si>
  <si>
    <t xml:space="preserve">Escavação manual em solo primeira e segunda  profundidade até 1,50 m</t>
  </si>
  <si>
    <t xml:space="preserve">m³</t>
  </si>
  <si>
    <t xml:space="preserve">2.4.2</t>
  </si>
  <si>
    <t xml:space="preserve">02.02.03</t>
  </si>
  <si>
    <t xml:space="preserve">Escavação e carga mecânica de valas, em rocha branda, à fogo inclusive abafamento</t>
  </si>
  <si>
    <t xml:space="preserve">2.4.3</t>
  </si>
  <si>
    <t xml:space="preserve">02.02.02</t>
  </si>
  <si>
    <t xml:space="preserve">Escavação e carga mecânica de valas, rocha branda, à frio</t>
  </si>
  <si>
    <t xml:space="preserve">2.4.4</t>
  </si>
  <si>
    <t xml:space="preserve">02.02.06</t>
  </si>
  <si>
    <t xml:space="preserve">Escavação mecânica de valas (solo seco) primeira e segunda , profundidade até 1,50 m</t>
  </si>
  <si>
    <t xml:space="preserve">2.4.5</t>
  </si>
  <si>
    <t xml:space="preserve">02.02.07</t>
  </si>
  <si>
    <t xml:space="preserve">Escavação mecânica de valas (solo seco) primeira e segunda, profundidade maior que  1,50 até 4,0m</t>
  </si>
  <si>
    <t xml:space="preserve">2.4.6</t>
  </si>
  <si>
    <t xml:space="preserve">09.01.01</t>
  </si>
  <si>
    <t xml:space="preserve">Lastro de areia</t>
  </si>
  <si>
    <t xml:space="preserve">2.4.7</t>
  </si>
  <si>
    <t xml:space="preserve">24.02.07</t>
  </si>
  <si>
    <t xml:space="preserve">Remoção de material escavado em Caminhão Basulante 6 m3, incluindo carga e descarga</t>
  </si>
  <si>
    <t xml:space="preserve">2.5</t>
  </si>
  <si>
    <t xml:space="preserve">ATERRO/REATERRO</t>
  </si>
  <si>
    <t xml:space="preserve">2.5.1</t>
  </si>
  <si>
    <t xml:space="preserve">05.01</t>
  </si>
  <si>
    <t xml:space="preserve">Aterro de valas e cavas de fundação, c/ avaliação visual da compactação</t>
  </si>
  <si>
    <t xml:space="preserve">2.5.2</t>
  </si>
  <si>
    <t xml:space="preserve">05.12</t>
  </si>
  <si>
    <t xml:space="preserve">Aterro de valas e cavas de fundação, c/ avaliação visual da compactação com material importado</t>
  </si>
  <si>
    <t xml:space="preserve">2.6</t>
  </si>
  <si>
    <t xml:space="preserve">POÇOS E CAIXAS (INCLUSIVE ASSENTAMENTO DE TAMPÃO)</t>
  </si>
  <si>
    <t xml:space="preserve">2.6.1</t>
  </si>
  <si>
    <t xml:space="preserve">16.04.01.08</t>
  </si>
  <si>
    <t xml:space="preserve">Poço de visita altura igual 1,50 m (balão diâmetro igual 1,0 m), em anéis pré-moldado de concreto</t>
  </si>
  <si>
    <t xml:space="preserve">2.6.2</t>
  </si>
  <si>
    <t xml:space="preserve">16.04.01.09</t>
  </si>
  <si>
    <t xml:space="preserve">Adicional de preço para acréscimo na altura de poço de visita em anéis pré-moldado de concreto (balão diâmetro igual a 1,0 m)</t>
  </si>
  <si>
    <t xml:space="preserve">2.7</t>
  </si>
  <si>
    <t xml:space="preserve">TUBOS E CONEXÕES EM PVC, JUNTA ELÁSTICA</t>
  </si>
  <si>
    <t xml:space="preserve">2.7.1</t>
  </si>
  <si>
    <t xml:space="preserve">16.06.03.01.04</t>
  </si>
  <si>
    <t xml:space="preserve">Assentamento de tubos e conexões de PVC JE DN 150</t>
  </si>
  <si>
    <t xml:space="preserve">2.7.2</t>
  </si>
  <si>
    <t xml:space="preserve">16.06.03.01.05</t>
  </si>
  <si>
    <t xml:space="preserve">Assentamento de tubos e conexões de PVC JE DN 200</t>
  </si>
  <si>
    <t xml:space="preserve">2.7.3</t>
  </si>
  <si>
    <t xml:space="preserve">Assentamento de Tubo de ferro fundido Ф 150 mm</t>
  </si>
  <si>
    <t xml:space="preserve">2.8</t>
  </si>
  <si>
    <t xml:space="preserve">ESCORAMENTO</t>
  </si>
  <si>
    <t xml:space="preserve">2.8.1</t>
  </si>
  <si>
    <t xml:space="preserve">07.15</t>
  </si>
  <si>
    <t xml:space="preserve">Travessia de veículos contínua, em chapa metálica em aço - Fornecimento e movimentação</t>
  </si>
  <si>
    <t xml:space="preserve">m².dia</t>
  </si>
  <si>
    <t xml:space="preserve">2.8.2</t>
  </si>
  <si>
    <t xml:space="preserve">07.16</t>
  </si>
  <si>
    <t xml:space="preserve">Passadiço de madeira para pedestre - Fornecimento e Posicionamento</t>
  </si>
  <si>
    <t xml:space="preserve">2.8.3</t>
  </si>
  <si>
    <t xml:space="preserve">07.10</t>
  </si>
  <si>
    <t xml:space="preserve">Conjunto de tripê, suporte e bandeirola - Fornecimento e movimentação</t>
  </si>
  <si>
    <t xml:space="preserve">un.dia</t>
  </si>
  <si>
    <t xml:space="preserve">2.8.4</t>
  </si>
  <si>
    <t xml:space="preserve">07.11</t>
  </si>
  <si>
    <t xml:space="preserve">Cones de sinalização - Fornecimento e movimentação</t>
  </si>
  <si>
    <t xml:space="preserve">2.8.5</t>
  </si>
  <si>
    <t xml:space="preserve">07.13</t>
  </si>
  <si>
    <t xml:space="preserve">Sinalização noturna - Fornecimento e instalação</t>
  </si>
  <si>
    <t xml:space="preserve">2.9</t>
  </si>
  <si>
    <t xml:space="preserve">ESGOTAMENTO</t>
  </si>
  <si>
    <t xml:space="preserve">2.9.1</t>
  </si>
  <si>
    <t xml:space="preserve">04.01</t>
  </si>
  <si>
    <t xml:space="preserve">Esgotamento de água com bombas, vazões até 15/m³, altura até 10m</t>
  </si>
  <si>
    <t xml:space="preserve">hpxh</t>
  </si>
  <si>
    <t xml:space="preserve">LIGAÇÃO PREDIAL</t>
  </si>
  <si>
    <t xml:space="preserve">3.1</t>
  </si>
  <si>
    <t xml:space="preserve">LIGAÇÕES PREDIAIS DE ESGOTO</t>
  </si>
  <si>
    <t xml:space="preserve">3.1.1</t>
  </si>
  <si>
    <t xml:space="preserve">3.2</t>
  </si>
  <si>
    <t xml:space="preserve">3.2.1</t>
  </si>
  <si>
    <t xml:space="preserve">3.2.2</t>
  </si>
  <si>
    <t xml:space="preserve">3.3</t>
  </si>
  <si>
    <t xml:space="preserve">ESCAVAÇÃO EM VALAS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4</t>
  </si>
  <si>
    <t xml:space="preserve">3.4.1</t>
  </si>
  <si>
    <t xml:space="preserve">3.4.2</t>
  </si>
  <si>
    <t xml:space="preserve">3.5</t>
  </si>
  <si>
    <t xml:space="preserve">3.5.1</t>
  </si>
  <si>
    <t xml:space="preserve">100331</t>
  </si>
  <si>
    <t xml:space="preserve">Caixa de passagem em anel concreto armado pré-mold. DN=0,60m, Prof. H= 0,61m a 0,90 m c/tampa de concreto armado</t>
  </si>
  <si>
    <t xml:space="preserve">3.6</t>
  </si>
  <si>
    <t xml:space="preserve">RETIRADA DE PAVIMENTAÇÃO</t>
  </si>
  <si>
    <t xml:space="preserve">3.6.1</t>
  </si>
  <si>
    <t xml:space="preserve">01.01.10</t>
  </si>
  <si>
    <t xml:space="preserve">Demolição de passeio cimentado</t>
  </si>
  <si>
    <t xml:space="preserve">3.6.2</t>
  </si>
  <si>
    <t xml:space="preserve">01.01.14</t>
  </si>
  <si>
    <t xml:space="preserve">Demolição de piso cerâmico</t>
  </si>
  <si>
    <t xml:space="preserve">3.6.3</t>
  </si>
  <si>
    <t xml:space="preserve">3.6.4</t>
  </si>
  <si>
    <t xml:space="preserve">01.01.18</t>
  </si>
  <si>
    <t xml:space="preserve">Demolição de meio fio ou linha d'água</t>
  </si>
  <si>
    <t xml:space="preserve">3.7</t>
  </si>
  <si>
    <t xml:space="preserve">RECOMPOSIÇÃO DE PAVIMENTAÇÃO</t>
  </si>
  <si>
    <t xml:space="preserve">3.7.1</t>
  </si>
  <si>
    <t xml:space="preserve">14.02.38</t>
  </si>
  <si>
    <t xml:space="preserve">Calçada em lajota de concreto (50 x 50 x 5) cm,  assentada com argamassa cimento e areia, inclusive contenção e aterro</t>
  </si>
  <si>
    <t xml:space="preserve">3.7.2</t>
  </si>
  <si>
    <t xml:space="preserve">14.01.07</t>
  </si>
  <si>
    <t xml:space="preserve">Piso cimentado rústico</t>
  </si>
  <si>
    <t xml:space="preserve">3.7.3</t>
  </si>
  <si>
    <t xml:space="preserve">14.01.05</t>
  </si>
  <si>
    <t xml:space="preserve">Contra-piso de cimento e areia e=5cm</t>
  </si>
  <si>
    <t xml:space="preserve">3.7.4</t>
  </si>
  <si>
    <t xml:space="preserve">14.01.04</t>
  </si>
  <si>
    <t xml:space="preserve">Piso de ladrilho cerâmico liso tipo A assentada com argamassa pré-fabricada</t>
  </si>
  <si>
    <t xml:space="preserve">3.7.5</t>
  </si>
  <si>
    <t xml:space="preserve">14.02.28</t>
  </si>
  <si>
    <t xml:space="preserve">Recomposição de pavimento em paralelepípedo, com reaproveitamento do material demolido, exclusive base com pequena perda inclusa</t>
  </si>
  <si>
    <t xml:space="preserve">3.7.6</t>
  </si>
  <si>
    <t xml:space="preserve">14.02.39</t>
  </si>
  <si>
    <t xml:space="preserve">Recomposição de meio-fio em pedra granítica, rejuntado com argamassa de cimento e areia traço 1:2</t>
  </si>
  <si>
    <t xml:space="preserve">3.7.7</t>
  </si>
  <si>
    <t xml:space="preserve">Restabelecimento do ramal predial de água</t>
  </si>
  <si>
    <t xml:space="preserve">3.8</t>
  </si>
  <si>
    <t xml:space="preserve">ASSENTAMENTO DE TUBOS E CONEXÕES EM PVC, JUNTA ELÁSTICA</t>
  </si>
  <si>
    <t xml:space="preserve">3.8.1</t>
  </si>
  <si>
    <t xml:space="preserve">16.06.03.01.03</t>
  </si>
  <si>
    <t xml:space="preserve">Assentamento de tubos e conexões de PVC JE DN 100</t>
  </si>
  <si>
    <t xml:space="preserve">3.8.2</t>
  </si>
  <si>
    <t xml:space="preserve">17.02.01.12</t>
  </si>
  <si>
    <t xml:space="preserve">Instalação de SELIN com caixas de concreto armado pré-mold. DN = 0,60 Prof. H = 0,60 m  c/Tampa em concreto Armado.</t>
  </si>
  <si>
    <t xml:space="preserve">3.9</t>
  </si>
  <si>
    <t xml:space="preserve">SINALIZAÇÃO</t>
  </si>
  <si>
    <t xml:space="preserve">3.9.1</t>
  </si>
  <si>
    <t xml:space="preserve">3.9.2</t>
  </si>
  <si>
    <t xml:space="preserve">3.9.3</t>
  </si>
  <si>
    <t xml:space="preserve">3.9.4</t>
  </si>
  <si>
    <t xml:space="preserve">3.9.5</t>
  </si>
  <si>
    <t xml:space="preserve">ESTAÇÃO DE TRATAMENTO DE ESGOTOS </t>
  </si>
  <si>
    <t xml:space="preserve">4.1</t>
  </si>
  <si>
    <t xml:space="preserve">SERVIÇOS PRELIMINARES - MOVIMENTO DE TERRA</t>
  </si>
  <si>
    <t xml:space="preserve">4.1.1</t>
  </si>
  <si>
    <t xml:space="preserve">07.03</t>
  </si>
  <si>
    <t xml:space="preserve">Locação de áreas para obras</t>
  </si>
  <si>
    <t xml:space="preserve">4.1.2</t>
  </si>
  <si>
    <t xml:space="preserve">21.02.01</t>
  </si>
  <si>
    <t xml:space="preserve">Desmatamento e limpeza mecanizada com destocamento até 50 cm</t>
  </si>
  <si>
    <t xml:space="preserve">4.1.3</t>
  </si>
  <si>
    <t xml:space="preserve">02.02.12</t>
  </si>
  <si>
    <t xml:space="preserve">Escavação mecânica  em material de primeira categoria</t>
  </si>
  <si>
    <t xml:space="preserve">4.1.4</t>
  </si>
  <si>
    <t xml:space="preserve">02.02.17</t>
  </si>
  <si>
    <t xml:space="preserve">Escavação mecânica a céu aberto em rocha dura, à fogo</t>
  </si>
  <si>
    <t xml:space="preserve">4.1.5</t>
  </si>
  <si>
    <t xml:space="preserve">4.1.6</t>
  </si>
  <si>
    <t xml:space="preserve">23.05</t>
  </si>
  <si>
    <t xml:space="preserve">Carga mecânica (material e geral), sem manuseio e arrumação do material</t>
  </si>
  <si>
    <t xml:space="preserve">4.1.7</t>
  </si>
  <si>
    <t xml:space="preserve">24.02.03</t>
  </si>
  <si>
    <t xml:space="preserve">Transporte local, perímetro urbano (material em geral), a granel</t>
  </si>
  <si>
    <t xml:space="preserve">m³.km</t>
  </si>
  <si>
    <t xml:space="preserve">4.1.8</t>
  </si>
  <si>
    <t xml:space="preserve">23.06</t>
  </si>
  <si>
    <t xml:space="preserve">Descarga de material em geral, a granel, de caminhão basculante</t>
  </si>
  <si>
    <t xml:space="preserve">4.1.9</t>
  </si>
  <si>
    <t xml:space="preserve">05.04</t>
  </si>
  <si>
    <t xml:space="preserve">Espalhamento de solo em bota-fora</t>
  </si>
  <si>
    <t xml:space="preserve">4.1.10</t>
  </si>
  <si>
    <t xml:space="preserve">05.07</t>
  </si>
  <si>
    <t xml:space="preserve">Compactação mecanizada de aterros, com grau mínimo de 95 % do PN</t>
  </si>
  <si>
    <t xml:space="preserve">4.1.11</t>
  </si>
  <si>
    <t xml:space="preserve">24.02.04</t>
  </si>
  <si>
    <t xml:space="preserve">Transporte comercial rodoviário (material em geral), a granel</t>
  </si>
  <si>
    <t xml:space="preserve">4.2</t>
  </si>
  <si>
    <t xml:space="preserve">TRATAMENTO PRELIMINAR</t>
  </si>
  <si>
    <t xml:space="preserve">4.2.1</t>
  </si>
  <si>
    <t xml:space="preserve">4.2.2</t>
  </si>
  <si>
    <t xml:space="preserve">09.01.07</t>
  </si>
  <si>
    <t xml:space="preserve">Concreto traço 1:4:8 em volume (cimento, areia e brita) - Preparo manual</t>
  </si>
  <si>
    <t xml:space="preserve">4.2.3</t>
  </si>
  <si>
    <t xml:space="preserve">09.02.06</t>
  </si>
  <si>
    <t xml:space="preserve">Concreto estrutural (Fck= 40 MPa) - preparo em betoneira</t>
  </si>
  <si>
    <t xml:space="preserve">4.2.4</t>
  </si>
  <si>
    <t xml:space="preserve">09.04.15</t>
  </si>
  <si>
    <t xml:space="preserve">Forma curva em chapa de madeira compensada resinada, esp. 10 mm, para estruturas</t>
  </si>
  <si>
    <t xml:space="preserve">4.2.5</t>
  </si>
  <si>
    <t xml:space="preserve">09.03.01</t>
  </si>
  <si>
    <t xml:space="preserve">Lançamento ou bombeamento e adensamento de concreto - altura ou profundidade até 1,50 m</t>
  </si>
  <si>
    <t xml:space="preserve">4.2.6</t>
  </si>
  <si>
    <t xml:space="preserve">10.02.03</t>
  </si>
  <si>
    <t xml:space="preserve">Armadura de aço CA 60, fornecimento e colocação</t>
  </si>
  <si>
    <t xml:space="preserve">kg</t>
  </si>
  <si>
    <t xml:space="preserve">4.2.7</t>
  </si>
  <si>
    <t xml:space="preserve">10.02.02</t>
  </si>
  <si>
    <t xml:space="preserve">Armadura de aço CA 50, fornecimento e colocação</t>
  </si>
  <si>
    <t xml:space="preserve">4.2.8</t>
  </si>
  <si>
    <t xml:space="preserve">09.01.02</t>
  </si>
  <si>
    <t xml:space="preserve">Lastro de pedra britada apiloada</t>
  </si>
  <si>
    <t xml:space="preserve">4.2.9</t>
  </si>
  <si>
    <t xml:space="preserve">15.01.08</t>
  </si>
  <si>
    <t xml:space="preserve">Chapiscado com argamassa 1:3 cimento e areia, Esp. 2 cm</t>
  </si>
  <si>
    <t xml:space="preserve">4.2.10</t>
  </si>
  <si>
    <t xml:space="preserve">26.31</t>
  </si>
  <si>
    <t xml:space="preserve">Tratamento impermeabilizante em superfície com  XYPEX</t>
  </si>
  <si>
    <t xml:space="preserve">4.2.11</t>
  </si>
  <si>
    <t xml:space="preserve">Fornecimento e assentamento de grades de barras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4.2.12</t>
  </si>
  <si>
    <t xml:space="preserve">Fornecimento e assentamento de stop-logs de fibra de vidro, inclusive guarnição de alumínio, conforme desenhos</t>
  </si>
  <si>
    <t xml:space="preserve">4.2.13</t>
  </si>
  <si>
    <t xml:space="preserve">Fornecimento e assentamento de vertedor Parshall </t>
  </si>
  <si>
    <t xml:space="preserve">4.3</t>
  </si>
  <si>
    <t xml:space="preserve">LAGOAS</t>
  </si>
  <si>
    <t xml:space="preserve">4.3.1</t>
  </si>
  <si>
    <t xml:space="preserve">17.02.02.16</t>
  </si>
  <si>
    <t xml:space="preserve">Placa de proteção em concreto armado (1,00 x 2,00) em metros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3.8</t>
  </si>
  <si>
    <t xml:space="preserve">4.3.9</t>
  </si>
  <si>
    <t xml:space="preserve">17.02.01.11</t>
  </si>
  <si>
    <t xml:space="preserve">Caixa de passagem em alvenaria (0,90 X 0,90 X 0,60) em metros</t>
  </si>
  <si>
    <t xml:space="preserve">4.3.10</t>
  </si>
  <si>
    <t xml:space="preserve">4.3.11</t>
  </si>
  <si>
    <t xml:space="preserve">12.09</t>
  </si>
  <si>
    <t xml:space="preserve">Argamassa de cimento e areia, traço 1:2, com aditivo impermeabilizante de pega normal, esp. 2,50 cm, com fornecimento e aplicação</t>
  </si>
  <si>
    <t xml:space="preserve">m2</t>
  </si>
  <si>
    <t xml:space="preserve">4.3.12</t>
  </si>
  <si>
    <t xml:space="preserve">4.3.13</t>
  </si>
  <si>
    <t xml:space="preserve">4.4</t>
  </si>
  <si>
    <t xml:space="preserve">URBANIZAÇÃO</t>
  </si>
  <si>
    <t xml:space="preserve">4.4.1</t>
  </si>
  <si>
    <t xml:space="preserve">25.03</t>
  </si>
  <si>
    <t xml:space="preserve">Cerca em mourões de concreto, com fechamento em arame farpado</t>
  </si>
  <si>
    <t xml:space="preserve">4.4.2</t>
  </si>
  <si>
    <t xml:space="preserve">25.08</t>
  </si>
  <si>
    <t xml:space="preserve">Portão para pedestre</t>
  </si>
  <si>
    <t xml:space="preserve">4.4.3</t>
  </si>
  <si>
    <t xml:space="preserve">25.07</t>
  </si>
  <si>
    <t xml:space="preserve">Portão para veículo </t>
  </si>
  <si>
    <t xml:space="preserve">4.4.4</t>
  </si>
  <si>
    <t xml:space="preserve">25.01</t>
  </si>
  <si>
    <t xml:space="preserve">Plantio de gramas em placas - urbanização</t>
  </si>
  <si>
    <t xml:space="preserve">4.4.5</t>
  </si>
  <si>
    <t xml:space="preserve">25.02</t>
  </si>
  <si>
    <t xml:space="preserve">Plantio de árvores</t>
  </si>
  <si>
    <t xml:space="preserve">4.4.6</t>
  </si>
  <si>
    <t xml:space="preserve">14.02.25</t>
  </si>
  <si>
    <t xml:space="preserve">Meio-fio reto de concreto (80 X 45 X 18 X 12) cm, com fornecimento e assentamento</t>
  </si>
  <si>
    <t xml:space="preserve">4.4.7</t>
  </si>
  <si>
    <t xml:space="preserve">4.4.8</t>
  </si>
  <si>
    <t xml:space="preserve">68506.1</t>
  </si>
  <si>
    <t xml:space="preserve">Calha (0,40x0,20) em metros,  c/fundo em concreto armado esp. 5cm (1:2,5:4) parede em alvenaria de 1 vez</t>
  </si>
</sst>
</file>

<file path=xl/styles.xml><?xml version="1.0" encoding="utf-8"?>
<styleSheet xmlns="http://schemas.openxmlformats.org/spreadsheetml/2006/main">
  <numFmts count="14">
    <numFmt numFmtId="164" formatCode="#,##0"/>
    <numFmt numFmtId="165" formatCode="#,##0.000000"/>
    <numFmt numFmtId="166" formatCode="General"/>
    <numFmt numFmtId="167" formatCode="0%"/>
    <numFmt numFmtId="168" formatCode="#,##0.00000"/>
    <numFmt numFmtId="169" formatCode="0.000"/>
    <numFmt numFmtId="170" formatCode="#,##0.00"/>
    <numFmt numFmtId="171" formatCode="@"/>
    <numFmt numFmtId="172" formatCode="_(* #,##0.00_);_(* \(#,##0.00\);_(* \-??_);_(@_)"/>
    <numFmt numFmtId="173" formatCode="[$-409]#,##0.00_);\(#,##0.00\)"/>
    <numFmt numFmtId="174" formatCode="0.00%"/>
    <numFmt numFmtId="175" formatCode="#,##0.0000"/>
    <numFmt numFmtId="176" formatCode="0"/>
    <numFmt numFmtId="177" formatCode="_(* #,##0_);_(* \(#,##0\);_(* \-_);_(@_)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4"/>
      <name val="Abadi MT Condensed Light"/>
      <family val="0"/>
    </font>
    <font>
      <sz val="14"/>
      <name val="Arial Black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name val="Calibri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0"/>
    </font>
    <font>
      <sz val="12"/>
      <name val="Arial Black"/>
      <family val="2"/>
    </font>
    <font>
      <b val="true"/>
      <i val="true"/>
      <sz val="11"/>
      <name val="Arial"/>
      <family val="2"/>
    </font>
    <font>
      <sz val="10"/>
      <color rgb="FF000000"/>
      <name val="Arial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1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2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2" borderId="27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2" borderId="2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2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Indefinido" xfId="21"/>
    <cellStyle name="Normal 2" xfId="22"/>
    <cellStyle name="Normal 2 2" xfId="23"/>
    <cellStyle name="Normal 2_Serviços " xfId="24"/>
    <cellStyle name="Normal 3" xfId="25"/>
    <cellStyle name="Normal 3 2" xfId="26"/>
    <cellStyle name="Normal 3_Serviços " xfId="27"/>
    <cellStyle name="Normal 4" xfId="28"/>
    <cellStyle name="Porcentagem 2" xfId="29"/>
    <cellStyle name="Separador de milhares 2" xfId="30"/>
    <cellStyle name="Separador de milhares 2 2" xfId="31"/>
    <cellStyle name="Separador de milhares 3" xfId="32"/>
    <cellStyle name="Separador de milhares 3 2" xfId="33"/>
    <cellStyle name="Separador de milhares 4" xfId="34"/>
    <cellStyle name="Separador de milhares 4 2" xfId="35"/>
    <cellStyle name="Separador de milhares [0] 2" xfId="36"/>
    <cellStyle name="Separador de milhares [0] 3" xfId="37"/>
    <cellStyle name="Título 1 1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6880</xdr:colOff>
      <xdr:row>0</xdr:row>
      <xdr:rowOff>66240</xdr:rowOff>
    </xdr:from>
    <xdr:to>
      <xdr:col>5</xdr:col>
      <xdr:colOff>1360440</xdr:colOff>
      <xdr:row>4</xdr:row>
      <xdr:rowOff>133560</xdr:rowOff>
    </xdr:to>
    <xdr:sp>
      <xdr:nvSpPr>
        <xdr:cNvPr id="0" name="Text Box 2"/>
        <xdr:cNvSpPr/>
      </xdr:nvSpPr>
      <xdr:spPr>
        <a:xfrm>
          <a:off x="2769840" y="66240"/>
          <a:ext cx="635040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74840</xdr:colOff>
      <xdr:row>0</xdr:row>
      <xdr:rowOff>66240</xdr:rowOff>
    </xdr:from>
    <xdr:to>
      <xdr:col>6</xdr:col>
      <xdr:colOff>1390320</xdr:colOff>
      <xdr:row>4</xdr:row>
      <xdr:rowOff>133560</xdr:rowOff>
    </xdr:to>
    <xdr:sp>
      <xdr:nvSpPr>
        <xdr:cNvPr id="1" name="Text Box 2"/>
        <xdr:cNvSpPr/>
      </xdr:nvSpPr>
      <xdr:spPr>
        <a:xfrm>
          <a:off x="4186080" y="66240"/>
          <a:ext cx="63831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0</xdr:row>
      <xdr:rowOff>28800</xdr:rowOff>
    </xdr:from>
    <xdr:to>
      <xdr:col>2</xdr:col>
      <xdr:colOff>2190240</xdr:colOff>
      <xdr:row>4</xdr:row>
      <xdr:rowOff>76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0680" y="28800"/>
          <a:ext cx="406080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Area%20de%20Trabalho/Area%20de%20Trabalho/Instala&#231;&#245;es%20Prediais/Conj%20Sto%20Antonio/CD%20%20Sto_AntonioIII/Volume03/Or&#231;amento/Or&#231;amento%20conj.%20Santo%20Ant.%20III-INFRAESTRUTURA-GERAL-15-06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Meus%20documentos/MATADOURO%20DE%20PEIXINHOS/ORCA/OR0212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Descad%202002/Djair/Teatro/Cine%20Teatro/orca-afogados%20da%20ingazeira%20eletr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RA-GERAL"/>
      <sheetName val="TERR-PAV-DRENAGEM"/>
      <sheetName val="AGUA"/>
      <sheetName val="ESGOTO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021296"/>
    </sheetNames>
    <definedNames>
      <definedName name="PassaExtenso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FONTE"/>
      <sheetName val="PLA MODELO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238"/>
  <sheetViews>
    <sheetView showFormulas="false" showGridLines="false" showRowColHeaders="true" showZeros="true" rightToLeft="false" tabSelected="true" showOutlineSymbols="true" defaultGridColor="true" view="pageBreakPreview" topLeftCell="D1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4.42"/>
    <col collapsed="false" customWidth="true" hidden="false" outlineLevel="0" max="3" min="3" style="1" width="6.56"/>
    <col collapsed="false" customWidth="true" hidden="false" outlineLevel="0" max="4" min="4" style="3" width="14.28"/>
    <col collapsed="false" customWidth="true" hidden="false" outlineLevel="0" max="5" min="5" style="3" width="16.99"/>
    <col collapsed="false" customWidth="true" hidden="false" outlineLevel="0" max="6" min="6" style="4" width="19.85"/>
    <col collapsed="false" customWidth="false" hidden="false" outlineLevel="0" max="7" min="7" style="5" width="9.14"/>
    <col collapsed="false" customWidth="true" hidden="false" outlineLevel="0" max="8" min="8" style="5" width="11.56"/>
    <col collapsed="false" customWidth="false" hidden="false" outlineLevel="0" max="9" min="9" style="5" width="9.14"/>
    <col collapsed="false" customWidth="true" hidden="false" outlineLevel="0" max="11" min="10" style="5" width="9.85"/>
    <col collapsed="false" customWidth="false" hidden="false" outlineLevel="0" max="13" min="12" style="5" width="9.14"/>
    <col collapsed="false" customWidth="true" hidden="false" outlineLevel="0" max="14" min="14" style="5" width="9.99"/>
    <col collapsed="false" customWidth="false" hidden="false" outlineLevel="0" max="257" min="15" style="5" width="9.14"/>
  </cols>
  <sheetData>
    <row r="1" customFormat="false" ht="12.75" hidden="false" customHeight="false" outlineLevel="0" collapsed="false">
      <c r="A1" s="6"/>
      <c r="B1" s="7"/>
      <c r="C1" s="8"/>
      <c r="D1" s="9"/>
      <c r="E1" s="10"/>
      <c r="F1" s="11"/>
    </row>
    <row r="2" customFormat="false" ht="12.75" hidden="false" customHeight="false" outlineLevel="0" collapsed="false">
      <c r="A2" s="12"/>
      <c r="B2" s="13"/>
      <c r="C2" s="14"/>
      <c r="D2" s="15"/>
      <c r="F2" s="16"/>
    </row>
    <row r="3" customFormat="false" ht="12.75" hidden="false" customHeight="false" outlineLevel="0" collapsed="false">
      <c r="A3" s="12"/>
      <c r="B3" s="13"/>
      <c r="C3" s="14"/>
      <c r="D3" s="15"/>
      <c r="F3" s="16"/>
    </row>
    <row r="4" customFormat="false" ht="12.75" hidden="false" customHeight="false" outlineLevel="0" collapsed="false">
      <c r="A4" s="12"/>
      <c r="B4" s="13"/>
      <c r="C4" s="14"/>
      <c r="D4" s="15"/>
      <c r="F4" s="16"/>
    </row>
    <row r="5" customFormat="false" ht="12.75" hidden="false" customHeight="false" outlineLevel="0" collapsed="false">
      <c r="A5" s="12"/>
      <c r="B5" s="13"/>
      <c r="C5" s="14"/>
      <c r="D5" s="15"/>
      <c r="F5" s="16"/>
    </row>
    <row r="6" customFormat="false" ht="6.95" hidden="false" customHeight="true" outlineLevel="0" collapsed="false">
      <c r="A6" s="12"/>
      <c r="B6" s="13"/>
      <c r="C6" s="14"/>
      <c r="D6" s="15"/>
      <c r="F6" s="16"/>
    </row>
    <row r="7" customFormat="false" ht="39" hidden="false" customHeight="true" outlineLevel="0" collapsed="false">
      <c r="A7" s="17" t="s">
        <v>0</v>
      </c>
      <c r="B7" s="17"/>
      <c r="C7" s="17"/>
      <c r="D7" s="17"/>
      <c r="E7" s="17"/>
      <c r="F7" s="17"/>
    </row>
    <row r="8" customFormat="false" ht="26.25" hidden="false" customHeight="true" outlineLevel="0" collapsed="false">
      <c r="A8" s="18" t="s">
        <v>1</v>
      </c>
      <c r="B8" s="18"/>
      <c r="C8" s="18"/>
      <c r="D8" s="18"/>
      <c r="E8" s="18"/>
      <c r="F8" s="18"/>
    </row>
    <row r="9" customFormat="false" ht="13.5" hidden="false" customHeight="false" outlineLevel="0" collapsed="false">
      <c r="A9" s="19" t="s">
        <v>2</v>
      </c>
      <c r="B9" s="20"/>
      <c r="C9" s="21"/>
      <c r="D9" s="15"/>
      <c r="F9" s="16"/>
    </row>
    <row r="10" customFormat="false" ht="24" hidden="false" customHeight="true" outlineLevel="0" collapsed="false">
      <c r="A10" s="22"/>
      <c r="B10" s="23"/>
      <c r="C10" s="24"/>
      <c r="D10" s="25"/>
      <c r="E10" s="26" t="s">
        <v>3</v>
      </c>
      <c r="F10" s="27" t="n">
        <f aca="false">N23</f>
        <v>0</v>
      </c>
    </row>
    <row r="11" customFormat="false" ht="30" hidden="false" customHeight="true" outlineLevel="0" collapsed="false">
      <c r="A11" s="28" t="s">
        <v>4</v>
      </c>
      <c r="B11" s="28"/>
      <c r="C11" s="28"/>
      <c r="D11" s="28"/>
      <c r="E11" s="28"/>
      <c r="F11" s="28"/>
    </row>
    <row r="12" s="34" customFormat="true" ht="16.5" hidden="false" customHeight="true" outlineLevel="0" collapsed="false">
      <c r="A12" s="29" t="s">
        <v>5</v>
      </c>
      <c r="B12" s="30" t="s">
        <v>6</v>
      </c>
      <c r="C12" s="31" t="s">
        <v>7</v>
      </c>
      <c r="D12" s="32" t="s">
        <v>8</v>
      </c>
      <c r="E12" s="33" t="s">
        <v>9</v>
      </c>
      <c r="F12" s="33"/>
    </row>
    <row r="13" s="34" customFormat="true" ht="17.25" hidden="false" customHeight="false" outlineLevel="0" collapsed="false">
      <c r="A13" s="29"/>
      <c r="B13" s="30"/>
      <c r="C13" s="31"/>
      <c r="D13" s="32"/>
      <c r="E13" s="35" t="s">
        <v>10</v>
      </c>
      <c r="F13" s="36" t="s">
        <v>11</v>
      </c>
    </row>
    <row r="14" s="42" customFormat="true" ht="16.5" hidden="false" customHeight="true" outlineLevel="0" collapsed="false">
      <c r="A14" s="37" t="n">
        <v>1</v>
      </c>
      <c r="B14" s="38" t="s">
        <v>12</v>
      </c>
      <c r="C14" s="39" t="s">
        <v>13</v>
      </c>
      <c r="D14" s="40" t="n">
        <v>208</v>
      </c>
      <c r="E14" s="40" t="n">
        <v>323.84</v>
      </c>
      <c r="F14" s="41" t="n">
        <f aca="false">D14*E14</f>
        <v>67358.72</v>
      </c>
      <c r="K14" s="43"/>
    </row>
    <row r="15" customFormat="false" ht="16.5" hidden="false" customHeight="true" outlineLevel="0" collapsed="false">
      <c r="A15" s="44" t="n">
        <v>2</v>
      </c>
      <c r="B15" s="38" t="s">
        <v>14</v>
      </c>
      <c r="C15" s="39" t="s">
        <v>15</v>
      </c>
      <c r="D15" s="40" t="n">
        <v>5097</v>
      </c>
      <c r="E15" s="40" t="n">
        <v>20.72</v>
      </c>
      <c r="F15" s="41" t="n">
        <f aca="false">D15*E15</f>
        <v>105609.84</v>
      </c>
      <c r="H15" s="45"/>
      <c r="I15" s="46"/>
      <c r="J15" s="45"/>
      <c r="N15" s="42"/>
    </row>
    <row r="16" customFormat="false" ht="16.5" hidden="false" customHeight="true" outlineLevel="0" collapsed="false">
      <c r="A16" s="44" t="n">
        <v>3</v>
      </c>
      <c r="B16" s="38" t="s">
        <v>16</v>
      </c>
      <c r="C16" s="39" t="s">
        <v>15</v>
      </c>
      <c r="D16" s="40" t="n">
        <v>3262</v>
      </c>
      <c r="E16" s="47" t="n">
        <v>24.97</v>
      </c>
      <c r="F16" s="41" t="n">
        <f aca="false">D16*E16</f>
        <v>81452.14</v>
      </c>
      <c r="H16" s="45"/>
      <c r="I16" s="46"/>
      <c r="J16" s="45"/>
      <c r="N16" s="42"/>
    </row>
    <row r="17" customFormat="false" ht="16.5" hidden="false" customHeight="true" outlineLevel="0" collapsed="false">
      <c r="A17" s="44" t="n">
        <v>4</v>
      </c>
      <c r="B17" s="38" t="s">
        <v>17</v>
      </c>
      <c r="C17" s="39" t="s">
        <v>15</v>
      </c>
      <c r="D17" s="40" t="n">
        <v>4410</v>
      </c>
      <c r="E17" s="47" t="n">
        <v>11.91</v>
      </c>
      <c r="F17" s="41" t="n">
        <f aca="false">D17*E17</f>
        <v>52523.1</v>
      </c>
      <c r="I17" s="46"/>
      <c r="J17" s="45"/>
      <c r="N17" s="42"/>
    </row>
    <row r="18" customFormat="false" ht="16.5" hidden="false" customHeight="true" outlineLevel="0" collapsed="false">
      <c r="A18" s="44" t="n">
        <v>5</v>
      </c>
      <c r="B18" s="38" t="s">
        <v>18</v>
      </c>
      <c r="C18" s="39" t="s">
        <v>15</v>
      </c>
      <c r="D18" s="40" t="n">
        <v>128</v>
      </c>
      <c r="E18" s="40" t="n">
        <v>394.89</v>
      </c>
      <c r="F18" s="41" t="n">
        <f aca="false">D18*E18</f>
        <v>50545.92</v>
      </c>
      <c r="H18" s="45"/>
      <c r="I18" s="46"/>
      <c r="K18" s="45"/>
      <c r="N18" s="42"/>
    </row>
    <row r="19" s="42" customFormat="true" ht="16.5" hidden="false" customHeight="true" outlineLevel="0" collapsed="false">
      <c r="A19" s="44" t="n">
        <v>6</v>
      </c>
      <c r="B19" s="38" t="s">
        <v>19</v>
      </c>
      <c r="C19" s="39" t="s">
        <v>13</v>
      </c>
      <c r="D19" s="40" t="n">
        <v>862</v>
      </c>
      <c r="E19" s="40" t="n">
        <v>17.92</v>
      </c>
      <c r="F19" s="41" t="n">
        <f aca="false">D19*E19</f>
        <v>15447.04</v>
      </c>
      <c r="H19" s="45"/>
      <c r="I19" s="48"/>
      <c r="J19" s="43"/>
    </row>
    <row r="20" customFormat="false" ht="30" hidden="false" customHeight="true" outlineLevel="0" collapsed="false">
      <c r="A20" s="44" t="n">
        <v>7</v>
      </c>
      <c r="B20" s="38" t="s">
        <v>20</v>
      </c>
      <c r="C20" s="39" t="s">
        <v>13</v>
      </c>
      <c r="D20" s="40" t="n">
        <v>1724</v>
      </c>
      <c r="E20" s="40" t="n">
        <v>11.13</v>
      </c>
      <c r="F20" s="41" t="n">
        <f aca="false">D20*E20</f>
        <v>19188.12</v>
      </c>
      <c r="H20" s="45"/>
      <c r="I20" s="49"/>
      <c r="J20" s="45"/>
      <c r="N20" s="42"/>
    </row>
    <row r="21" s="42" customFormat="true" ht="30" hidden="false" customHeight="true" outlineLevel="0" collapsed="false">
      <c r="A21" s="44" t="n">
        <v>8</v>
      </c>
      <c r="B21" s="38" t="s">
        <v>21</v>
      </c>
      <c r="C21" s="39" t="s">
        <v>13</v>
      </c>
      <c r="D21" s="40" t="n">
        <v>6</v>
      </c>
      <c r="E21" s="40" t="n">
        <v>21.9</v>
      </c>
      <c r="F21" s="41" t="n">
        <f aca="false">D21*E21</f>
        <v>131.4</v>
      </c>
      <c r="H21" s="45"/>
      <c r="I21" s="50"/>
      <c r="J21" s="43"/>
    </row>
    <row r="22" customFormat="false" ht="30" hidden="false" customHeight="true" outlineLevel="0" collapsed="false">
      <c r="A22" s="44" t="n">
        <v>9</v>
      </c>
      <c r="B22" s="38" t="s">
        <v>22</v>
      </c>
      <c r="C22" s="39" t="s">
        <v>13</v>
      </c>
      <c r="D22" s="40" t="n">
        <v>3</v>
      </c>
      <c r="E22" s="40" t="n">
        <v>25.54</v>
      </c>
      <c r="F22" s="41" t="n">
        <f aca="false">D22*E22</f>
        <v>76.62</v>
      </c>
      <c r="H22" s="45"/>
      <c r="I22" s="49"/>
      <c r="J22" s="45"/>
      <c r="N22" s="42"/>
    </row>
    <row r="23" customFormat="false" ht="18.75" hidden="false" customHeight="true" outlineLevel="0" collapsed="false">
      <c r="A23" s="51" t="s">
        <v>23</v>
      </c>
      <c r="B23" s="51"/>
      <c r="C23" s="51"/>
      <c r="D23" s="51"/>
      <c r="E23" s="51"/>
      <c r="F23" s="52" t="n">
        <f aca="false">SUM(F14:F22)</f>
        <v>392332.9</v>
      </c>
      <c r="K23" s="45"/>
    </row>
    <row r="24" customFormat="false" ht="18.75" hidden="false" customHeight="true" outlineLevel="0" collapsed="false">
      <c r="A24" s="51" t="s">
        <v>24</v>
      </c>
      <c r="B24" s="51"/>
      <c r="C24" s="51"/>
      <c r="D24" s="51"/>
      <c r="E24" s="51"/>
      <c r="F24" s="53" t="n">
        <f aca="false">'Serviços '!G10</f>
        <v>3330808.84</v>
      </c>
      <c r="N24" s="54"/>
    </row>
    <row r="25" customFormat="false" ht="24.75" hidden="false" customHeight="true" outlineLevel="0" collapsed="false">
      <c r="A25" s="55" t="s">
        <v>25</v>
      </c>
      <c r="B25" s="55"/>
      <c r="C25" s="55"/>
      <c r="D25" s="55"/>
      <c r="E25" s="55"/>
      <c r="F25" s="56" t="n">
        <f aca="false">F24+F23</f>
        <v>3723141.74</v>
      </c>
      <c r="N25" s="54"/>
    </row>
    <row r="64238" customFormat="false" ht="13.5" hidden="false" customHeight="false" outlineLevel="0" collapsed="false"/>
    <row r="64239" customFormat="false" ht="13.5" hidden="false" customHeight="false" outlineLevel="0" collapsed="false"/>
  </sheetData>
  <mergeCells count="11">
    <mergeCell ref="A7:F7"/>
    <mergeCell ref="A8:F8"/>
    <mergeCell ref="A11:F11"/>
    <mergeCell ref="A12:A13"/>
    <mergeCell ref="B12:B13"/>
    <mergeCell ref="C12:C13"/>
    <mergeCell ref="D12:D13"/>
    <mergeCell ref="E12:F12"/>
    <mergeCell ref="A23:E23"/>
    <mergeCell ref="A24:E24"/>
    <mergeCell ref="A25:E25"/>
  </mergeCells>
  <printOptions headings="false" gridLines="false" gridLinesSet="true" horizontalCentered="true" verticalCentered="false"/>
  <pageMargins left="0.275694444444444" right="0.275694444444444" top="0.590277777777778" bottom="0.865972222222222" header="0.511811023622047" footer="0.157638888888889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212"/>
  <sheetViews>
    <sheetView showFormulas="false" showGridLines="fals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A11" activeCellId="0" sqref="A11:G11"/>
    </sheetView>
  </sheetViews>
  <sheetFormatPr defaultColWidth="5.992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4.56"/>
    <col collapsed="false" customWidth="true" hidden="false" outlineLevel="0" max="3" min="3" style="2" width="68.28"/>
    <col collapsed="false" customWidth="true" hidden="false" outlineLevel="0" max="4" min="4" style="1" width="6.28"/>
    <col collapsed="false" customWidth="true" hidden="false" outlineLevel="0" max="5" min="5" style="57" width="13.56"/>
    <col collapsed="false" customWidth="true" hidden="false" outlineLevel="0" max="6" min="6" style="57" width="14.99"/>
    <col collapsed="false" customWidth="true" hidden="false" outlineLevel="0" max="8" min="7" style="58" width="23.14"/>
    <col collapsed="false" customWidth="true" hidden="false" outlineLevel="0" max="10" min="9" style="5" width="12.42"/>
    <col collapsed="false" customWidth="true" hidden="false" outlineLevel="0" max="13" min="11" style="5" width="9.14"/>
    <col collapsed="false" customWidth="true" hidden="false" outlineLevel="0" max="14" min="14" style="5" width="12.56"/>
    <col collapsed="false" customWidth="true" hidden="false" outlineLevel="0" max="15" min="15" style="5" width="9.14"/>
    <col collapsed="false" customWidth="true" hidden="false" outlineLevel="0" max="16" min="16" style="5" width="9.85"/>
    <col collapsed="false" customWidth="true" hidden="false" outlineLevel="0" max="252" min="17" style="5" width="9.14"/>
    <col collapsed="false" customWidth="true" hidden="false" outlineLevel="0" max="253" min="253" style="5" width="12.56"/>
    <col collapsed="false" customWidth="true" hidden="false" outlineLevel="0" max="254" min="254" style="5" width="14.56"/>
    <col collapsed="false" customWidth="true" hidden="false" outlineLevel="0" max="255" min="255" style="5" width="65.85"/>
    <col collapsed="false" customWidth="false" hidden="false" outlineLevel="0" max="257" min="256" style="5" width="5.99"/>
  </cols>
  <sheetData>
    <row r="1" s="34" customFormat="true" ht="16.5" hidden="false" customHeight="false" outlineLevel="0" collapsed="false">
      <c r="A1" s="59"/>
      <c r="B1" s="60"/>
      <c r="C1" s="61"/>
      <c r="D1" s="62"/>
      <c r="E1" s="63"/>
      <c r="F1" s="64"/>
      <c r="G1" s="65"/>
      <c r="H1" s="66"/>
      <c r="J1" s="0"/>
      <c r="K1" s="0"/>
      <c r="L1" s="0"/>
      <c r="M1" s="0"/>
      <c r="N1" s="0"/>
      <c r="O1" s="0"/>
      <c r="P1" s="0"/>
    </row>
    <row r="2" s="34" customFormat="true" ht="16.5" hidden="false" customHeight="false" outlineLevel="0" collapsed="false">
      <c r="A2" s="67"/>
      <c r="B2" s="68"/>
      <c r="C2" s="69"/>
      <c r="D2" s="70"/>
      <c r="E2" s="71"/>
      <c r="F2" s="72"/>
      <c r="G2" s="73"/>
      <c r="H2" s="66"/>
      <c r="J2" s="0"/>
      <c r="K2" s="0"/>
      <c r="L2" s="0"/>
      <c r="M2" s="0"/>
      <c r="N2" s="0"/>
      <c r="O2" s="0"/>
      <c r="P2" s="0"/>
    </row>
    <row r="3" s="34" customFormat="true" ht="16.5" hidden="false" customHeight="false" outlineLevel="0" collapsed="false">
      <c r="A3" s="67"/>
      <c r="B3" s="68"/>
      <c r="C3" s="69"/>
      <c r="D3" s="70"/>
      <c r="E3" s="71"/>
      <c r="F3" s="72"/>
      <c r="G3" s="73"/>
      <c r="H3" s="66"/>
      <c r="J3" s="0"/>
      <c r="K3" s="0"/>
      <c r="L3" s="0"/>
      <c r="M3" s="0"/>
      <c r="N3" s="0"/>
      <c r="O3" s="0"/>
      <c r="P3" s="0"/>
    </row>
    <row r="4" s="34" customFormat="true" ht="16.5" hidden="false" customHeight="false" outlineLevel="0" collapsed="false">
      <c r="A4" s="67"/>
      <c r="B4" s="68"/>
      <c r="C4" s="69"/>
      <c r="D4" s="70"/>
      <c r="E4" s="71"/>
      <c r="F4" s="72"/>
      <c r="G4" s="73"/>
      <c r="H4" s="66"/>
      <c r="J4" s="0"/>
      <c r="K4" s="0"/>
      <c r="L4" s="0"/>
      <c r="M4" s="0"/>
      <c r="N4" s="0"/>
      <c r="O4" s="0"/>
      <c r="P4" s="0"/>
    </row>
    <row r="5" s="34" customFormat="true" ht="16.5" hidden="false" customHeight="false" outlineLevel="0" collapsed="false">
      <c r="A5" s="67"/>
      <c r="B5" s="68"/>
      <c r="C5" s="69"/>
      <c r="D5" s="70"/>
      <c r="E5" s="71"/>
      <c r="F5" s="72"/>
      <c r="G5" s="73"/>
      <c r="H5" s="66"/>
      <c r="J5" s="0"/>
      <c r="K5" s="0"/>
      <c r="L5" s="0"/>
      <c r="M5" s="0"/>
      <c r="N5" s="0"/>
      <c r="O5" s="0"/>
      <c r="P5" s="0"/>
    </row>
    <row r="6" s="34" customFormat="true" ht="6.95" hidden="false" customHeight="true" outlineLevel="0" collapsed="false">
      <c r="A6" s="67"/>
      <c r="B6" s="68"/>
      <c r="C6" s="69"/>
      <c r="D6" s="70"/>
      <c r="E6" s="71"/>
      <c r="F6" s="72"/>
      <c r="G6" s="73"/>
      <c r="H6" s="66"/>
      <c r="J6" s="0"/>
      <c r="K6" s="0"/>
      <c r="L6" s="0"/>
      <c r="M6" s="0"/>
      <c r="N6" s="0"/>
      <c r="O6" s="0"/>
      <c r="P6" s="0"/>
    </row>
    <row r="7" s="34" customFormat="true" ht="39" hidden="false" customHeight="true" outlineLevel="0" collapsed="false">
      <c r="A7" s="74" t="s">
        <v>0</v>
      </c>
      <c r="B7" s="74"/>
      <c r="C7" s="74"/>
      <c r="D7" s="74"/>
      <c r="E7" s="74"/>
      <c r="F7" s="74"/>
      <c r="G7" s="74"/>
      <c r="H7" s="75"/>
      <c r="J7" s="0"/>
      <c r="K7" s="0"/>
      <c r="L7" s="0"/>
      <c r="M7" s="0"/>
      <c r="N7" s="0"/>
      <c r="O7" s="0"/>
      <c r="P7" s="0"/>
    </row>
    <row r="8" s="34" customFormat="true" ht="26.25" hidden="false" customHeight="true" outlineLevel="0" collapsed="false">
      <c r="A8" s="76" t="s">
        <v>1</v>
      </c>
      <c r="B8" s="76"/>
      <c r="C8" s="76"/>
      <c r="D8" s="76"/>
      <c r="E8" s="76"/>
      <c r="F8" s="76"/>
      <c r="G8" s="76"/>
      <c r="H8" s="77"/>
      <c r="J8" s="0"/>
      <c r="K8" s="0"/>
      <c r="L8" s="0"/>
      <c r="M8" s="0"/>
      <c r="N8" s="0"/>
      <c r="O8" s="0"/>
      <c r="P8" s="0"/>
    </row>
    <row r="9" s="34" customFormat="true" ht="17.25" hidden="false" customHeight="false" outlineLevel="0" collapsed="false">
      <c r="A9" s="78" t="s">
        <v>2</v>
      </c>
      <c r="B9" s="79"/>
      <c r="C9" s="80"/>
      <c r="D9" s="68"/>
      <c r="E9" s="71"/>
      <c r="F9" s="72"/>
      <c r="G9" s="73"/>
      <c r="H9" s="66"/>
      <c r="J9" s="0"/>
      <c r="K9" s="0"/>
      <c r="L9" s="0"/>
      <c r="M9" s="0"/>
      <c r="N9" s="0"/>
      <c r="O9" s="0"/>
      <c r="P9" s="0"/>
    </row>
    <row r="10" customFormat="false" ht="24.75" hidden="false" customHeight="true" outlineLevel="0" collapsed="false">
      <c r="A10" s="22"/>
      <c r="B10" s="24"/>
      <c r="C10" s="23"/>
      <c r="D10" s="24"/>
      <c r="E10" s="25"/>
      <c r="F10" s="26" t="s">
        <v>26</v>
      </c>
      <c r="G10" s="81" t="n">
        <f aca="false">G14+G22+G57+G96</f>
        <v>3330808.84</v>
      </c>
      <c r="H10" s="82"/>
      <c r="J10" s="0"/>
      <c r="K10" s="0"/>
      <c r="L10" s="0"/>
      <c r="M10" s="0"/>
      <c r="N10" s="0"/>
      <c r="O10" s="0"/>
      <c r="P10" s="0"/>
    </row>
    <row r="11" customFormat="false" ht="34.5" hidden="false" customHeight="true" outlineLevel="0" collapsed="false">
      <c r="A11" s="83" t="s">
        <v>27</v>
      </c>
      <c r="B11" s="83"/>
      <c r="C11" s="83"/>
      <c r="D11" s="83"/>
      <c r="E11" s="83"/>
      <c r="F11" s="83"/>
      <c r="G11" s="83"/>
      <c r="H11" s="84"/>
      <c r="J11" s="0"/>
      <c r="K11" s="0"/>
      <c r="L11" s="0"/>
      <c r="M11" s="0"/>
      <c r="N11" s="0"/>
      <c r="O11" s="0"/>
      <c r="P11" s="0"/>
    </row>
    <row r="12" s="34" customFormat="true" ht="16.5" hidden="false" customHeight="true" outlineLevel="0" collapsed="false">
      <c r="A12" s="29" t="s">
        <v>5</v>
      </c>
      <c r="B12" s="31" t="s">
        <v>28</v>
      </c>
      <c r="C12" s="30" t="s">
        <v>29</v>
      </c>
      <c r="D12" s="31" t="s">
        <v>7</v>
      </c>
      <c r="E12" s="85" t="s">
        <v>8</v>
      </c>
      <c r="F12" s="86" t="s">
        <v>9</v>
      </c>
      <c r="G12" s="86"/>
      <c r="H12" s="87"/>
      <c r="J12" s="0"/>
      <c r="K12" s="0"/>
      <c r="L12" s="0"/>
      <c r="M12" s="0"/>
      <c r="N12" s="0"/>
      <c r="O12" s="0"/>
      <c r="P12" s="0"/>
    </row>
    <row r="13" s="34" customFormat="true" ht="17.25" hidden="false" customHeight="false" outlineLevel="0" collapsed="false">
      <c r="A13" s="29"/>
      <c r="B13" s="31"/>
      <c r="C13" s="30"/>
      <c r="D13" s="31"/>
      <c r="E13" s="85"/>
      <c r="F13" s="88" t="s">
        <v>10</v>
      </c>
      <c r="G13" s="36" t="s">
        <v>11</v>
      </c>
      <c r="H13" s="89"/>
      <c r="J13" s="0"/>
      <c r="K13" s="0"/>
      <c r="L13" s="0"/>
      <c r="M13" s="0"/>
      <c r="N13" s="0"/>
      <c r="O13" s="0"/>
      <c r="P13" s="0"/>
    </row>
    <row r="14" customFormat="false" ht="15" hidden="false" customHeight="false" outlineLevel="0" collapsed="false">
      <c r="A14" s="90" t="n">
        <v>1</v>
      </c>
      <c r="B14" s="91"/>
      <c r="C14" s="92" t="s">
        <v>30</v>
      </c>
      <c r="D14" s="91"/>
      <c r="E14" s="91"/>
      <c r="F14" s="91"/>
      <c r="G14" s="93" t="n">
        <f aca="false">SUM(G15:G21)</f>
        <v>459813.3</v>
      </c>
      <c r="H14" s="94"/>
      <c r="J14" s="95"/>
      <c r="K14" s="95"/>
      <c r="L14" s="95"/>
      <c r="M14" s="96"/>
      <c r="N14" s="96"/>
      <c r="O14" s="96"/>
      <c r="P14" s="96"/>
    </row>
    <row r="15" customFormat="false" ht="15.75" hidden="false" customHeight="true" outlineLevel="0" collapsed="false">
      <c r="A15" s="97" t="s">
        <v>31</v>
      </c>
      <c r="B15" s="98" t="s">
        <v>32</v>
      </c>
      <c r="C15" s="99" t="s">
        <v>33</v>
      </c>
      <c r="D15" s="100" t="s">
        <v>34</v>
      </c>
      <c r="E15" s="101" t="n">
        <v>1</v>
      </c>
      <c r="F15" s="101" t="n">
        <v>23368.19</v>
      </c>
      <c r="G15" s="102" t="n">
        <f aca="false">E15*F15</f>
        <v>23368.19</v>
      </c>
      <c r="H15" s="103"/>
      <c r="J15" s="95"/>
      <c r="K15" s="95"/>
      <c r="L15" s="95"/>
      <c r="M15" s="95"/>
      <c r="N15" s="95"/>
      <c r="O15" s="95"/>
      <c r="P15" s="0"/>
    </row>
    <row r="16" customFormat="false" ht="15.75" hidden="false" customHeight="true" outlineLevel="0" collapsed="false">
      <c r="A16" s="97" t="s">
        <v>35</v>
      </c>
      <c r="B16" s="98" t="s">
        <v>36</v>
      </c>
      <c r="C16" s="99" t="s">
        <v>37</v>
      </c>
      <c r="D16" s="100" t="s">
        <v>34</v>
      </c>
      <c r="E16" s="101" t="n">
        <v>1</v>
      </c>
      <c r="F16" s="101" t="n">
        <v>23368.19</v>
      </c>
      <c r="G16" s="102" t="n">
        <f aca="false">E16*F16</f>
        <v>23368.19</v>
      </c>
      <c r="H16" s="103"/>
      <c r="I16" s="54"/>
      <c r="J16" s="103"/>
      <c r="K16" s="95"/>
      <c r="L16" s="95"/>
      <c r="M16" s="95"/>
      <c r="N16" s="95"/>
      <c r="O16" s="95"/>
      <c r="P16" s="0"/>
    </row>
    <row r="17" customFormat="false" ht="15.75" hidden="false" customHeight="true" outlineLevel="0" collapsed="false">
      <c r="A17" s="97" t="s">
        <v>38</v>
      </c>
      <c r="B17" s="98" t="s">
        <v>39</v>
      </c>
      <c r="C17" s="99" t="s">
        <v>40</v>
      </c>
      <c r="D17" s="100" t="s">
        <v>41</v>
      </c>
      <c r="E17" s="101" t="n">
        <v>100</v>
      </c>
      <c r="F17" s="101" t="n">
        <v>265.87</v>
      </c>
      <c r="G17" s="102" t="n">
        <f aca="false">E17*F17</f>
        <v>26587</v>
      </c>
      <c r="H17" s="103"/>
      <c r="J17" s="104"/>
      <c r="N17" s="95"/>
      <c r="O17" s="95"/>
      <c r="P17" s="0"/>
    </row>
    <row r="18" customFormat="false" ht="15.75" hidden="false" customHeight="true" outlineLevel="0" collapsed="false">
      <c r="A18" s="97" t="s">
        <v>42</v>
      </c>
      <c r="B18" s="98" t="s">
        <v>43</v>
      </c>
      <c r="C18" s="99" t="s">
        <v>44</v>
      </c>
      <c r="D18" s="100" t="s">
        <v>45</v>
      </c>
      <c r="E18" s="101" t="n">
        <v>12</v>
      </c>
      <c r="F18" s="105" t="n">
        <v>25723.25</v>
      </c>
      <c r="G18" s="102" t="n">
        <f aca="false">E18*F18</f>
        <v>308679</v>
      </c>
      <c r="H18" s="103"/>
      <c r="J18" s="106"/>
      <c r="N18" s="95"/>
      <c r="O18" s="95"/>
      <c r="P18" s="0"/>
    </row>
    <row r="19" customFormat="false" ht="15.75" hidden="false" customHeight="true" outlineLevel="0" collapsed="false">
      <c r="A19" s="97" t="s">
        <v>46</v>
      </c>
      <c r="B19" s="98" t="s">
        <v>47</v>
      </c>
      <c r="C19" s="99" t="s">
        <v>48</v>
      </c>
      <c r="D19" s="107" t="s">
        <v>41</v>
      </c>
      <c r="E19" s="101" t="n">
        <v>24</v>
      </c>
      <c r="F19" s="101" t="n">
        <v>229.93</v>
      </c>
      <c r="G19" s="102" t="n">
        <f aca="false">E19*F19</f>
        <v>5518.32</v>
      </c>
      <c r="H19" s="103"/>
      <c r="J19" s="54"/>
      <c r="N19" s="95"/>
      <c r="O19" s="95"/>
      <c r="P19" s="0"/>
    </row>
    <row r="20" customFormat="false" ht="12.75" hidden="false" customHeight="false" outlineLevel="0" collapsed="false">
      <c r="A20" s="97" t="s">
        <v>49</v>
      </c>
      <c r="B20" s="98" t="s">
        <v>50</v>
      </c>
      <c r="C20" s="108" t="s">
        <v>51</v>
      </c>
      <c r="D20" s="107" t="s">
        <v>13</v>
      </c>
      <c r="E20" s="101" t="n">
        <v>1</v>
      </c>
      <c r="F20" s="101" t="n">
        <v>5068</v>
      </c>
      <c r="G20" s="102" t="n">
        <f aca="false">E20*F20</f>
        <v>5068</v>
      </c>
      <c r="H20" s="103"/>
      <c r="J20" s="109"/>
      <c r="K20" s="109"/>
      <c r="L20" s="110"/>
      <c r="M20" s="109"/>
      <c r="N20" s="95"/>
      <c r="O20" s="95"/>
      <c r="P20" s="0"/>
    </row>
    <row r="21" s="109" customFormat="true" ht="38.25" hidden="false" customHeight="false" outlineLevel="0" collapsed="false">
      <c r="A21" s="97" t="s">
        <v>52</v>
      </c>
      <c r="B21" s="111" t="s">
        <v>53</v>
      </c>
      <c r="C21" s="112" t="s">
        <v>54</v>
      </c>
      <c r="D21" s="113" t="s">
        <v>45</v>
      </c>
      <c r="E21" s="101" t="n">
        <v>12</v>
      </c>
      <c r="F21" s="105" t="n">
        <v>5602.05</v>
      </c>
      <c r="G21" s="102" t="n">
        <f aca="false">E21*F21</f>
        <v>67224.6</v>
      </c>
      <c r="H21" s="103"/>
      <c r="I21" s="110"/>
      <c r="N21" s="95"/>
      <c r="O21" s="95"/>
      <c r="P21" s="0"/>
    </row>
    <row r="22" customFormat="false" ht="15" hidden="false" customHeight="false" outlineLevel="0" collapsed="false">
      <c r="A22" s="114" t="n">
        <v>2</v>
      </c>
      <c r="B22" s="115"/>
      <c r="C22" s="116" t="s">
        <v>55</v>
      </c>
      <c r="D22" s="115"/>
      <c r="E22" s="115"/>
      <c r="F22" s="115"/>
      <c r="G22" s="117" t="n">
        <f aca="false">G23+G26+G29+G31+G39+G42+G45+G49+G55</f>
        <v>1671763.49</v>
      </c>
      <c r="H22" s="103"/>
      <c r="N22" s="95"/>
      <c r="O22" s="95"/>
      <c r="P22" s="0"/>
    </row>
    <row r="23" customFormat="false" ht="12.75" hidden="false" customHeight="false" outlineLevel="0" collapsed="false">
      <c r="A23" s="118" t="s">
        <v>56</v>
      </c>
      <c r="B23" s="119"/>
      <c r="C23" s="120" t="s">
        <v>57</v>
      </c>
      <c r="D23" s="121"/>
      <c r="E23" s="122"/>
      <c r="F23" s="123"/>
      <c r="G23" s="124" t="n">
        <f aca="false">SUM(G24:G25)</f>
        <v>33306.4</v>
      </c>
      <c r="H23" s="103"/>
      <c r="N23" s="95"/>
      <c r="O23" s="95"/>
      <c r="P23" s="0"/>
    </row>
    <row r="24" customFormat="false" ht="15.75" hidden="false" customHeight="true" outlineLevel="0" collapsed="false">
      <c r="A24" s="125" t="s">
        <v>58</v>
      </c>
      <c r="B24" s="98" t="s">
        <v>59</v>
      </c>
      <c r="C24" s="99" t="s">
        <v>60</v>
      </c>
      <c r="D24" s="126" t="s">
        <v>15</v>
      </c>
      <c r="E24" s="101" t="n">
        <v>8432</v>
      </c>
      <c r="F24" s="101" t="n">
        <v>2.08</v>
      </c>
      <c r="G24" s="102" t="n">
        <f aca="false">E24*F24</f>
        <v>17538.56</v>
      </c>
      <c r="H24" s="103"/>
      <c r="N24" s="95"/>
      <c r="O24" s="95"/>
      <c r="P24" s="0"/>
    </row>
    <row r="25" s="127" customFormat="true" ht="12.75" hidden="false" customHeight="true" outlineLevel="0" collapsed="false">
      <c r="A25" s="125" t="s">
        <v>61</v>
      </c>
      <c r="B25" s="98" t="s">
        <v>62</v>
      </c>
      <c r="C25" s="99" t="s">
        <v>63</v>
      </c>
      <c r="D25" s="126" t="s">
        <v>41</v>
      </c>
      <c r="E25" s="101" t="n">
        <v>8432</v>
      </c>
      <c r="F25" s="101" t="n">
        <v>1.87</v>
      </c>
      <c r="G25" s="102" t="n">
        <f aca="false">E25*F25</f>
        <v>15767.84</v>
      </c>
      <c r="H25" s="103"/>
      <c r="J25" s="5"/>
      <c r="K25" s="5"/>
      <c r="L25" s="5"/>
      <c r="M25" s="5"/>
      <c r="N25" s="95"/>
      <c r="O25" s="95"/>
      <c r="P25" s="0"/>
    </row>
    <row r="26" customFormat="false" ht="12.75" hidden="false" customHeight="false" outlineLevel="0" collapsed="false">
      <c r="A26" s="118" t="s">
        <v>64</v>
      </c>
      <c r="B26" s="128"/>
      <c r="C26" s="129" t="s">
        <v>65</v>
      </c>
      <c r="D26" s="130"/>
      <c r="E26" s="131"/>
      <c r="F26" s="101"/>
      <c r="G26" s="124" t="n">
        <f aca="false">SUM(G27:G28)</f>
        <v>13656.57</v>
      </c>
      <c r="H26" s="103"/>
      <c r="N26" s="95"/>
      <c r="O26" s="95"/>
      <c r="P26" s="0"/>
    </row>
    <row r="27" customFormat="false" ht="15.75" hidden="false" customHeight="true" outlineLevel="0" collapsed="false">
      <c r="A27" s="125" t="s">
        <v>66</v>
      </c>
      <c r="B27" s="98" t="s">
        <v>67</v>
      </c>
      <c r="C27" s="99" t="s">
        <v>68</v>
      </c>
      <c r="D27" s="126" t="s">
        <v>69</v>
      </c>
      <c r="E27" s="101" t="n">
        <v>8.43</v>
      </c>
      <c r="F27" s="101" t="n">
        <v>369.7</v>
      </c>
      <c r="G27" s="102" t="n">
        <f aca="false">E27*F27</f>
        <v>3116.57</v>
      </c>
      <c r="H27" s="103"/>
      <c r="N27" s="95"/>
      <c r="O27" s="95"/>
      <c r="P27" s="0"/>
    </row>
    <row r="28" customFormat="false" ht="15.75" hidden="false" customHeight="true" outlineLevel="0" collapsed="false">
      <c r="A28" s="125" t="s">
        <v>70</v>
      </c>
      <c r="B28" s="98" t="s">
        <v>71</v>
      </c>
      <c r="C28" s="99" t="s">
        <v>72</v>
      </c>
      <c r="D28" s="126" t="s">
        <v>15</v>
      </c>
      <c r="E28" s="101" t="n">
        <v>8432</v>
      </c>
      <c r="F28" s="101" t="n">
        <v>1.25</v>
      </c>
      <c r="G28" s="102" t="n">
        <f aca="false">E28*F28</f>
        <v>10540</v>
      </c>
      <c r="H28" s="103"/>
      <c r="N28" s="95"/>
      <c r="O28" s="95"/>
      <c r="P28" s="0"/>
    </row>
    <row r="29" customFormat="false" ht="12.75" hidden="false" customHeight="false" outlineLevel="0" collapsed="false">
      <c r="A29" s="118" t="s">
        <v>73</v>
      </c>
      <c r="B29" s="98"/>
      <c r="C29" s="129" t="s">
        <v>74</v>
      </c>
      <c r="D29" s="130"/>
      <c r="E29" s="131"/>
      <c r="F29" s="101"/>
      <c r="G29" s="124" t="n">
        <f aca="false">G30</f>
        <v>58805.61</v>
      </c>
      <c r="H29" s="103"/>
      <c r="J29" s="132"/>
      <c r="K29" s="127"/>
      <c r="L29" s="127"/>
      <c r="M29" s="127"/>
      <c r="N29" s="95"/>
      <c r="O29" s="95"/>
      <c r="P29" s="0"/>
    </row>
    <row r="30" s="127" customFormat="true" ht="15.75" hidden="false" customHeight="true" outlineLevel="0" collapsed="false">
      <c r="A30" s="97" t="s">
        <v>75</v>
      </c>
      <c r="B30" s="98" t="s">
        <v>76</v>
      </c>
      <c r="C30" s="99" t="s">
        <v>77</v>
      </c>
      <c r="D30" s="126" t="s">
        <v>41</v>
      </c>
      <c r="E30" s="101" t="n">
        <v>10244.88</v>
      </c>
      <c r="F30" s="101" t="n">
        <v>5.74</v>
      </c>
      <c r="G30" s="102" t="n">
        <f aca="false">E30*F30</f>
        <v>58805.61</v>
      </c>
      <c r="H30" s="103"/>
      <c r="I30" s="133"/>
      <c r="J30" s="54"/>
      <c r="M30" s="5"/>
      <c r="N30" s="95"/>
      <c r="O30" s="95"/>
      <c r="P30" s="0"/>
    </row>
    <row r="31" customFormat="false" ht="12.75" hidden="false" customHeight="false" outlineLevel="0" collapsed="false">
      <c r="A31" s="118" t="s">
        <v>78</v>
      </c>
      <c r="B31" s="128"/>
      <c r="C31" s="129" t="s">
        <v>79</v>
      </c>
      <c r="D31" s="130"/>
      <c r="E31" s="131"/>
      <c r="F31" s="101"/>
      <c r="G31" s="124" t="n">
        <f aca="false">SUM(G32:G38)</f>
        <v>1118793.91</v>
      </c>
      <c r="H31" s="103"/>
      <c r="J31" s="134"/>
      <c r="M31" s="54"/>
      <c r="N31" s="54"/>
      <c r="P31" s="0"/>
    </row>
    <row r="32" customFormat="false" ht="16.5" hidden="false" customHeight="true" outlineLevel="0" collapsed="false">
      <c r="A32" s="97" t="s">
        <v>80</v>
      </c>
      <c r="B32" s="98" t="s">
        <v>81</v>
      </c>
      <c r="C32" s="99" t="s">
        <v>82</v>
      </c>
      <c r="D32" s="126" t="s">
        <v>83</v>
      </c>
      <c r="E32" s="101" t="n">
        <v>758.88</v>
      </c>
      <c r="F32" s="101" t="n">
        <v>12.47</v>
      </c>
      <c r="G32" s="102" t="n">
        <f aca="false">E32*F32</f>
        <v>9463.23</v>
      </c>
      <c r="H32" s="103"/>
      <c r="I32" s="54"/>
      <c r="J32" s="54"/>
      <c r="K32" s="54"/>
      <c r="L32" s="54"/>
      <c r="M32" s="54"/>
      <c r="N32" s="54"/>
      <c r="O32" s="54"/>
      <c r="P32" s="135"/>
    </row>
    <row r="33" customFormat="false" ht="27" hidden="false" customHeight="true" outlineLevel="0" collapsed="false">
      <c r="A33" s="97" t="s">
        <v>84</v>
      </c>
      <c r="B33" s="98" t="s">
        <v>85</v>
      </c>
      <c r="C33" s="99" t="s">
        <v>86</v>
      </c>
      <c r="D33" s="126" t="s">
        <v>83</v>
      </c>
      <c r="E33" s="105" t="n">
        <v>4097.95</v>
      </c>
      <c r="F33" s="101" t="n">
        <v>159.28</v>
      </c>
      <c r="G33" s="102" t="n">
        <f aca="false">E33*F33</f>
        <v>652721.48</v>
      </c>
      <c r="H33" s="103"/>
      <c r="I33" s="54"/>
      <c r="J33" s="54"/>
      <c r="K33" s="54"/>
      <c r="L33" s="54"/>
      <c r="M33" s="54"/>
      <c r="N33" s="54"/>
      <c r="O33" s="54"/>
      <c r="P33" s="135"/>
    </row>
    <row r="34" customFormat="false" ht="27" hidden="false" customHeight="true" outlineLevel="0" collapsed="false">
      <c r="A34" s="97" t="s">
        <v>87</v>
      </c>
      <c r="B34" s="98" t="s">
        <v>88</v>
      </c>
      <c r="C34" s="99" t="s">
        <v>89</v>
      </c>
      <c r="D34" s="126" t="s">
        <v>83</v>
      </c>
      <c r="E34" s="105" t="n">
        <v>2731.97</v>
      </c>
      <c r="F34" s="101" t="n">
        <v>104.85</v>
      </c>
      <c r="G34" s="102" t="n">
        <f aca="false">E34*F34</f>
        <v>286447.05</v>
      </c>
      <c r="H34" s="103"/>
      <c r="I34" s="54"/>
      <c r="L34" s="54"/>
      <c r="M34" s="136"/>
      <c r="N34" s="54"/>
      <c r="O34" s="54"/>
      <c r="P34" s="135"/>
    </row>
    <row r="35" customFormat="false" ht="27.75" hidden="false" customHeight="true" outlineLevel="0" collapsed="false">
      <c r="A35" s="97" t="s">
        <v>90</v>
      </c>
      <c r="B35" s="98" t="s">
        <v>91</v>
      </c>
      <c r="C35" s="99" t="s">
        <v>92</v>
      </c>
      <c r="D35" s="126" t="s">
        <v>83</v>
      </c>
      <c r="E35" s="105" t="n">
        <v>4022.06</v>
      </c>
      <c r="F35" s="101" t="n">
        <v>5.44</v>
      </c>
      <c r="G35" s="102" t="n">
        <f aca="false">E35*F35</f>
        <v>21880.01</v>
      </c>
      <c r="H35" s="103"/>
      <c r="I35" s="54"/>
      <c r="P35" s="0"/>
    </row>
    <row r="36" customFormat="false" ht="27.75" hidden="false" customHeight="true" outlineLevel="0" collapsed="false">
      <c r="A36" s="97" t="s">
        <v>93</v>
      </c>
      <c r="B36" s="98" t="s">
        <v>94</v>
      </c>
      <c r="C36" s="99" t="s">
        <v>95</v>
      </c>
      <c r="D36" s="126" t="s">
        <v>83</v>
      </c>
      <c r="E36" s="105" t="n">
        <v>2048.98</v>
      </c>
      <c r="F36" s="101" t="n">
        <v>7.38</v>
      </c>
      <c r="G36" s="102" t="n">
        <f aca="false">E36*F36</f>
        <v>15121.47</v>
      </c>
      <c r="H36" s="103"/>
      <c r="I36" s="54"/>
      <c r="P36" s="135"/>
    </row>
    <row r="37" customFormat="false" ht="18.75" hidden="false" customHeight="true" outlineLevel="0" collapsed="false">
      <c r="A37" s="97" t="s">
        <v>96</v>
      </c>
      <c r="B37" s="98" t="s">
        <v>97</v>
      </c>
      <c r="C37" s="99" t="s">
        <v>98</v>
      </c>
      <c r="D37" s="126" t="s">
        <v>83</v>
      </c>
      <c r="E37" s="101" t="n">
        <v>1517.76</v>
      </c>
      <c r="F37" s="101" t="n">
        <v>66.63</v>
      </c>
      <c r="G37" s="102" t="n">
        <f aca="false">E37*F37</f>
        <v>101128.35</v>
      </c>
      <c r="H37" s="103"/>
      <c r="J37" s="54"/>
      <c r="K37" s="54"/>
      <c r="P37" s="0"/>
    </row>
    <row r="38" customFormat="false" ht="30.75" hidden="false" customHeight="true" outlineLevel="0" collapsed="false">
      <c r="A38" s="97" t="s">
        <v>99</v>
      </c>
      <c r="B38" s="98" t="s">
        <v>100</v>
      </c>
      <c r="C38" s="99" t="s">
        <v>101</v>
      </c>
      <c r="D38" s="126" t="s">
        <v>83</v>
      </c>
      <c r="E38" s="105" t="n">
        <v>6829.92</v>
      </c>
      <c r="F38" s="101" t="n">
        <v>4.69</v>
      </c>
      <c r="G38" s="102" t="n">
        <f aca="false">E38*F38</f>
        <v>32032.32</v>
      </c>
      <c r="H38" s="103"/>
      <c r="I38" s="54"/>
      <c r="K38" s="54"/>
      <c r="P38" s="0"/>
    </row>
    <row r="39" customFormat="false" ht="12.75" hidden="false" customHeight="true" outlineLevel="0" collapsed="false">
      <c r="A39" s="118" t="s">
        <v>102</v>
      </c>
      <c r="B39" s="128"/>
      <c r="C39" s="129" t="s">
        <v>103</v>
      </c>
      <c r="D39" s="130"/>
      <c r="E39" s="131"/>
      <c r="F39" s="123"/>
      <c r="G39" s="124" t="n">
        <f aca="false">SUM(G40:G41)</f>
        <v>254179.26</v>
      </c>
      <c r="H39" s="103"/>
      <c r="P39" s="0"/>
    </row>
    <row r="40" customFormat="false" ht="33" hidden="false" customHeight="true" outlineLevel="0" collapsed="false">
      <c r="A40" s="97" t="s">
        <v>104</v>
      </c>
      <c r="B40" s="98" t="s">
        <v>105</v>
      </c>
      <c r="C40" s="99" t="s">
        <v>106</v>
      </c>
      <c r="D40" s="126" t="s">
        <v>83</v>
      </c>
      <c r="E40" s="105" t="n">
        <v>6829.92</v>
      </c>
      <c r="F40" s="101" t="n">
        <v>8.57</v>
      </c>
      <c r="G40" s="102" t="n">
        <f aca="false">E40*F40</f>
        <v>58532.41</v>
      </c>
      <c r="H40" s="103"/>
      <c r="I40" s="54"/>
      <c r="P40" s="0"/>
      <c r="Q40" s="54"/>
    </row>
    <row r="41" customFormat="false" ht="33" hidden="false" customHeight="true" outlineLevel="0" collapsed="false">
      <c r="A41" s="97" t="s">
        <v>107</v>
      </c>
      <c r="B41" s="137" t="s">
        <v>108</v>
      </c>
      <c r="C41" s="138" t="s">
        <v>109</v>
      </c>
      <c r="D41" s="126" t="s">
        <v>83</v>
      </c>
      <c r="E41" s="105" t="n">
        <v>5312.16</v>
      </c>
      <c r="F41" s="101" t="n">
        <v>36.83</v>
      </c>
      <c r="G41" s="102" t="n">
        <f aca="false">E41*F41</f>
        <v>195646.85</v>
      </c>
      <c r="H41" s="103"/>
      <c r="I41" s="54"/>
      <c r="J41" s="134"/>
      <c r="P41" s="0"/>
      <c r="Q41" s="54"/>
    </row>
    <row r="42" customFormat="false" ht="12.75" hidden="false" customHeight="false" outlineLevel="0" collapsed="false">
      <c r="A42" s="118" t="s">
        <v>110</v>
      </c>
      <c r="B42" s="119"/>
      <c r="C42" s="120" t="s">
        <v>111</v>
      </c>
      <c r="D42" s="130"/>
      <c r="E42" s="131"/>
      <c r="F42" s="101"/>
      <c r="G42" s="124" t="n">
        <f aca="false">SUM(G43:G44)</f>
        <v>146343.54</v>
      </c>
      <c r="H42" s="103"/>
      <c r="J42" s="139"/>
      <c r="P42" s="0"/>
    </row>
    <row r="43" customFormat="false" ht="35.25" hidden="false" customHeight="true" outlineLevel="0" collapsed="false">
      <c r="A43" s="125" t="s">
        <v>112</v>
      </c>
      <c r="B43" s="137" t="s">
        <v>113</v>
      </c>
      <c r="C43" s="138" t="s">
        <v>114</v>
      </c>
      <c r="D43" s="126" t="s">
        <v>13</v>
      </c>
      <c r="E43" s="105" t="n">
        <v>208</v>
      </c>
      <c r="F43" s="101" t="n">
        <v>670.98</v>
      </c>
      <c r="G43" s="102" t="n">
        <f aca="false">E43*F43</f>
        <v>139563.84</v>
      </c>
      <c r="H43" s="103"/>
      <c r="J43" s="140"/>
      <c r="K43" s="54"/>
      <c r="P43" s="0"/>
    </row>
    <row r="44" customFormat="false" ht="45.75" hidden="false" customHeight="true" outlineLevel="0" collapsed="false">
      <c r="A44" s="125" t="s">
        <v>115</v>
      </c>
      <c r="B44" s="137" t="s">
        <v>116</v>
      </c>
      <c r="C44" s="138" t="s">
        <v>117</v>
      </c>
      <c r="D44" s="126" t="s">
        <v>15</v>
      </c>
      <c r="E44" s="105" t="n">
        <v>30</v>
      </c>
      <c r="F44" s="101" t="n">
        <v>225.99</v>
      </c>
      <c r="G44" s="102" t="n">
        <f aca="false">E44*F44</f>
        <v>6779.7</v>
      </c>
      <c r="H44" s="103"/>
      <c r="J44" s="140"/>
      <c r="K44" s="54"/>
      <c r="P44" s="0"/>
    </row>
    <row r="45" customFormat="false" ht="12.75" hidden="false" customHeight="false" outlineLevel="0" collapsed="false">
      <c r="A45" s="118" t="s">
        <v>118</v>
      </c>
      <c r="B45" s="119"/>
      <c r="C45" s="120" t="s">
        <v>119</v>
      </c>
      <c r="D45" s="130"/>
      <c r="E45" s="131"/>
      <c r="F45" s="101"/>
      <c r="G45" s="124" t="n">
        <f aca="false">SUM(G46:G48)</f>
        <v>24012.9</v>
      </c>
      <c r="H45" s="103"/>
      <c r="P45" s="0"/>
    </row>
    <row r="46" customFormat="false" ht="17.25" hidden="false" customHeight="true" outlineLevel="0" collapsed="false">
      <c r="A46" s="97" t="s">
        <v>120</v>
      </c>
      <c r="B46" s="98" t="s">
        <v>121</v>
      </c>
      <c r="C46" s="99" t="s">
        <v>122</v>
      </c>
      <c r="D46" s="126" t="s">
        <v>15</v>
      </c>
      <c r="E46" s="105" t="n">
        <v>5042</v>
      </c>
      <c r="F46" s="101" t="n">
        <v>2.63</v>
      </c>
      <c r="G46" s="102" t="n">
        <f aca="false">E46*F46</f>
        <v>13260.46</v>
      </c>
      <c r="H46" s="103"/>
      <c r="I46" s="54"/>
      <c r="J46" s="134"/>
      <c r="L46" s="54"/>
      <c r="P46" s="0"/>
      <c r="R46" s="54"/>
    </row>
    <row r="47" customFormat="false" ht="17.25" hidden="false" customHeight="true" outlineLevel="0" collapsed="false">
      <c r="A47" s="97" t="s">
        <v>123</v>
      </c>
      <c r="B47" s="137" t="s">
        <v>124</v>
      </c>
      <c r="C47" s="138" t="s">
        <v>125</v>
      </c>
      <c r="D47" s="141" t="s">
        <v>15</v>
      </c>
      <c r="E47" s="142" t="n">
        <v>3262</v>
      </c>
      <c r="F47" s="123" t="n">
        <v>2.98</v>
      </c>
      <c r="G47" s="102" t="n">
        <f aca="false">E47*F47</f>
        <v>9720.76</v>
      </c>
      <c r="H47" s="103"/>
      <c r="I47" s="54"/>
      <c r="J47" s="134"/>
      <c r="L47" s="54"/>
      <c r="P47" s="0"/>
      <c r="R47" s="54"/>
    </row>
    <row r="48" customFormat="false" ht="17.25" hidden="false" customHeight="true" outlineLevel="0" collapsed="false">
      <c r="A48" s="97" t="s">
        <v>126</v>
      </c>
      <c r="B48" s="143"/>
      <c r="C48" s="99" t="s">
        <v>127</v>
      </c>
      <c r="D48" s="126" t="s">
        <v>15</v>
      </c>
      <c r="E48" s="105" t="n">
        <v>128</v>
      </c>
      <c r="F48" s="105" t="n">
        <v>8.06</v>
      </c>
      <c r="G48" s="102" t="n">
        <f aca="false">E48*F48</f>
        <v>1031.68</v>
      </c>
      <c r="H48" s="103"/>
      <c r="J48" s="134"/>
      <c r="L48" s="54"/>
      <c r="O48" s="95"/>
      <c r="P48" s="0"/>
      <c r="R48" s="54"/>
    </row>
    <row r="49" customFormat="false" ht="12.75" hidden="false" customHeight="false" outlineLevel="0" collapsed="false">
      <c r="A49" s="118" t="s">
        <v>128</v>
      </c>
      <c r="B49" s="119"/>
      <c r="C49" s="120" t="s">
        <v>129</v>
      </c>
      <c r="D49" s="144"/>
      <c r="E49" s="145"/>
      <c r="F49" s="146"/>
      <c r="G49" s="124" t="n">
        <f aca="false">SUM(G50:G54)</f>
        <v>19371.3</v>
      </c>
      <c r="H49" s="103"/>
      <c r="J49" s="134"/>
      <c r="O49" s="95"/>
      <c r="P49" s="0"/>
    </row>
    <row r="50" customFormat="false" ht="25.5" hidden="false" customHeight="false" outlineLevel="0" collapsed="false">
      <c r="A50" s="97" t="s">
        <v>130</v>
      </c>
      <c r="B50" s="137" t="s">
        <v>131</v>
      </c>
      <c r="C50" s="138" t="s">
        <v>132</v>
      </c>
      <c r="D50" s="130" t="s">
        <v>133</v>
      </c>
      <c r="E50" s="105" t="n">
        <v>307.7</v>
      </c>
      <c r="F50" s="101" t="n">
        <v>4.46</v>
      </c>
      <c r="G50" s="102" t="n">
        <f aca="false">E50*F50</f>
        <v>1372.34</v>
      </c>
      <c r="H50" s="103"/>
      <c r="J50" s="134"/>
      <c r="M50" s="54"/>
      <c r="O50" s="95"/>
      <c r="P50" s="0"/>
    </row>
    <row r="51" customFormat="false" ht="15.75" hidden="false" customHeight="true" outlineLevel="0" collapsed="false">
      <c r="A51" s="97" t="s">
        <v>134</v>
      </c>
      <c r="B51" s="137" t="s">
        <v>135</v>
      </c>
      <c r="C51" s="138" t="s">
        <v>136</v>
      </c>
      <c r="D51" s="130" t="s">
        <v>133</v>
      </c>
      <c r="E51" s="105" t="n">
        <v>571.44</v>
      </c>
      <c r="F51" s="101" t="n">
        <v>1.39</v>
      </c>
      <c r="G51" s="102" t="n">
        <f aca="false">E51*F51</f>
        <v>794.3</v>
      </c>
      <c r="H51" s="103"/>
      <c r="J51" s="134"/>
      <c r="O51" s="95"/>
      <c r="P51" s="0"/>
    </row>
    <row r="52" customFormat="false" ht="15.75" hidden="false" customHeight="true" outlineLevel="0" collapsed="false">
      <c r="A52" s="97" t="s">
        <v>137</v>
      </c>
      <c r="B52" s="137" t="s">
        <v>138</v>
      </c>
      <c r="C52" s="138" t="s">
        <v>139</v>
      </c>
      <c r="D52" s="130" t="s">
        <v>140</v>
      </c>
      <c r="E52" s="105" t="n">
        <v>7912.21</v>
      </c>
      <c r="F52" s="101" t="n">
        <v>0.96</v>
      </c>
      <c r="G52" s="102" t="n">
        <f aca="false">E52*F52</f>
        <v>7595.72</v>
      </c>
      <c r="H52" s="103"/>
      <c r="J52" s="134"/>
      <c r="O52" s="95"/>
      <c r="P52" s="0"/>
    </row>
    <row r="53" customFormat="false" ht="15.75" hidden="false" customHeight="true" outlineLevel="0" collapsed="false">
      <c r="A53" s="97" t="s">
        <v>141</v>
      </c>
      <c r="B53" s="137" t="s">
        <v>142</v>
      </c>
      <c r="C53" s="138" t="s">
        <v>143</v>
      </c>
      <c r="D53" s="130" t="s">
        <v>140</v>
      </c>
      <c r="E53" s="105" t="n">
        <v>10989.19</v>
      </c>
      <c r="F53" s="101" t="n">
        <v>0.6</v>
      </c>
      <c r="G53" s="102" t="n">
        <f aca="false">E53*F53</f>
        <v>6593.51</v>
      </c>
      <c r="H53" s="103"/>
      <c r="J53" s="134"/>
      <c r="O53" s="95"/>
      <c r="P53" s="0"/>
    </row>
    <row r="54" customFormat="false" ht="15.75" hidden="false" customHeight="true" outlineLevel="0" collapsed="false">
      <c r="A54" s="97" t="s">
        <v>144</v>
      </c>
      <c r="B54" s="137" t="s">
        <v>145</v>
      </c>
      <c r="C54" s="138" t="s">
        <v>146</v>
      </c>
      <c r="D54" s="130" t="s">
        <v>140</v>
      </c>
      <c r="E54" s="105" t="n">
        <v>3076.97</v>
      </c>
      <c r="F54" s="101" t="n">
        <v>0.98</v>
      </c>
      <c r="G54" s="102" t="n">
        <f aca="false">E54*F54</f>
        <v>3015.43</v>
      </c>
      <c r="H54" s="103"/>
      <c r="J54" s="134"/>
      <c r="O54" s="95"/>
      <c r="P54" s="0"/>
    </row>
    <row r="55" customFormat="false" ht="12.75" hidden="false" customHeight="false" outlineLevel="0" collapsed="false">
      <c r="A55" s="118" t="s">
        <v>147</v>
      </c>
      <c r="B55" s="128"/>
      <c r="C55" s="129" t="s">
        <v>148</v>
      </c>
      <c r="D55" s="144"/>
      <c r="E55" s="145"/>
      <c r="F55" s="147"/>
      <c r="G55" s="124" t="n">
        <f aca="false">G56</f>
        <v>3294</v>
      </c>
      <c r="H55" s="103"/>
      <c r="J55" s="134"/>
      <c r="O55" s="95"/>
      <c r="P55" s="0"/>
    </row>
    <row r="56" customFormat="false" ht="23.25" hidden="false" customHeight="true" outlineLevel="0" collapsed="false">
      <c r="A56" s="97" t="s">
        <v>149</v>
      </c>
      <c r="B56" s="98" t="s">
        <v>150</v>
      </c>
      <c r="C56" s="99" t="s">
        <v>151</v>
      </c>
      <c r="D56" s="126" t="s">
        <v>152</v>
      </c>
      <c r="E56" s="105" t="n">
        <v>1800</v>
      </c>
      <c r="F56" s="101" t="n">
        <v>1.83</v>
      </c>
      <c r="G56" s="102" t="n">
        <f aca="false">E56*F56</f>
        <v>3294</v>
      </c>
      <c r="H56" s="103"/>
      <c r="J56" s="134"/>
      <c r="L56" s="54"/>
      <c r="O56" s="95"/>
      <c r="P56" s="0"/>
    </row>
    <row r="57" customFormat="false" ht="15" hidden="false" customHeight="false" outlineLevel="0" collapsed="false">
      <c r="A57" s="114" t="n">
        <v>3</v>
      </c>
      <c r="B57" s="115"/>
      <c r="C57" s="148" t="s">
        <v>153</v>
      </c>
      <c r="D57" s="116"/>
      <c r="E57" s="115"/>
      <c r="F57" s="149"/>
      <c r="G57" s="117" t="n">
        <f aca="false">G58+G60+G63+G69+G72+G74+G79+G87+G90</f>
        <v>522152.32</v>
      </c>
      <c r="H57" s="103"/>
      <c r="J57" s="134"/>
      <c r="O57" s="95"/>
      <c r="P57" s="0"/>
    </row>
    <row r="58" customFormat="false" ht="12.75" hidden="false" customHeight="false" outlineLevel="0" collapsed="false">
      <c r="A58" s="118" t="s">
        <v>154</v>
      </c>
      <c r="B58" s="119"/>
      <c r="C58" s="129" t="s">
        <v>155</v>
      </c>
      <c r="D58" s="121"/>
      <c r="E58" s="122"/>
      <c r="F58" s="123"/>
      <c r="G58" s="124" t="n">
        <f aca="false">G59</f>
        <v>8964.8</v>
      </c>
      <c r="H58" s="103"/>
      <c r="M58" s="54"/>
      <c r="N58" s="150"/>
    </row>
    <row r="59" customFormat="false" ht="15.75" hidden="false" customHeight="true" outlineLevel="0" collapsed="false">
      <c r="A59" s="97" t="s">
        <v>156</v>
      </c>
      <c r="B59" s="98" t="s">
        <v>59</v>
      </c>
      <c r="C59" s="99" t="s">
        <v>60</v>
      </c>
      <c r="D59" s="130" t="s">
        <v>15</v>
      </c>
      <c r="E59" s="105" t="n">
        <v>4310</v>
      </c>
      <c r="F59" s="101" t="n">
        <v>2.08</v>
      </c>
      <c r="G59" s="151" t="n">
        <f aca="false">E59*F59</f>
        <v>8964.8</v>
      </c>
      <c r="H59" s="103"/>
      <c r="M59" s="54"/>
      <c r="N59" s="150"/>
    </row>
    <row r="60" customFormat="false" ht="15.75" hidden="false" customHeight="true" outlineLevel="0" collapsed="false">
      <c r="A60" s="118" t="s">
        <v>157</v>
      </c>
      <c r="B60" s="152"/>
      <c r="C60" s="129" t="s">
        <v>65</v>
      </c>
      <c r="D60" s="153"/>
      <c r="E60" s="154"/>
      <c r="F60" s="154"/>
      <c r="G60" s="155" t="n">
        <f aca="false">SUM(G61:G62)</f>
        <v>6980.91</v>
      </c>
      <c r="H60" s="103"/>
      <c r="M60" s="54"/>
      <c r="N60" s="150"/>
    </row>
    <row r="61" customFormat="false" ht="15.75" hidden="false" customHeight="true" outlineLevel="0" collapsed="false">
      <c r="A61" s="97" t="s">
        <v>158</v>
      </c>
      <c r="B61" s="98" t="s">
        <v>67</v>
      </c>
      <c r="C61" s="99" t="s">
        <v>68</v>
      </c>
      <c r="D61" s="130" t="s">
        <v>69</v>
      </c>
      <c r="E61" s="105" t="n">
        <v>4.31</v>
      </c>
      <c r="F61" s="101" t="n">
        <v>369.7</v>
      </c>
      <c r="G61" s="151" t="n">
        <f aca="false">E61*F61</f>
        <v>1593.41</v>
      </c>
      <c r="H61" s="103"/>
      <c r="J61" s="156"/>
      <c r="K61" s="54"/>
      <c r="N61" s="45"/>
    </row>
    <row r="62" customFormat="false" ht="15.75" hidden="false" customHeight="true" outlineLevel="0" collapsed="false">
      <c r="A62" s="97" t="s">
        <v>159</v>
      </c>
      <c r="B62" s="98" t="s">
        <v>71</v>
      </c>
      <c r="C62" s="99" t="s">
        <v>72</v>
      </c>
      <c r="D62" s="130" t="s">
        <v>15</v>
      </c>
      <c r="E62" s="105" t="n">
        <v>4310</v>
      </c>
      <c r="F62" s="101" t="n">
        <v>1.25</v>
      </c>
      <c r="G62" s="151" t="n">
        <f aca="false">E62*F62</f>
        <v>5387.5</v>
      </c>
      <c r="H62" s="103"/>
      <c r="J62" s="156"/>
      <c r="K62" s="54"/>
      <c r="N62" s="45"/>
    </row>
    <row r="63" customFormat="false" ht="15.75" hidden="false" customHeight="true" outlineLevel="0" collapsed="false">
      <c r="A63" s="118" t="s">
        <v>160</v>
      </c>
      <c r="B63" s="152"/>
      <c r="C63" s="129" t="s">
        <v>161</v>
      </c>
      <c r="D63" s="153"/>
      <c r="E63" s="154"/>
      <c r="F63" s="154"/>
      <c r="G63" s="155" t="n">
        <f aca="false">SUM(G64:G68)</f>
        <v>250093.12</v>
      </c>
      <c r="H63" s="103"/>
      <c r="J63" s="156"/>
      <c r="K63" s="54"/>
    </row>
    <row r="64" customFormat="false" ht="15.75" hidden="false" customHeight="true" outlineLevel="0" collapsed="false">
      <c r="A64" s="157" t="s">
        <v>162</v>
      </c>
      <c r="B64" s="158" t="s">
        <v>81</v>
      </c>
      <c r="C64" s="99" t="s">
        <v>82</v>
      </c>
      <c r="D64" s="130" t="s">
        <v>83</v>
      </c>
      <c r="E64" s="154" t="n">
        <v>1357.65</v>
      </c>
      <c r="F64" s="101" t="n">
        <v>12.47</v>
      </c>
      <c r="G64" s="151" t="n">
        <f aca="false">E64*F64</f>
        <v>16929.9</v>
      </c>
      <c r="H64" s="103"/>
      <c r="I64" s="45"/>
      <c r="J64" s="54"/>
      <c r="P64" s="54"/>
    </row>
    <row r="65" customFormat="false" ht="15.75" hidden="false" customHeight="true" outlineLevel="0" collapsed="false">
      <c r="A65" s="157" t="s">
        <v>163</v>
      </c>
      <c r="B65" s="158" t="s">
        <v>88</v>
      </c>
      <c r="C65" s="99" t="s">
        <v>89</v>
      </c>
      <c r="D65" s="130" t="s">
        <v>83</v>
      </c>
      <c r="E65" s="154" t="n">
        <v>271.53</v>
      </c>
      <c r="F65" s="101" t="n">
        <v>104.85</v>
      </c>
      <c r="G65" s="151" t="n">
        <f aca="false">E65*F65</f>
        <v>28469.92</v>
      </c>
      <c r="H65" s="103"/>
      <c r="I65" s="45"/>
      <c r="J65" s="54"/>
      <c r="K65" s="54"/>
      <c r="P65" s="54"/>
    </row>
    <row r="66" customFormat="false" ht="25.5" hidden="false" customHeight="true" outlineLevel="0" collapsed="false">
      <c r="A66" s="157" t="s">
        <v>164</v>
      </c>
      <c r="B66" s="158" t="s">
        <v>85</v>
      </c>
      <c r="C66" s="99" t="s">
        <v>86</v>
      </c>
      <c r="D66" s="130" t="s">
        <v>83</v>
      </c>
      <c r="E66" s="154" t="n">
        <v>1086.12</v>
      </c>
      <c r="F66" s="101" t="n">
        <v>159.28</v>
      </c>
      <c r="G66" s="151" t="n">
        <f aca="false">E66*F66</f>
        <v>172997.19</v>
      </c>
      <c r="H66" s="103"/>
      <c r="I66" s="45"/>
      <c r="J66" s="54"/>
      <c r="K66" s="54"/>
      <c r="P66" s="54"/>
    </row>
    <row r="67" customFormat="false" ht="15.75" hidden="false" customHeight="true" outlineLevel="0" collapsed="false">
      <c r="A67" s="157" t="s">
        <v>165</v>
      </c>
      <c r="B67" s="158" t="s">
        <v>97</v>
      </c>
      <c r="C67" s="99" t="s">
        <v>98</v>
      </c>
      <c r="D67" s="130" t="s">
        <v>83</v>
      </c>
      <c r="E67" s="154" t="n">
        <v>380.14</v>
      </c>
      <c r="F67" s="101" t="n">
        <v>66.63</v>
      </c>
      <c r="G67" s="151" t="n">
        <f aca="false">E67*F67</f>
        <v>25328.73</v>
      </c>
      <c r="H67" s="103"/>
      <c r="I67" s="45"/>
      <c r="J67" s="54"/>
      <c r="K67" s="54"/>
    </row>
    <row r="68" customFormat="false" ht="25.5" hidden="false" customHeight="true" outlineLevel="0" collapsed="false">
      <c r="A68" s="157" t="s">
        <v>166</v>
      </c>
      <c r="B68" s="158" t="s">
        <v>100</v>
      </c>
      <c r="C68" s="99" t="s">
        <v>101</v>
      </c>
      <c r="D68" s="130" t="s">
        <v>83</v>
      </c>
      <c r="E68" s="101" t="n">
        <v>1357.65</v>
      </c>
      <c r="F68" s="101" t="n">
        <v>4.69</v>
      </c>
      <c r="G68" s="151" t="n">
        <f aca="false">E68*F68</f>
        <v>6367.38</v>
      </c>
      <c r="H68" s="103"/>
      <c r="I68" s="45"/>
      <c r="J68" s="54"/>
      <c r="K68" s="54"/>
    </row>
    <row r="69" customFormat="false" ht="15.75" hidden="false" customHeight="true" outlineLevel="0" collapsed="false">
      <c r="A69" s="118" t="s">
        <v>167</v>
      </c>
      <c r="B69" s="152"/>
      <c r="C69" s="129" t="s">
        <v>103</v>
      </c>
      <c r="D69" s="153"/>
      <c r="E69" s="154"/>
      <c r="F69" s="154"/>
      <c r="G69" s="155" t="n">
        <f aca="false">SUM(G70:G71)</f>
        <v>61637.31</v>
      </c>
      <c r="H69" s="103"/>
      <c r="J69" s="156"/>
      <c r="K69" s="54"/>
    </row>
    <row r="70" customFormat="false" ht="15.75" hidden="false" customHeight="true" outlineLevel="0" collapsed="false">
      <c r="A70" s="118" t="s">
        <v>168</v>
      </c>
      <c r="B70" s="158" t="s">
        <v>105</v>
      </c>
      <c r="C70" s="99" t="s">
        <v>106</v>
      </c>
      <c r="D70" s="126" t="s">
        <v>83</v>
      </c>
      <c r="E70" s="154" t="n">
        <v>1357.65</v>
      </c>
      <c r="F70" s="101" t="n">
        <v>8.57</v>
      </c>
      <c r="G70" s="151" t="n">
        <f aca="false">E70*F70</f>
        <v>11635.06</v>
      </c>
      <c r="H70" s="103"/>
      <c r="I70" s="45"/>
      <c r="J70" s="156"/>
      <c r="K70" s="54"/>
      <c r="Q70" s="54"/>
    </row>
    <row r="71" customFormat="false" ht="29.25" hidden="false" customHeight="true" outlineLevel="0" collapsed="false">
      <c r="A71" s="118" t="s">
        <v>169</v>
      </c>
      <c r="B71" s="158" t="s">
        <v>108</v>
      </c>
      <c r="C71" s="99" t="s">
        <v>109</v>
      </c>
      <c r="D71" s="126" t="s">
        <v>83</v>
      </c>
      <c r="E71" s="154" t="n">
        <v>1357.65</v>
      </c>
      <c r="F71" s="101" t="n">
        <v>36.83</v>
      </c>
      <c r="G71" s="151" t="n">
        <f aca="false">E71*F71</f>
        <v>50002.25</v>
      </c>
      <c r="H71" s="103"/>
      <c r="I71" s="45"/>
      <c r="J71" s="156"/>
      <c r="K71" s="54"/>
      <c r="Q71" s="54"/>
    </row>
    <row r="72" customFormat="false" ht="15.75" hidden="false" customHeight="true" outlineLevel="0" collapsed="false">
      <c r="A72" s="118" t="s">
        <v>170</v>
      </c>
      <c r="B72" s="152"/>
      <c r="C72" s="129" t="s">
        <v>111</v>
      </c>
      <c r="D72" s="153"/>
      <c r="E72" s="154"/>
      <c r="F72" s="154"/>
      <c r="G72" s="155" t="n">
        <f aca="false">G73</f>
        <v>102741.78</v>
      </c>
      <c r="H72" s="103"/>
      <c r="J72" s="156"/>
      <c r="K72" s="54"/>
    </row>
    <row r="73" customFormat="false" ht="34.5" hidden="false" customHeight="true" outlineLevel="0" collapsed="false">
      <c r="A73" s="118" t="s">
        <v>171</v>
      </c>
      <c r="B73" s="159" t="s">
        <v>172</v>
      </c>
      <c r="C73" s="108" t="s">
        <v>173</v>
      </c>
      <c r="D73" s="160" t="s">
        <v>13</v>
      </c>
      <c r="E73" s="154" t="n">
        <v>862</v>
      </c>
      <c r="F73" s="154" t="n">
        <v>119.19</v>
      </c>
      <c r="G73" s="161" t="n">
        <f aca="false">E73*F73</f>
        <v>102741.78</v>
      </c>
      <c r="H73" s="103"/>
      <c r="J73" s="156"/>
      <c r="K73" s="54"/>
    </row>
    <row r="74" customFormat="false" ht="15.75" hidden="false" customHeight="true" outlineLevel="0" collapsed="false">
      <c r="A74" s="162" t="s">
        <v>174</v>
      </c>
      <c r="B74" s="163"/>
      <c r="C74" s="129" t="s">
        <v>175</v>
      </c>
      <c r="D74" s="153"/>
      <c r="E74" s="154"/>
      <c r="F74" s="154"/>
      <c r="G74" s="155" t="n">
        <f aca="false">SUM(G75:G78)</f>
        <v>22394.07</v>
      </c>
      <c r="H74" s="103"/>
    </row>
    <row r="75" s="127" customFormat="true" ht="15.75" hidden="false" customHeight="true" outlineLevel="0" collapsed="false">
      <c r="A75" s="97" t="s">
        <v>176</v>
      </c>
      <c r="B75" s="98" t="s">
        <v>177</v>
      </c>
      <c r="C75" s="99" t="s">
        <v>178</v>
      </c>
      <c r="D75" s="130" t="s">
        <v>41</v>
      </c>
      <c r="E75" s="105" t="n">
        <v>358.59</v>
      </c>
      <c r="F75" s="101" t="n">
        <v>6.91</v>
      </c>
      <c r="G75" s="151" t="n">
        <f aca="false">E75*F75</f>
        <v>2477.86</v>
      </c>
      <c r="H75" s="103"/>
      <c r="I75" s="164"/>
    </row>
    <row r="76" s="127" customFormat="true" ht="15.75" hidden="false" customHeight="true" outlineLevel="0" collapsed="false">
      <c r="A76" s="97" t="s">
        <v>179</v>
      </c>
      <c r="B76" s="98" t="s">
        <v>180</v>
      </c>
      <c r="C76" s="99" t="s">
        <v>181</v>
      </c>
      <c r="D76" s="130" t="s">
        <v>41</v>
      </c>
      <c r="E76" s="105" t="n">
        <v>193.09</v>
      </c>
      <c r="F76" s="101" t="n">
        <v>5.11</v>
      </c>
      <c r="G76" s="151" t="n">
        <f aca="false">E76*F76</f>
        <v>986.69</v>
      </c>
      <c r="H76" s="103"/>
      <c r="I76" s="164"/>
    </row>
    <row r="77" s="127" customFormat="true" ht="15.75" hidden="false" customHeight="true" outlineLevel="0" collapsed="false">
      <c r="A77" s="97" t="s">
        <v>182</v>
      </c>
      <c r="B77" s="98" t="s">
        <v>76</v>
      </c>
      <c r="C77" s="99" t="s">
        <v>77</v>
      </c>
      <c r="D77" s="130" t="s">
        <v>41</v>
      </c>
      <c r="E77" s="105" t="n">
        <v>3017</v>
      </c>
      <c r="F77" s="101" t="n">
        <v>5.74</v>
      </c>
      <c r="G77" s="151" t="n">
        <f aca="false">E77*F77</f>
        <v>17317.58</v>
      </c>
      <c r="H77" s="103"/>
      <c r="I77" s="164"/>
    </row>
    <row r="78" s="127" customFormat="true" ht="15.75" hidden="false" customHeight="true" outlineLevel="0" collapsed="false">
      <c r="A78" s="97" t="s">
        <v>183</v>
      </c>
      <c r="B78" s="98" t="s">
        <v>184</v>
      </c>
      <c r="C78" s="99" t="s">
        <v>185</v>
      </c>
      <c r="D78" s="130" t="s">
        <v>15</v>
      </c>
      <c r="E78" s="105" t="n">
        <v>862</v>
      </c>
      <c r="F78" s="101" t="n">
        <v>1.87</v>
      </c>
      <c r="G78" s="151" t="n">
        <f aca="false">E78*F78</f>
        <v>1611.94</v>
      </c>
      <c r="H78" s="103"/>
      <c r="I78" s="164"/>
    </row>
    <row r="79" s="127" customFormat="true" ht="15.75" hidden="false" customHeight="true" outlineLevel="0" collapsed="false">
      <c r="A79" s="118" t="s">
        <v>186</v>
      </c>
      <c r="B79" s="152"/>
      <c r="C79" s="129" t="s">
        <v>187</v>
      </c>
      <c r="D79" s="153"/>
      <c r="E79" s="154"/>
      <c r="F79" s="154"/>
      <c r="G79" s="155" t="n">
        <f aca="false">SUM(G80:G86)</f>
        <v>56797.85</v>
      </c>
      <c r="H79" s="103"/>
    </row>
    <row r="80" s="127" customFormat="true" ht="29.25" hidden="false" customHeight="true" outlineLevel="0" collapsed="false">
      <c r="A80" s="97" t="s">
        <v>188</v>
      </c>
      <c r="B80" s="158" t="s">
        <v>189</v>
      </c>
      <c r="C80" s="99" t="s">
        <v>190</v>
      </c>
      <c r="D80" s="130" t="s">
        <v>41</v>
      </c>
      <c r="E80" s="105" t="n">
        <v>35.86</v>
      </c>
      <c r="F80" s="101" t="n">
        <v>43.78</v>
      </c>
      <c r="G80" s="151" t="n">
        <f aca="false">E80*F80</f>
        <v>1569.95</v>
      </c>
      <c r="H80" s="103"/>
      <c r="K80" s="164"/>
    </row>
    <row r="81" s="127" customFormat="true" ht="15.75" hidden="false" customHeight="true" outlineLevel="0" collapsed="false">
      <c r="A81" s="97" t="s">
        <v>191</v>
      </c>
      <c r="B81" s="158" t="s">
        <v>192</v>
      </c>
      <c r="C81" s="99" t="s">
        <v>193</v>
      </c>
      <c r="D81" s="130" t="s">
        <v>41</v>
      </c>
      <c r="E81" s="105" t="n">
        <v>322.73</v>
      </c>
      <c r="F81" s="101" t="n">
        <v>13.87</v>
      </c>
      <c r="G81" s="151" t="n">
        <f aca="false">E81*F81</f>
        <v>4476.27</v>
      </c>
      <c r="H81" s="103"/>
      <c r="J81" s="164"/>
    </row>
    <row r="82" s="127" customFormat="true" ht="15.75" hidden="false" customHeight="true" outlineLevel="0" collapsed="false">
      <c r="A82" s="97" t="s">
        <v>194</v>
      </c>
      <c r="B82" s="158" t="s">
        <v>195</v>
      </c>
      <c r="C82" s="99" t="s">
        <v>196</v>
      </c>
      <c r="D82" s="130" t="s">
        <v>41</v>
      </c>
      <c r="E82" s="105" t="n">
        <v>193.09</v>
      </c>
      <c r="F82" s="101" t="n">
        <v>11.89</v>
      </c>
      <c r="G82" s="151" t="n">
        <f aca="false">E82*F82</f>
        <v>2295.84</v>
      </c>
      <c r="H82" s="103"/>
      <c r="J82" s="164"/>
    </row>
    <row r="83" s="127" customFormat="true" ht="29.25" hidden="false" customHeight="true" outlineLevel="0" collapsed="false">
      <c r="A83" s="97" t="s">
        <v>197</v>
      </c>
      <c r="B83" s="158" t="s">
        <v>198</v>
      </c>
      <c r="C83" s="99" t="s">
        <v>199</v>
      </c>
      <c r="D83" s="130" t="s">
        <v>41</v>
      </c>
      <c r="E83" s="105" t="n">
        <v>193.09</v>
      </c>
      <c r="F83" s="101" t="n">
        <v>38.63</v>
      </c>
      <c r="G83" s="151" t="n">
        <f aca="false">E83*F83</f>
        <v>7459.07</v>
      </c>
      <c r="H83" s="103"/>
      <c r="J83" s="164"/>
    </row>
    <row r="84" s="127" customFormat="true" ht="29.25" hidden="false" customHeight="true" outlineLevel="0" collapsed="false">
      <c r="A84" s="97" t="s">
        <v>200</v>
      </c>
      <c r="B84" s="158" t="s">
        <v>201</v>
      </c>
      <c r="C84" s="99" t="s">
        <v>202</v>
      </c>
      <c r="D84" s="130" t="s">
        <v>41</v>
      </c>
      <c r="E84" s="105" t="n">
        <v>3017</v>
      </c>
      <c r="F84" s="101" t="n">
        <v>11.35</v>
      </c>
      <c r="G84" s="151" t="n">
        <f aca="false">E84*F84</f>
        <v>34242.95</v>
      </c>
      <c r="H84" s="103"/>
      <c r="N84" s="164"/>
    </row>
    <row r="85" s="127" customFormat="true" ht="29.25" hidden="false" customHeight="true" outlineLevel="0" collapsed="false">
      <c r="A85" s="97" t="s">
        <v>203</v>
      </c>
      <c r="B85" s="158" t="s">
        <v>204</v>
      </c>
      <c r="C85" s="99" t="s">
        <v>205</v>
      </c>
      <c r="D85" s="130" t="s">
        <v>15</v>
      </c>
      <c r="E85" s="105" t="n">
        <v>862</v>
      </c>
      <c r="F85" s="101" t="n">
        <v>6.41</v>
      </c>
      <c r="G85" s="151" t="n">
        <f aca="false">E85*F85</f>
        <v>5525.42</v>
      </c>
      <c r="H85" s="103"/>
      <c r="N85" s="164"/>
    </row>
    <row r="86" s="127" customFormat="true" ht="15.75" hidden="false" customHeight="true" outlineLevel="0" collapsed="false">
      <c r="A86" s="97" t="s">
        <v>206</v>
      </c>
      <c r="B86" s="158"/>
      <c r="C86" s="165" t="s">
        <v>207</v>
      </c>
      <c r="D86" s="153" t="s">
        <v>15</v>
      </c>
      <c r="E86" s="154" t="n">
        <v>215.5</v>
      </c>
      <c r="F86" s="154" t="n">
        <v>5.7</v>
      </c>
      <c r="G86" s="151" t="n">
        <f aca="false">E86*F86</f>
        <v>1228.35</v>
      </c>
      <c r="H86" s="103"/>
      <c r="N86" s="133"/>
    </row>
    <row r="87" s="127" customFormat="true" ht="15.75" hidden="false" customHeight="true" outlineLevel="0" collapsed="false">
      <c r="A87" s="162" t="s">
        <v>208</v>
      </c>
      <c r="B87" s="166"/>
      <c r="C87" s="129" t="s">
        <v>209</v>
      </c>
      <c r="D87" s="153"/>
      <c r="E87" s="154"/>
      <c r="F87" s="154"/>
      <c r="G87" s="155" t="n">
        <f aca="false">SUM(G88:G89)</f>
        <v>10128.5</v>
      </c>
      <c r="H87" s="103"/>
    </row>
    <row r="88" customFormat="false" ht="15.75" hidden="false" customHeight="true" outlineLevel="0" collapsed="false">
      <c r="A88" s="97" t="s">
        <v>210</v>
      </c>
      <c r="B88" s="98" t="s">
        <v>211</v>
      </c>
      <c r="C88" s="99" t="s">
        <v>212</v>
      </c>
      <c r="D88" s="130" t="s">
        <v>15</v>
      </c>
      <c r="E88" s="105" t="n">
        <v>4310</v>
      </c>
      <c r="F88" s="101" t="n">
        <v>1.65</v>
      </c>
      <c r="G88" s="151" t="n">
        <f aca="false">E88*F88</f>
        <v>7111.5</v>
      </c>
      <c r="H88" s="103"/>
      <c r="L88" s="45"/>
      <c r="R88" s="54"/>
    </row>
    <row r="89" customFormat="false" ht="33" hidden="false" customHeight="true" outlineLevel="0" collapsed="false">
      <c r="A89" s="97" t="s">
        <v>213</v>
      </c>
      <c r="B89" s="98" t="s">
        <v>214</v>
      </c>
      <c r="C89" s="99" t="s">
        <v>215</v>
      </c>
      <c r="D89" s="160" t="s">
        <v>13</v>
      </c>
      <c r="E89" s="105" t="n">
        <v>862</v>
      </c>
      <c r="F89" s="101" t="n">
        <v>3.5</v>
      </c>
      <c r="G89" s="151" t="n">
        <f aca="false">E89*F89</f>
        <v>3017</v>
      </c>
      <c r="H89" s="103"/>
      <c r="L89" s="45"/>
    </row>
    <row r="90" customFormat="false" ht="15.75" hidden="false" customHeight="true" outlineLevel="0" collapsed="false">
      <c r="A90" s="118" t="s">
        <v>216</v>
      </c>
      <c r="B90" s="152"/>
      <c r="C90" s="129" t="s">
        <v>217</v>
      </c>
      <c r="D90" s="153"/>
      <c r="E90" s="154"/>
      <c r="F90" s="154"/>
      <c r="G90" s="155" t="n">
        <f aca="false">SUM(G91:G95)</f>
        <v>2413.98</v>
      </c>
      <c r="H90" s="103"/>
      <c r="M90" s="54"/>
      <c r="N90" s="54"/>
    </row>
    <row r="91" customFormat="false" ht="29.25" hidden="false" customHeight="true" outlineLevel="0" collapsed="false">
      <c r="A91" s="125" t="s">
        <v>218</v>
      </c>
      <c r="B91" s="158" t="s">
        <v>131</v>
      </c>
      <c r="C91" s="99" t="s">
        <v>132</v>
      </c>
      <c r="D91" s="130" t="s">
        <v>133</v>
      </c>
      <c r="E91" s="154" t="n">
        <v>76.81</v>
      </c>
      <c r="F91" s="101" t="n">
        <v>4.46</v>
      </c>
      <c r="G91" s="151" t="n">
        <f aca="false">E91*F91</f>
        <v>342.57</v>
      </c>
      <c r="H91" s="103"/>
      <c r="M91" s="45"/>
    </row>
    <row r="92" customFormat="false" ht="15.75" hidden="false" customHeight="true" outlineLevel="0" collapsed="false">
      <c r="A92" s="125" t="s">
        <v>219</v>
      </c>
      <c r="B92" s="158" t="s">
        <v>135</v>
      </c>
      <c r="C92" s="99" t="s">
        <v>136</v>
      </c>
      <c r="D92" s="130" t="s">
        <v>133</v>
      </c>
      <c r="E92" s="154" t="n">
        <v>134.42</v>
      </c>
      <c r="F92" s="101" t="n">
        <v>1.39</v>
      </c>
      <c r="G92" s="151" t="n">
        <f aca="false">E92*F92</f>
        <v>186.84</v>
      </c>
      <c r="H92" s="103"/>
      <c r="J92" s="45"/>
      <c r="N92" s="150"/>
    </row>
    <row r="93" customFormat="false" ht="15.75" hidden="false" customHeight="true" outlineLevel="0" collapsed="false">
      <c r="A93" s="125" t="s">
        <v>220</v>
      </c>
      <c r="B93" s="158" t="s">
        <v>138</v>
      </c>
      <c r="C93" s="99" t="s">
        <v>139</v>
      </c>
      <c r="D93" s="130" t="s">
        <v>140</v>
      </c>
      <c r="E93" s="154" t="n">
        <v>873.73</v>
      </c>
      <c r="F93" s="101" t="n">
        <v>0.96</v>
      </c>
      <c r="G93" s="151" t="n">
        <f aca="false">E93*F93</f>
        <v>838.78</v>
      </c>
      <c r="H93" s="103"/>
      <c r="L93" s="45"/>
      <c r="N93" s="150"/>
    </row>
    <row r="94" customFormat="false" ht="15.75" hidden="false" customHeight="true" outlineLevel="0" collapsed="false">
      <c r="A94" s="125" t="s">
        <v>221</v>
      </c>
      <c r="B94" s="158" t="s">
        <v>142</v>
      </c>
      <c r="C94" s="99" t="s">
        <v>143</v>
      </c>
      <c r="D94" s="130" t="s">
        <v>140</v>
      </c>
      <c r="E94" s="154" t="n">
        <v>1209.79</v>
      </c>
      <c r="F94" s="101" t="n">
        <v>0.6</v>
      </c>
      <c r="G94" s="151" t="n">
        <f aca="false">E94*F94</f>
        <v>725.87</v>
      </c>
      <c r="H94" s="103"/>
      <c r="L94" s="45"/>
      <c r="N94" s="150"/>
    </row>
    <row r="95" customFormat="false" ht="15.75" hidden="false" customHeight="true" outlineLevel="0" collapsed="false">
      <c r="A95" s="125" t="s">
        <v>222</v>
      </c>
      <c r="B95" s="158" t="s">
        <v>145</v>
      </c>
      <c r="C95" s="99" t="s">
        <v>146</v>
      </c>
      <c r="D95" s="130" t="s">
        <v>140</v>
      </c>
      <c r="E95" s="154" t="n">
        <v>326.45</v>
      </c>
      <c r="F95" s="101" t="n">
        <v>0.98</v>
      </c>
      <c r="G95" s="151" t="n">
        <f aca="false">E95*F95</f>
        <v>319.92</v>
      </c>
      <c r="H95" s="103"/>
      <c r="L95" s="45"/>
      <c r="N95" s="150"/>
    </row>
    <row r="96" customFormat="false" ht="15" hidden="false" customHeight="false" outlineLevel="0" collapsed="false">
      <c r="A96" s="114" t="n">
        <v>4</v>
      </c>
      <c r="B96" s="115"/>
      <c r="C96" s="116" t="s">
        <v>223</v>
      </c>
      <c r="D96" s="115"/>
      <c r="E96" s="115"/>
      <c r="F96" s="115"/>
      <c r="G96" s="117" t="n">
        <f aca="false">G97+G109+G123+G137</f>
        <v>677079.73</v>
      </c>
      <c r="H96" s="103"/>
      <c r="N96" s="150"/>
    </row>
    <row r="97" customFormat="false" ht="12.75" hidden="false" customHeight="false" outlineLevel="0" collapsed="false">
      <c r="A97" s="118" t="s">
        <v>224</v>
      </c>
      <c r="B97" s="119"/>
      <c r="C97" s="167" t="s">
        <v>225</v>
      </c>
      <c r="D97" s="168"/>
      <c r="E97" s="169"/>
      <c r="F97" s="146"/>
      <c r="G97" s="170" t="n">
        <f aca="false">SUM(G98:G108)</f>
        <v>502356.75</v>
      </c>
      <c r="H97" s="103"/>
    </row>
    <row r="98" customFormat="false" ht="15.75" hidden="false" customHeight="true" outlineLevel="0" collapsed="false">
      <c r="A98" s="97" t="s">
        <v>226</v>
      </c>
      <c r="B98" s="158" t="s">
        <v>227</v>
      </c>
      <c r="C98" s="99" t="s">
        <v>228</v>
      </c>
      <c r="D98" s="130" t="s">
        <v>41</v>
      </c>
      <c r="E98" s="105" t="n">
        <v>13969.35</v>
      </c>
      <c r="F98" s="101" t="n">
        <v>0.31</v>
      </c>
      <c r="G98" s="151" t="n">
        <f aca="false">E98*F98</f>
        <v>4330.5</v>
      </c>
      <c r="H98" s="103"/>
      <c r="N98" s="45"/>
    </row>
    <row r="99" customFormat="false" ht="15.75" hidden="false" customHeight="true" outlineLevel="0" collapsed="false">
      <c r="A99" s="97" t="s">
        <v>229</v>
      </c>
      <c r="B99" s="158" t="s">
        <v>230</v>
      </c>
      <c r="C99" s="99" t="s">
        <v>231</v>
      </c>
      <c r="D99" s="130" t="s">
        <v>41</v>
      </c>
      <c r="E99" s="142" t="n">
        <v>13969.35</v>
      </c>
      <c r="F99" s="123" t="n">
        <v>0.87</v>
      </c>
      <c r="G99" s="151" t="n">
        <f aca="false">E99*F99</f>
        <v>12153.33</v>
      </c>
      <c r="H99" s="103"/>
      <c r="I99" s="45"/>
      <c r="J99" s="171"/>
    </row>
    <row r="100" customFormat="false" ht="15.75" hidden="false" customHeight="true" outlineLevel="0" collapsed="false">
      <c r="A100" s="97" t="s">
        <v>232</v>
      </c>
      <c r="B100" s="158" t="s">
        <v>233</v>
      </c>
      <c r="C100" s="99" t="s">
        <v>234</v>
      </c>
      <c r="D100" s="130" t="s">
        <v>83</v>
      </c>
      <c r="E100" s="142" t="n">
        <v>20379.72</v>
      </c>
      <c r="F100" s="123" t="n">
        <v>2.53</v>
      </c>
      <c r="G100" s="151" t="n">
        <f aca="false">E100*F100</f>
        <v>51560.69</v>
      </c>
      <c r="H100" s="103"/>
      <c r="I100" s="45"/>
      <c r="J100" s="172"/>
      <c r="L100" s="54"/>
    </row>
    <row r="101" customFormat="false" ht="29.25" hidden="false" customHeight="true" outlineLevel="0" collapsed="false">
      <c r="A101" s="97" t="s">
        <v>235</v>
      </c>
      <c r="B101" s="158" t="s">
        <v>236</v>
      </c>
      <c r="C101" s="99" t="s">
        <v>237</v>
      </c>
      <c r="D101" s="130" t="s">
        <v>83</v>
      </c>
      <c r="E101" s="154" t="n">
        <v>2263.04</v>
      </c>
      <c r="F101" s="173" t="n">
        <v>52.8</v>
      </c>
      <c r="G101" s="151" t="n">
        <f aca="false">E101*F101</f>
        <v>119488.51</v>
      </c>
      <c r="H101" s="103"/>
      <c r="I101" s="45"/>
      <c r="J101" s="172"/>
    </row>
    <row r="102" customFormat="false" ht="29.25" hidden="false" customHeight="true" outlineLevel="0" collapsed="false">
      <c r="A102" s="97" t="s">
        <v>238</v>
      </c>
      <c r="B102" s="158" t="s">
        <v>100</v>
      </c>
      <c r="C102" s="99" t="s">
        <v>101</v>
      </c>
      <c r="D102" s="130" t="s">
        <v>83</v>
      </c>
      <c r="E102" s="142" t="n">
        <v>22642.76</v>
      </c>
      <c r="F102" s="123" t="n">
        <v>4.69</v>
      </c>
      <c r="G102" s="151" t="n">
        <f aca="false">E102*F102</f>
        <v>106194.54</v>
      </c>
      <c r="H102" s="103"/>
      <c r="I102" s="45"/>
      <c r="J102" s="171"/>
    </row>
    <row r="103" customFormat="false" ht="29.25" hidden="false" customHeight="true" outlineLevel="0" collapsed="false">
      <c r="A103" s="97" t="s">
        <v>239</v>
      </c>
      <c r="B103" s="158" t="s">
        <v>240</v>
      </c>
      <c r="C103" s="99" t="s">
        <v>241</v>
      </c>
      <c r="D103" s="130" t="s">
        <v>83</v>
      </c>
      <c r="E103" s="154" t="n">
        <v>22642.76</v>
      </c>
      <c r="F103" s="123" t="n">
        <v>1.75</v>
      </c>
      <c r="G103" s="151" t="n">
        <f aca="false">E103*F103</f>
        <v>39624.83</v>
      </c>
      <c r="H103" s="103"/>
      <c r="I103" s="45"/>
      <c r="J103" s="171"/>
    </row>
    <row r="104" customFormat="false" ht="15.75" hidden="false" customHeight="true" outlineLevel="0" collapsed="false">
      <c r="A104" s="97" t="s">
        <v>242</v>
      </c>
      <c r="B104" s="158" t="s">
        <v>243</v>
      </c>
      <c r="C104" s="99" t="s">
        <v>244</v>
      </c>
      <c r="D104" s="130" t="s">
        <v>245</v>
      </c>
      <c r="E104" s="142" t="n">
        <v>81513.94</v>
      </c>
      <c r="F104" s="123" t="n">
        <v>1.38</v>
      </c>
      <c r="G104" s="151" t="n">
        <f aca="false">E104*F104</f>
        <v>112489.24</v>
      </c>
      <c r="H104" s="103"/>
      <c r="J104" s="171"/>
      <c r="N104" s="45"/>
    </row>
    <row r="105" customFormat="false" ht="15.75" hidden="false" customHeight="true" outlineLevel="0" collapsed="false">
      <c r="A105" s="97" t="s">
        <v>246</v>
      </c>
      <c r="B105" s="158" t="s">
        <v>247</v>
      </c>
      <c r="C105" s="99" t="s">
        <v>248</v>
      </c>
      <c r="D105" s="130" t="s">
        <v>83</v>
      </c>
      <c r="E105" s="154" t="n">
        <v>22642.76</v>
      </c>
      <c r="F105" s="123" t="n">
        <v>0.22</v>
      </c>
      <c r="G105" s="151" t="n">
        <f aca="false">E105*F105</f>
        <v>4981.41</v>
      </c>
      <c r="H105" s="103"/>
      <c r="I105" s="45"/>
      <c r="J105" s="171"/>
    </row>
    <row r="106" customFormat="false" ht="15.75" hidden="false" customHeight="true" outlineLevel="0" collapsed="false">
      <c r="A106" s="97" t="s">
        <v>249</v>
      </c>
      <c r="B106" s="158" t="s">
        <v>250</v>
      </c>
      <c r="C106" s="99" t="s">
        <v>251</v>
      </c>
      <c r="D106" s="130" t="s">
        <v>83</v>
      </c>
      <c r="E106" s="154" t="n">
        <v>4190.81</v>
      </c>
      <c r="F106" s="123" t="n">
        <v>1.24</v>
      </c>
      <c r="G106" s="151" t="n">
        <f aca="false">E106*F106</f>
        <v>5196.6</v>
      </c>
      <c r="H106" s="103"/>
      <c r="J106" s="171"/>
      <c r="N106" s="45"/>
    </row>
    <row r="107" customFormat="false" ht="15.75" hidden="false" customHeight="true" outlineLevel="0" collapsed="false">
      <c r="A107" s="97" t="s">
        <v>252</v>
      </c>
      <c r="B107" s="158" t="s">
        <v>253</v>
      </c>
      <c r="C107" s="99" t="s">
        <v>254</v>
      </c>
      <c r="D107" s="130" t="s">
        <v>83</v>
      </c>
      <c r="E107" s="142" t="n">
        <v>6489.79</v>
      </c>
      <c r="F107" s="123" t="n">
        <v>1.2</v>
      </c>
      <c r="G107" s="151" t="n">
        <f aca="false">E107*F107</f>
        <v>7787.75</v>
      </c>
      <c r="H107" s="103"/>
      <c r="I107" s="45"/>
      <c r="J107" s="171"/>
    </row>
    <row r="108" customFormat="false" ht="15.75" hidden="false" customHeight="true" outlineLevel="0" collapsed="false">
      <c r="A108" s="97" t="s">
        <v>255</v>
      </c>
      <c r="B108" s="158" t="s">
        <v>256</v>
      </c>
      <c r="C108" s="99" t="s">
        <v>257</v>
      </c>
      <c r="D108" s="130" t="s">
        <v>245</v>
      </c>
      <c r="E108" s="142" t="n">
        <v>85665.23</v>
      </c>
      <c r="F108" s="123" t="n">
        <v>0.45</v>
      </c>
      <c r="G108" s="151" t="n">
        <f aca="false">E108*F108</f>
        <v>38549.35</v>
      </c>
      <c r="H108" s="103"/>
      <c r="I108" s="45"/>
      <c r="J108" s="171"/>
    </row>
    <row r="109" customFormat="false" ht="16.5" hidden="false" customHeight="true" outlineLevel="0" collapsed="false">
      <c r="A109" s="162" t="s">
        <v>258</v>
      </c>
      <c r="B109" s="98"/>
      <c r="C109" s="174" t="s">
        <v>259</v>
      </c>
      <c r="D109" s="130"/>
      <c r="E109" s="175"/>
      <c r="F109" s="175"/>
      <c r="G109" s="170" t="n">
        <f aca="false">SUM(G110:G122)</f>
        <v>5285.23</v>
      </c>
      <c r="H109" s="103"/>
    </row>
    <row r="110" customFormat="false" ht="15.75" hidden="false" customHeight="true" outlineLevel="0" collapsed="false">
      <c r="A110" s="157" t="s">
        <v>260</v>
      </c>
      <c r="B110" s="158" t="s">
        <v>97</v>
      </c>
      <c r="C110" s="99" t="s">
        <v>98</v>
      </c>
      <c r="D110" s="130" t="s">
        <v>83</v>
      </c>
      <c r="E110" s="154" t="n">
        <v>0.61</v>
      </c>
      <c r="F110" s="123" t="n">
        <v>66.63</v>
      </c>
      <c r="G110" s="151" t="n">
        <f aca="false">E110*F110</f>
        <v>40.64</v>
      </c>
      <c r="H110" s="103"/>
      <c r="I110" s="45"/>
    </row>
    <row r="111" customFormat="false" ht="15.75" hidden="false" customHeight="true" outlineLevel="0" collapsed="false">
      <c r="A111" s="157" t="s">
        <v>261</v>
      </c>
      <c r="B111" s="158" t="s">
        <v>262</v>
      </c>
      <c r="C111" s="99" t="s">
        <v>263</v>
      </c>
      <c r="D111" s="130" t="s">
        <v>83</v>
      </c>
      <c r="E111" s="154" t="n">
        <v>0.61</v>
      </c>
      <c r="F111" s="123" t="n">
        <v>252.39</v>
      </c>
      <c r="G111" s="151" t="n">
        <f aca="false">E111*F111</f>
        <v>153.96</v>
      </c>
      <c r="H111" s="103"/>
      <c r="K111" s="45"/>
    </row>
    <row r="112" customFormat="false" ht="15.75" hidden="false" customHeight="true" outlineLevel="0" collapsed="false">
      <c r="A112" s="157" t="s">
        <v>264</v>
      </c>
      <c r="B112" s="158" t="s">
        <v>265</v>
      </c>
      <c r="C112" s="99" t="s">
        <v>266</v>
      </c>
      <c r="D112" s="130" t="s">
        <v>83</v>
      </c>
      <c r="E112" s="154" t="n">
        <v>1.91</v>
      </c>
      <c r="F112" s="123" t="n">
        <v>372.71</v>
      </c>
      <c r="G112" s="151" t="n">
        <f aca="false">E112*F112</f>
        <v>711.88</v>
      </c>
      <c r="H112" s="103"/>
      <c r="K112" s="45"/>
    </row>
    <row r="113" customFormat="false" ht="30" hidden="false" customHeight="true" outlineLevel="0" collapsed="false">
      <c r="A113" s="157" t="s">
        <v>267</v>
      </c>
      <c r="B113" s="158" t="s">
        <v>268</v>
      </c>
      <c r="C113" s="99" t="s">
        <v>269</v>
      </c>
      <c r="D113" s="130" t="s">
        <v>41</v>
      </c>
      <c r="E113" s="154" t="n">
        <v>15.28</v>
      </c>
      <c r="F113" s="123" t="n">
        <v>81</v>
      </c>
      <c r="G113" s="151" t="n">
        <f aca="false">E113*F113</f>
        <v>1237.68</v>
      </c>
      <c r="H113" s="103"/>
      <c r="J113" s="45"/>
    </row>
    <row r="114" customFormat="false" ht="30" hidden="false" customHeight="true" outlineLevel="0" collapsed="false">
      <c r="A114" s="157" t="s">
        <v>270</v>
      </c>
      <c r="B114" s="158" t="s">
        <v>271</v>
      </c>
      <c r="C114" s="99" t="s">
        <v>272</v>
      </c>
      <c r="D114" s="130" t="s">
        <v>83</v>
      </c>
      <c r="E114" s="154" t="n">
        <v>2.52</v>
      </c>
      <c r="F114" s="123" t="n">
        <v>93.09</v>
      </c>
      <c r="G114" s="151" t="n">
        <f aca="false">E114*F114</f>
        <v>234.59</v>
      </c>
      <c r="H114" s="103"/>
      <c r="K114" s="45"/>
    </row>
    <row r="115" customFormat="false" ht="15.75" hidden="false" customHeight="true" outlineLevel="0" collapsed="false">
      <c r="A115" s="157" t="s">
        <v>273</v>
      </c>
      <c r="B115" s="158" t="s">
        <v>274</v>
      </c>
      <c r="C115" s="99" t="s">
        <v>275</v>
      </c>
      <c r="D115" s="130" t="s">
        <v>276</v>
      </c>
      <c r="E115" s="154" t="n">
        <v>22.92</v>
      </c>
      <c r="F115" s="123" t="n">
        <v>7.45</v>
      </c>
      <c r="G115" s="151" t="n">
        <f aca="false">E115*F115</f>
        <v>170.75</v>
      </c>
      <c r="H115" s="103"/>
      <c r="M115" s="45"/>
    </row>
    <row r="116" customFormat="false" ht="15.75" hidden="false" customHeight="true" outlineLevel="0" collapsed="false">
      <c r="A116" s="157" t="s">
        <v>277</v>
      </c>
      <c r="B116" s="158" t="s">
        <v>278</v>
      </c>
      <c r="C116" s="99" t="s">
        <v>279</v>
      </c>
      <c r="D116" s="130" t="s">
        <v>276</v>
      </c>
      <c r="E116" s="154" t="n">
        <v>152.8</v>
      </c>
      <c r="F116" s="123" t="n">
        <v>6.71</v>
      </c>
      <c r="G116" s="151" t="n">
        <f aca="false">E116*F116</f>
        <v>1025.29</v>
      </c>
      <c r="H116" s="103"/>
      <c r="K116" s="45"/>
    </row>
    <row r="117" customFormat="false" ht="15.75" hidden="false" customHeight="true" outlineLevel="0" collapsed="false">
      <c r="A117" s="157" t="s">
        <v>280</v>
      </c>
      <c r="B117" s="98" t="s">
        <v>281</v>
      </c>
      <c r="C117" s="99" t="s">
        <v>282</v>
      </c>
      <c r="D117" s="130" t="s">
        <v>83</v>
      </c>
      <c r="E117" s="154" t="n">
        <v>0.61</v>
      </c>
      <c r="F117" s="123" t="n">
        <v>99.67</v>
      </c>
      <c r="G117" s="151" t="n">
        <f aca="false">E117*F117</f>
        <v>60.8</v>
      </c>
      <c r="H117" s="103"/>
      <c r="N117" s="45"/>
    </row>
    <row r="118" customFormat="false" ht="15.75" hidden="false" customHeight="true" outlineLevel="0" collapsed="false">
      <c r="A118" s="157" t="s">
        <v>283</v>
      </c>
      <c r="B118" s="98" t="s">
        <v>284</v>
      </c>
      <c r="C118" s="99" t="s">
        <v>285</v>
      </c>
      <c r="D118" s="130" t="s">
        <v>41</v>
      </c>
      <c r="E118" s="154" t="n">
        <v>19.8</v>
      </c>
      <c r="F118" s="123" t="n">
        <v>10.55</v>
      </c>
      <c r="G118" s="151" t="n">
        <f aca="false">E118*F118</f>
        <v>208.89</v>
      </c>
      <c r="H118" s="103"/>
      <c r="J118" s="45"/>
    </row>
    <row r="119" customFormat="false" ht="15.75" hidden="false" customHeight="true" outlineLevel="0" collapsed="false">
      <c r="A119" s="157" t="s">
        <v>286</v>
      </c>
      <c r="B119" s="98" t="s">
        <v>287</v>
      </c>
      <c r="C119" s="99" t="s">
        <v>288</v>
      </c>
      <c r="D119" s="130" t="s">
        <v>41</v>
      </c>
      <c r="E119" s="154" t="n">
        <v>19.8</v>
      </c>
      <c r="F119" s="123" t="n">
        <v>38.11</v>
      </c>
      <c r="G119" s="151" t="n">
        <f aca="false">E119*F119</f>
        <v>754.58</v>
      </c>
      <c r="H119" s="103"/>
      <c r="J119" s="45"/>
    </row>
    <row r="120" customFormat="false" ht="15.75" hidden="false" customHeight="true" outlineLevel="0" collapsed="false">
      <c r="A120" s="157" t="s">
        <v>289</v>
      </c>
      <c r="B120" s="158"/>
      <c r="C120" s="99" t="s">
        <v>290</v>
      </c>
      <c r="D120" s="126" t="s">
        <v>291</v>
      </c>
      <c r="E120" s="142" t="n">
        <v>0.22</v>
      </c>
      <c r="F120" s="101" t="n">
        <v>180.3</v>
      </c>
      <c r="G120" s="151" t="n">
        <f aca="false">E120*F120</f>
        <v>39.67</v>
      </c>
      <c r="H120" s="103"/>
      <c r="L120" s="45"/>
    </row>
    <row r="121" customFormat="false" ht="30" hidden="false" customHeight="true" outlineLevel="0" collapsed="false">
      <c r="A121" s="157" t="s">
        <v>292</v>
      </c>
      <c r="B121" s="158"/>
      <c r="C121" s="99" t="s">
        <v>293</v>
      </c>
      <c r="D121" s="126" t="s">
        <v>291</v>
      </c>
      <c r="E121" s="142" t="n">
        <v>0.35</v>
      </c>
      <c r="F121" s="101" t="n">
        <v>268.29</v>
      </c>
      <c r="G121" s="151" t="n">
        <f aca="false">E121*F121</f>
        <v>93.9</v>
      </c>
      <c r="H121" s="103"/>
      <c r="L121" s="45"/>
    </row>
    <row r="122" customFormat="false" ht="15.75" hidden="false" customHeight="true" outlineLevel="0" collapsed="false">
      <c r="A122" s="157" t="s">
        <v>294</v>
      </c>
      <c r="B122" s="158"/>
      <c r="C122" s="99" t="s">
        <v>295</v>
      </c>
      <c r="D122" s="126" t="s">
        <v>13</v>
      </c>
      <c r="E122" s="142" t="n">
        <v>1</v>
      </c>
      <c r="F122" s="101" t="n">
        <v>552.6</v>
      </c>
      <c r="G122" s="151" t="n">
        <f aca="false">E122*F122</f>
        <v>552.6</v>
      </c>
      <c r="H122" s="103"/>
      <c r="L122" s="45"/>
    </row>
    <row r="123" customFormat="false" ht="20.25" hidden="false" customHeight="true" outlineLevel="0" collapsed="false">
      <c r="A123" s="118" t="s">
        <v>296</v>
      </c>
      <c r="B123" s="152"/>
      <c r="C123" s="176" t="s">
        <v>297</v>
      </c>
      <c r="D123" s="130"/>
      <c r="E123" s="105"/>
      <c r="F123" s="101"/>
      <c r="G123" s="170" t="n">
        <f aca="false">SUM(G124:G136)</f>
        <v>67086.86</v>
      </c>
      <c r="H123" s="103"/>
      <c r="L123" s="54"/>
      <c r="N123" s="54"/>
    </row>
    <row r="124" customFormat="false" ht="17.25" hidden="false" customHeight="true" outlineLevel="0" collapsed="false">
      <c r="A124" s="125" t="s">
        <v>298</v>
      </c>
      <c r="B124" s="158" t="s">
        <v>299</v>
      </c>
      <c r="C124" s="165" t="s">
        <v>300</v>
      </c>
      <c r="D124" s="130" t="s">
        <v>83</v>
      </c>
      <c r="E124" s="154" t="n">
        <v>156.36</v>
      </c>
      <c r="F124" s="123" t="n">
        <v>286.27</v>
      </c>
      <c r="G124" s="151" t="n">
        <f aca="false">E124*F124</f>
        <v>44761.18</v>
      </c>
      <c r="H124" s="103"/>
      <c r="K124" s="45"/>
      <c r="L124" s="177"/>
      <c r="N124" s="54"/>
    </row>
    <row r="125" customFormat="false" ht="16.5" hidden="false" customHeight="true" outlineLevel="0" collapsed="false">
      <c r="A125" s="125" t="s">
        <v>301</v>
      </c>
      <c r="B125" s="158" t="s">
        <v>97</v>
      </c>
      <c r="C125" s="165" t="s">
        <v>98</v>
      </c>
      <c r="D125" s="130" t="s">
        <v>83</v>
      </c>
      <c r="E125" s="154" t="n">
        <v>12.05</v>
      </c>
      <c r="F125" s="123" t="n">
        <v>66.63</v>
      </c>
      <c r="G125" s="151" t="n">
        <f aca="false">E125*F125</f>
        <v>802.89</v>
      </c>
      <c r="H125" s="103"/>
      <c r="J125" s="45"/>
      <c r="L125" s="177"/>
    </row>
    <row r="126" customFormat="false" ht="30" hidden="false" customHeight="true" outlineLevel="0" collapsed="false">
      <c r="A126" s="125" t="s">
        <v>302</v>
      </c>
      <c r="B126" s="158" t="s">
        <v>271</v>
      </c>
      <c r="C126" s="165" t="s">
        <v>272</v>
      </c>
      <c r="D126" s="130" t="s">
        <v>83</v>
      </c>
      <c r="E126" s="154" t="n">
        <v>13.06</v>
      </c>
      <c r="F126" s="123" t="n">
        <v>93.09</v>
      </c>
      <c r="G126" s="151" t="n">
        <f aca="false">E126*F126</f>
        <v>1215.76</v>
      </c>
      <c r="H126" s="103"/>
      <c r="K126" s="45"/>
    </row>
    <row r="127" customFormat="false" ht="15.75" hidden="false" customHeight="true" outlineLevel="0" collapsed="false">
      <c r="A127" s="125" t="s">
        <v>303</v>
      </c>
      <c r="B127" s="158" t="s">
        <v>262</v>
      </c>
      <c r="C127" s="165" t="s">
        <v>263</v>
      </c>
      <c r="D127" s="130" t="s">
        <v>83</v>
      </c>
      <c r="E127" s="154" t="n">
        <v>4.35</v>
      </c>
      <c r="F127" s="123" t="n">
        <v>252.39</v>
      </c>
      <c r="G127" s="151" t="n">
        <f aca="false">E127*F127</f>
        <v>1097.9</v>
      </c>
      <c r="H127" s="103"/>
      <c r="K127" s="45"/>
    </row>
    <row r="128" customFormat="false" ht="15.75" hidden="false" customHeight="true" outlineLevel="0" collapsed="false">
      <c r="A128" s="125" t="s">
        <v>304</v>
      </c>
      <c r="B128" s="158" t="s">
        <v>265</v>
      </c>
      <c r="C128" s="165" t="s">
        <v>266</v>
      </c>
      <c r="D128" s="130" t="s">
        <v>83</v>
      </c>
      <c r="E128" s="154" t="n">
        <v>8.71</v>
      </c>
      <c r="F128" s="123" t="n">
        <v>372.71</v>
      </c>
      <c r="G128" s="151" t="n">
        <f aca="false">E128*F128</f>
        <v>3246.3</v>
      </c>
      <c r="H128" s="103"/>
      <c r="K128" s="45"/>
    </row>
    <row r="129" customFormat="false" ht="25.5" hidden="false" customHeight="false" outlineLevel="0" collapsed="false">
      <c r="A129" s="125" t="s">
        <v>305</v>
      </c>
      <c r="B129" s="158" t="s">
        <v>268</v>
      </c>
      <c r="C129" s="165" t="s">
        <v>269</v>
      </c>
      <c r="D129" s="130" t="s">
        <v>41</v>
      </c>
      <c r="E129" s="154" t="n">
        <v>69.68</v>
      </c>
      <c r="F129" s="123" t="n">
        <v>81</v>
      </c>
      <c r="G129" s="151" t="n">
        <f aca="false">E129*F129</f>
        <v>5644.08</v>
      </c>
      <c r="H129" s="103"/>
      <c r="J129" s="45"/>
    </row>
    <row r="130" customFormat="false" ht="15.75" hidden="false" customHeight="true" outlineLevel="0" collapsed="false">
      <c r="A130" s="125" t="s">
        <v>306</v>
      </c>
      <c r="B130" s="158" t="s">
        <v>274</v>
      </c>
      <c r="C130" s="165" t="s">
        <v>275</v>
      </c>
      <c r="D130" s="130" t="s">
        <v>276</v>
      </c>
      <c r="E130" s="154" t="n">
        <v>104.52</v>
      </c>
      <c r="F130" s="123" t="n">
        <v>7.45</v>
      </c>
      <c r="G130" s="151" t="n">
        <f aca="false">E130*F130</f>
        <v>778.67</v>
      </c>
      <c r="H130" s="103"/>
      <c r="M130" s="45"/>
    </row>
    <row r="131" customFormat="false" ht="15.75" hidden="false" customHeight="true" outlineLevel="0" collapsed="false">
      <c r="A131" s="125" t="s">
        <v>307</v>
      </c>
      <c r="B131" s="159" t="s">
        <v>278</v>
      </c>
      <c r="C131" s="165" t="s">
        <v>279</v>
      </c>
      <c r="D131" s="130" t="s">
        <v>276</v>
      </c>
      <c r="E131" s="154" t="n">
        <v>696.8</v>
      </c>
      <c r="F131" s="123" t="n">
        <v>6.71</v>
      </c>
      <c r="G131" s="151" t="n">
        <f aca="false">E131*F131</f>
        <v>4675.53</v>
      </c>
      <c r="H131" s="103"/>
      <c r="K131" s="45"/>
    </row>
    <row r="132" customFormat="false" ht="16.5" hidden="false" customHeight="true" outlineLevel="0" collapsed="false">
      <c r="A132" s="125" t="s">
        <v>308</v>
      </c>
      <c r="B132" s="159" t="s">
        <v>309</v>
      </c>
      <c r="C132" s="165" t="s">
        <v>310</v>
      </c>
      <c r="D132" s="130" t="s">
        <v>13</v>
      </c>
      <c r="E132" s="154" t="n">
        <v>9</v>
      </c>
      <c r="F132" s="123" t="n">
        <v>492.28</v>
      </c>
      <c r="G132" s="151" t="n">
        <f aca="false">E132*F132</f>
        <v>4430.52</v>
      </c>
      <c r="H132" s="103"/>
      <c r="J132" s="45"/>
    </row>
    <row r="133" customFormat="false" ht="15.75" hidden="false" customHeight="true" outlineLevel="0" collapsed="false">
      <c r="A133" s="125" t="s">
        <v>311</v>
      </c>
      <c r="B133" s="159" t="s">
        <v>284</v>
      </c>
      <c r="C133" s="165" t="s">
        <v>285</v>
      </c>
      <c r="D133" s="130" t="s">
        <v>41</v>
      </c>
      <c r="E133" s="154" t="n">
        <v>3.2</v>
      </c>
      <c r="F133" s="123" t="n">
        <v>10.55</v>
      </c>
      <c r="G133" s="151" t="n">
        <f aca="false">E133*F133</f>
        <v>33.76</v>
      </c>
      <c r="H133" s="103"/>
      <c r="J133" s="178"/>
      <c r="K133" s="106"/>
      <c r="L133" s="177"/>
    </row>
    <row r="134" customFormat="false" ht="32.25" hidden="false" customHeight="true" outlineLevel="0" collapsed="false">
      <c r="A134" s="125" t="s">
        <v>312</v>
      </c>
      <c r="B134" s="159" t="s">
        <v>313</v>
      </c>
      <c r="C134" s="165" t="s">
        <v>314</v>
      </c>
      <c r="D134" s="130" t="s">
        <v>315</v>
      </c>
      <c r="E134" s="154" t="n">
        <v>3.2</v>
      </c>
      <c r="F134" s="123" t="n">
        <v>28.32</v>
      </c>
      <c r="G134" s="151" t="n">
        <f aca="false">E134*F134</f>
        <v>90.62</v>
      </c>
      <c r="H134" s="103"/>
      <c r="J134" s="178"/>
      <c r="K134" s="106"/>
      <c r="L134" s="177"/>
    </row>
    <row r="135" customFormat="false" ht="12.75" hidden="false" customHeight="false" outlineLevel="0" collapsed="false">
      <c r="A135" s="125" t="s">
        <v>316</v>
      </c>
      <c r="B135" s="158" t="s">
        <v>211</v>
      </c>
      <c r="C135" s="165" t="s">
        <v>212</v>
      </c>
      <c r="D135" s="130" t="s">
        <v>15</v>
      </c>
      <c r="E135" s="154" t="n">
        <v>100</v>
      </c>
      <c r="F135" s="123" t="n">
        <v>1.65</v>
      </c>
      <c r="G135" s="151" t="n">
        <f aca="false">E135*F135</f>
        <v>165</v>
      </c>
      <c r="H135" s="103"/>
      <c r="J135" s="179"/>
      <c r="K135" s="106"/>
      <c r="L135" s="45"/>
    </row>
    <row r="136" customFormat="false" ht="12.75" hidden="false" customHeight="false" outlineLevel="0" collapsed="false">
      <c r="A136" s="125" t="s">
        <v>317</v>
      </c>
      <c r="B136" s="158" t="s">
        <v>121</v>
      </c>
      <c r="C136" s="165" t="s">
        <v>122</v>
      </c>
      <c r="D136" s="130" t="s">
        <v>15</v>
      </c>
      <c r="E136" s="154" t="n">
        <v>55</v>
      </c>
      <c r="F136" s="123" t="n">
        <v>2.63</v>
      </c>
      <c r="G136" s="151" t="n">
        <f aca="false">E136*F136</f>
        <v>144.65</v>
      </c>
      <c r="H136" s="103"/>
      <c r="J136" s="179"/>
      <c r="K136" s="106"/>
      <c r="L136" s="45"/>
    </row>
    <row r="137" customFormat="false" ht="12.75" hidden="false" customHeight="false" outlineLevel="0" collapsed="false">
      <c r="A137" s="118" t="s">
        <v>318</v>
      </c>
      <c r="B137" s="152"/>
      <c r="C137" s="174" t="s">
        <v>319</v>
      </c>
      <c r="D137" s="180"/>
      <c r="E137" s="154"/>
      <c r="F137" s="175"/>
      <c r="G137" s="170" t="n">
        <f aca="false">SUM(G138:G145)</f>
        <v>102350.89</v>
      </c>
      <c r="H137" s="103"/>
    </row>
    <row r="138" customFormat="false" ht="12.75" hidden="false" customHeight="false" outlineLevel="0" collapsed="false">
      <c r="A138" s="125" t="s">
        <v>320</v>
      </c>
      <c r="B138" s="181" t="s">
        <v>321</v>
      </c>
      <c r="C138" s="165" t="s">
        <v>322</v>
      </c>
      <c r="D138" s="130" t="s">
        <v>15</v>
      </c>
      <c r="E138" s="154" t="n">
        <v>512</v>
      </c>
      <c r="F138" s="123" t="n">
        <v>27.99</v>
      </c>
      <c r="G138" s="151" t="n">
        <f aca="false">E138*F138</f>
        <v>14330.88</v>
      </c>
      <c r="H138" s="103"/>
      <c r="K138" s="45"/>
    </row>
    <row r="139" customFormat="false" ht="12.75" hidden="false" customHeight="false" outlineLevel="0" collapsed="false">
      <c r="A139" s="125" t="s">
        <v>323</v>
      </c>
      <c r="B139" s="181" t="s">
        <v>324</v>
      </c>
      <c r="C139" s="165" t="s">
        <v>325</v>
      </c>
      <c r="D139" s="130" t="s">
        <v>13</v>
      </c>
      <c r="E139" s="154" t="n">
        <v>1</v>
      </c>
      <c r="F139" s="123" t="n">
        <v>766.71</v>
      </c>
      <c r="G139" s="151" t="n">
        <f aca="false">E139*F139</f>
        <v>766.71</v>
      </c>
      <c r="H139" s="103"/>
      <c r="M139" s="45"/>
    </row>
    <row r="140" customFormat="false" ht="12.75" hidden="false" customHeight="false" outlineLevel="0" collapsed="false">
      <c r="A140" s="125" t="s">
        <v>326</v>
      </c>
      <c r="B140" s="181" t="s">
        <v>327</v>
      </c>
      <c r="C140" s="165" t="s">
        <v>328</v>
      </c>
      <c r="D140" s="130" t="s">
        <v>13</v>
      </c>
      <c r="E140" s="154" t="n">
        <v>1</v>
      </c>
      <c r="F140" s="123" t="n">
        <v>2209.72</v>
      </c>
      <c r="G140" s="151" t="n">
        <f aca="false">E140*F140</f>
        <v>2209.72</v>
      </c>
      <c r="H140" s="103"/>
      <c r="M140" s="45"/>
    </row>
    <row r="141" customFormat="false" ht="12.75" hidden="false" customHeight="false" outlineLevel="0" collapsed="false">
      <c r="A141" s="125" t="s">
        <v>329</v>
      </c>
      <c r="B141" s="181" t="s">
        <v>330</v>
      </c>
      <c r="C141" s="165" t="s">
        <v>331</v>
      </c>
      <c r="D141" s="130" t="s">
        <v>41</v>
      </c>
      <c r="E141" s="154" t="n">
        <v>1475</v>
      </c>
      <c r="F141" s="123" t="n">
        <v>11.19</v>
      </c>
      <c r="G141" s="151" t="n">
        <f aca="false">E141*F141</f>
        <v>16505.25</v>
      </c>
      <c r="H141" s="103"/>
      <c r="J141" s="45"/>
    </row>
    <row r="142" customFormat="false" ht="12.75" hidden="false" customHeight="false" outlineLevel="0" collapsed="false">
      <c r="A142" s="125" t="s">
        <v>332</v>
      </c>
      <c r="B142" s="181" t="s">
        <v>333</v>
      </c>
      <c r="C142" s="165" t="s">
        <v>334</v>
      </c>
      <c r="D142" s="130" t="s">
        <v>13</v>
      </c>
      <c r="E142" s="154" t="n">
        <v>40</v>
      </c>
      <c r="F142" s="123" t="n">
        <v>23.71</v>
      </c>
      <c r="G142" s="151" t="n">
        <f aca="false">E142*F142</f>
        <v>948.4</v>
      </c>
      <c r="H142" s="103"/>
      <c r="J142" s="45"/>
    </row>
    <row r="143" customFormat="false" ht="25.5" hidden="false" customHeight="false" outlineLevel="0" collapsed="false">
      <c r="A143" s="125" t="s">
        <v>335</v>
      </c>
      <c r="B143" s="181" t="s">
        <v>336</v>
      </c>
      <c r="C143" s="165" t="s">
        <v>337</v>
      </c>
      <c r="D143" s="130" t="s">
        <v>15</v>
      </c>
      <c r="E143" s="154" t="n">
        <v>1285</v>
      </c>
      <c r="F143" s="123" t="n">
        <v>27.11</v>
      </c>
      <c r="G143" s="151" t="n">
        <f aca="false">E143*F143</f>
        <v>34836.35</v>
      </c>
      <c r="H143" s="103"/>
      <c r="K143" s="45"/>
    </row>
    <row r="144" customFormat="false" ht="12.75" hidden="false" customHeight="false" outlineLevel="0" collapsed="false">
      <c r="A144" s="125" t="s">
        <v>338</v>
      </c>
      <c r="B144" s="181" t="s">
        <v>281</v>
      </c>
      <c r="C144" s="165" t="s">
        <v>282</v>
      </c>
      <c r="D144" s="130" t="s">
        <v>83</v>
      </c>
      <c r="E144" s="154" t="n">
        <v>128.5</v>
      </c>
      <c r="F144" s="123" t="n">
        <v>99.67</v>
      </c>
      <c r="G144" s="151" t="n">
        <f aca="false">E144*F144</f>
        <v>12807.6</v>
      </c>
      <c r="H144" s="103"/>
      <c r="J144" s="45"/>
    </row>
    <row r="145" customFormat="false" ht="26.25" hidden="false" customHeight="false" outlineLevel="0" collapsed="false">
      <c r="A145" s="182" t="s">
        <v>339</v>
      </c>
      <c r="B145" s="183" t="s">
        <v>340</v>
      </c>
      <c r="C145" s="184" t="s">
        <v>341</v>
      </c>
      <c r="D145" s="185" t="s">
        <v>15</v>
      </c>
      <c r="E145" s="186" t="n">
        <v>310.54</v>
      </c>
      <c r="F145" s="186" t="n">
        <v>64.23</v>
      </c>
      <c r="G145" s="151" t="n">
        <f aca="false">E145*F145</f>
        <v>19945.98</v>
      </c>
      <c r="H145" s="103"/>
      <c r="K145" s="45"/>
    </row>
    <row r="146" customFormat="false" ht="12.75" hidden="false" customHeight="false" outlineLevel="0" collapsed="false">
      <c r="J146" s="134"/>
      <c r="K146" s="134"/>
      <c r="L146" s="134"/>
      <c r="M146" s="134"/>
      <c r="N146" s="134"/>
      <c r="O146" s="134"/>
      <c r="P146" s="134"/>
    </row>
    <row r="313" customFormat="false" ht="12.75" hidden="false" customHeight="false" outlineLevel="0" collapsed="false">
      <c r="J313" s="0"/>
      <c r="K313" s="0"/>
      <c r="L313" s="0"/>
      <c r="M313" s="0"/>
      <c r="N313" s="0"/>
      <c r="O313" s="0"/>
      <c r="P313" s="0"/>
    </row>
    <row r="314" customFormat="false" ht="12.75" hidden="false" customHeight="false" outlineLevel="0" collapsed="false">
      <c r="J314" s="0"/>
      <c r="K314" s="0"/>
      <c r="L314" s="0"/>
      <c r="M314" s="0"/>
      <c r="N314" s="0"/>
      <c r="O314" s="0"/>
      <c r="P314" s="0"/>
    </row>
    <row r="315" customFormat="false" ht="12.75" hidden="false" customHeight="false" outlineLevel="0" collapsed="false">
      <c r="J315" s="0"/>
      <c r="K315" s="0"/>
      <c r="L315" s="0"/>
      <c r="M315" s="0"/>
      <c r="N315" s="0"/>
      <c r="O315" s="0"/>
      <c r="P315" s="0"/>
    </row>
    <row r="316" customFormat="false" ht="12.75" hidden="false" customHeight="false" outlineLevel="0" collapsed="false">
      <c r="J316" s="0"/>
      <c r="K316" s="0"/>
      <c r="L316" s="0"/>
      <c r="M316" s="0"/>
      <c r="N316" s="0"/>
      <c r="O316" s="0"/>
      <c r="P316" s="0"/>
    </row>
    <row r="317" customFormat="false" ht="12.75" hidden="false" customHeight="false" outlineLevel="0" collapsed="false">
      <c r="J317" s="0"/>
      <c r="K317" s="0"/>
      <c r="L317" s="0"/>
      <c r="M317" s="0"/>
      <c r="N317" s="0"/>
      <c r="O317" s="0"/>
      <c r="P317" s="0"/>
    </row>
    <row r="318" customFormat="false" ht="12.75" hidden="false" customHeight="false" outlineLevel="0" collapsed="false">
      <c r="J318" s="0"/>
      <c r="K318" s="0"/>
      <c r="L318" s="0"/>
      <c r="M318" s="0"/>
      <c r="N318" s="0"/>
      <c r="O318" s="0"/>
      <c r="P318" s="0"/>
    </row>
    <row r="319" customFormat="false" ht="12.75" hidden="false" customHeight="false" outlineLevel="0" collapsed="false">
      <c r="J319" s="0"/>
      <c r="K319" s="0"/>
      <c r="L319" s="0"/>
      <c r="M319" s="0"/>
      <c r="N319" s="0"/>
      <c r="O319" s="0"/>
      <c r="P319" s="0"/>
    </row>
    <row r="320" customFormat="false" ht="12.75" hidden="false" customHeight="false" outlineLevel="0" collapsed="false">
      <c r="J320" s="0"/>
      <c r="K320" s="0"/>
      <c r="L320" s="0"/>
      <c r="M320" s="0"/>
      <c r="N320" s="0"/>
      <c r="O320" s="0"/>
      <c r="P320" s="0"/>
    </row>
    <row r="321" customFormat="false" ht="12.75" hidden="false" customHeight="false" outlineLevel="0" collapsed="false">
      <c r="J321" s="0"/>
      <c r="K321" s="0"/>
      <c r="L321" s="0"/>
      <c r="M321" s="0"/>
      <c r="N321" s="0"/>
      <c r="O321" s="0"/>
      <c r="P321" s="0"/>
    </row>
    <row r="322" customFormat="false" ht="12.75" hidden="false" customHeight="false" outlineLevel="0" collapsed="false">
      <c r="J322" s="0"/>
      <c r="K322" s="0"/>
      <c r="L322" s="0"/>
      <c r="M322" s="0"/>
      <c r="N322" s="0"/>
      <c r="O322" s="0"/>
      <c r="P322" s="0"/>
    </row>
    <row r="323" customFormat="false" ht="12.75" hidden="false" customHeight="false" outlineLevel="0" collapsed="false">
      <c r="J323" s="0"/>
      <c r="K323" s="0"/>
      <c r="L323" s="0"/>
      <c r="M323" s="0"/>
      <c r="N323" s="0"/>
      <c r="O323" s="0"/>
      <c r="P323" s="0"/>
    </row>
    <row r="324" customFormat="false" ht="12.75" hidden="false" customHeight="false" outlineLevel="0" collapsed="false">
      <c r="J324" s="0"/>
      <c r="K324" s="0"/>
      <c r="L324" s="0"/>
      <c r="M324" s="0"/>
      <c r="N324" s="0"/>
      <c r="O324" s="0"/>
      <c r="P324" s="0"/>
    </row>
    <row r="325" customFormat="false" ht="12.75" hidden="false" customHeight="false" outlineLevel="0" collapsed="false">
      <c r="J325" s="0"/>
      <c r="K325" s="0"/>
      <c r="L325" s="0"/>
      <c r="M325" s="0"/>
      <c r="N325" s="0"/>
      <c r="O325" s="0"/>
      <c r="P325" s="0"/>
    </row>
    <row r="326" customFormat="false" ht="12.75" hidden="false" customHeight="false" outlineLevel="0" collapsed="false">
      <c r="J326" s="0"/>
      <c r="K326" s="0"/>
      <c r="L326" s="0"/>
      <c r="M326" s="0"/>
      <c r="N326" s="0"/>
      <c r="O326" s="0"/>
      <c r="P326" s="0"/>
    </row>
    <row r="327" customFormat="false" ht="12.75" hidden="false" customHeight="false" outlineLevel="0" collapsed="false">
      <c r="J327" s="0"/>
      <c r="K327" s="0"/>
      <c r="L327" s="0"/>
      <c r="M327" s="0"/>
      <c r="N327" s="0"/>
      <c r="O327" s="0"/>
      <c r="P327" s="0"/>
    </row>
    <row r="328" customFormat="false" ht="12.75" hidden="false" customHeight="false" outlineLevel="0" collapsed="false">
      <c r="J328" s="0"/>
      <c r="K328" s="0"/>
      <c r="L328" s="0"/>
      <c r="M328" s="0"/>
      <c r="N328" s="0"/>
      <c r="O328" s="0"/>
      <c r="P328" s="0"/>
    </row>
    <row r="329" customFormat="false" ht="12.75" hidden="false" customHeight="false" outlineLevel="0" collapsed="false">
      <c r="J329" s="0"/>
      <c r="K329" s="0"/>
      <c r="L329" s="0"/>
      <c r="M329" s="0"/>
      <c r="N329" s="0"/>
      <c r="O329" s="0"/>
      <c r="P329" s="0"/>
    </row>
    <row r="330" customFormat="false" ht="12.75" hidden="false" customHeight="false" outlineLevel="0" collapsed="false">
      <c r="J330" s="0"/>
      <c r="K330" s="0"/>
      <c r="L330" s="0"/>
      <c r="M330" s="0"/>
      <c r="N330" s="0"/>
      <c r="O330" s="0"/>
      <c r="P330" s="0"/>
    </row>
    <row r="331" customFormat="false" ht="12.75" hidden="false" customHeight="false" outlineLevel="0" collapsed="false">
      <c r="J331" s="0"/>
      <c r="K331" s="0"/>
      <c r="L331" s="0"/>
      <c r="M331" s="0"/>
      <c r="N331" s="0"/>
      <c r="O331" s="0"/>
      <c r="P331" s="0"/>
    </row>
    <row r="332" customFormat="false" ht="12.75" hidden="false" customHeight="false" outlineLevel="0" collapsed="false">
      <c r="J332" s="0"/>
      <c r="K332" s="0"/>
      <c r="L332" s="0"/>
      <c r="M332" s="0"/>
      <c r="N332" s="0"/>
      <c r="O332" s="0"/>
      <c r="P332" s="0"/>
    </row>
    <row r="333" customFormat="false" ht="12.75" hidden="false" customHeight="false" outlineLevel="0" collapsed="false">
      <c r="J333" s="0"/>
      <c r="K333" s="0"/>
      <c r="L333" s="0"/>
      <c r="M333" s="0"/>
      <c r="N333" s="0"/>
      <c r="O333" s="0"/>
      <c r="P333" s="0"/>
    </row>
    <row r="334" customFormat="false" ht="12.75" hidden="false" customHeight="false" outlineLevel="0" collapsed="false">
      <c r="J334" s="0"/>
      <c r="K334" s="0"/>
      <c r="L334" s="0"/>
      <c r="M334" s="0"/>
      <c r="N334" s="0"/>
      <c r="O334" s="0"/>
      <c r="P334" s="0"/>
    </row>
    <row r="335" customFormat="false" ht="12.75" hidden="false" customHeight="false" outlineLevel="0" collapsed="false">
      <c r="J335" s="0"/>
      <c r="K335" s="0"/>
      <c r="L335" s="0"/>
      <c r="M335" s="0"/>
      <c r="N335" s="0"/>
      <c r="O335" s="0"/>
      <c r="P335" s="0"/>
    </row>
    <row r="336" customFormat="false" ht="12.75" hidden="false" customHeight="false" outlineLevel="0" collapsed="false">
      <c r="J336" s="0"/>
      <c r="K336" s="0"/>
      <c r="L336" s="0"/>
      <c r="M336" s="0"/>
      <c r="N336" s="0"/>
      <c r="O336" s="0"/>
      <c r="P336" s="0"/>
    </row>
    <row r="337" customFormat="false" ht="12.75" hidden="false" customHeight="false" outlineLevel="0" collapsed="false">
      <c r="J337" s="0"/>
      <c r="K337" s="0"/>
      <c r="L337" s="0"/>
      <c r="M337" s="0"/>
      <c r="N337" s="0"/>
      <c r="O337" s="0"/>
      <c r="P337" s="0"/>
    </row>
    <row r="338" customFormat="false" ht="12.75" hidden="false" customHeight="false" outlineLevel="0" collapsed="false">
      <c r="J338" s="0"/>
      <c r="K338" s="0"/>
      <c r="L338" s="0"/>
      <c r="M338" s="0"/>
      <c r="N338" s="0"/>
      <c r="O338" s="0"/>
      <c r="P338" s="0"/>
    </row>
    <row r="339" customFormat="false" ht="12.75" hidden="false" customHeight="false" outlineLevel="0" collapsed="false">
      <c r="J339" s="0"/>
      <c r="K339" s="0"/>
      <c r="L339" s="0"/>
      <c r="M339" s="0"/>
      <c r="N339" s="0"/>
      <c r="O339" s="0"/>
      <c r="P339" s="0"/>
    </row>
    <row r="340" customFormat="false" ht="12.75" hidden="false" customHeight="false" outlineLevel="0" collapsed="false">
      <c r="J340" s="0"/>
      <c r="K340" s="0"/>
      <c r="L340" s="0"/>
      <c r="M340" s="0"/>
      <c r="N340" s="0"/>
      <c r="O340" s="0"/>
      <c r="P340" s="0"/>
    </row>
    <row r="341" customFormat="false" ht="12.75" hidden="false" customHeight="false" outlineLevel="0" collapsed="false">
      <c r="J341" s="0"/>
      <c r="K341" s="0"/>
      <c r="L341" s="0"/>
      <c r="M341" s="0"/>
      <c r="N341" s="0"/>
      <c r="O341" s="0"/>
      <c r="P341" s="0"/>
    </row>
    <row r="342" customFormat="false" ht="12.75" hidden="false" customHeight="false" outlineLevel="0" collapsed="false">
      <c r="J342" s="0"/>
      <c r="K342" s="0"/>
      <c r="L342" s="0"/>
      <c r="M342" s="0"/>
      <c r="N342" s="0"/>
      <c r="O342" s="0"/>
      <c r="P342" s="0"/>
    </row>
    <row r="343" customFormat="false" ht="12.75" hidden="false" customHeight="false" outlineLevel="0" collapsed="false">
      <c r="J343" s="0"/>
      <c r="K343" s="0"/>
      <c r="L343" s="0"/>
      <c r="M343" s="0"/>
      <c r="N343" s="0"/>
      <c r="O343" s="0"/>
      <c r="P343" s="0"/>
    </row>
    <row r="344" customFormat="false" ht="12.75" hidden="false" customHeight="false" outlineLevel="0" collapsed="false">
      <c r="J344" s="0"/>
      <c r="K344" s="0"/>
      <c r="L344" s="0"/>
      <c r="M344" s="0"/>
      <c r="N344" s="0"/>
      <c r="O344" s="0"/>
      <c r="P344" s="0"/>
    </row>
    <row r="345" customFormat="false" ht="12.75" hidden="false" customHeight="false" outlineLevel="0" collapsed="false">
      <c r="J345" s="0"/>
      <c r="K345" s="0"/>
      <c r="L345" s="0"/>
      <c r="M345" s="0"/>
      <c r="N345" s="0"/>
      <c r="O345" s="0"/>
      <c r="P345" s="0"/>
    </row>
    <row r="346" customFormat="false" ht="12.75" hidden="false" customHeight="false" outlineLevel="0" collapsed="false">
      <c r="J346" s="0"/>
      <c r="K346" s="0"/>
      <c r="L346" s="0"/>
      <c r="M346" s="0"/>
      <c r="N346" s="0"/>
      <c r="O346" s="0"/>
      <c r="P346" s="0"/>
    </row>
    <row r="347" customFormat="false" ht="12.75" hidden="false" customHeight="false" outlineLevel="0" collapsed="false">
      <c r="J347" s="0"/>
      <c r="K347" s="0"/>
      <c r="L347" s="0"/>
      <c r="M347" s="0"/>
      <c r="N347" s="0"/>
      <c r="O347" s="0"/>
      <c r="P347" s="0"/>
    </row>
    <row r="348" customFormat="false" ht="12.75" hidden="false" customHeight="false" outlineLevel="0" collapsed="false">
      <c r="J348" s="0"/>
      <c r="K348" s="0"/>
      <c r="L348" s="0"/>
      <c r="M348" s="0"/>
      <c r="N348" s="0"/>
      <c r="O348" s="0"/>
      <c r="P348" s="0"/>
    </row>
    <row r="349" customFormat="false" ht="12.75" hidden="false" customHeight="false" outlineLevel="0" collapsed="false">
      <c r="J349" s="0"/>
      <c r="K349" s="0"/>
      <c r="L349" s="0"/>
      <c r="M349" s="0"/>
      <c r="N349" s="0"/>
      <c r="O349" s="0"/>
      <c r="P349" s="0"/>
    </row>
    <row r="350" customFormat="false" ht="12.75" hidden="false" customHeight="false" outlineLevel="0" collapsed="false">
      <c r="J350" s="0"/>
      <c r="K350" s="0"/>
      <c r="L350" s="0"/>
      <c r="M350" s="0"/>
      <c r="N350" s="0"/>
      <c r="O350" s="0"/>
      <c r="P350" s="0"/>
    </row>
    <row r="351" customFormat="false" ht="12.75" hidden="false" customHeight="false" outlineLevel="0" collapsed="false">
      <c r="J351" s="0"/>
      <c r="K351" s="0"/>
      <c r="L351" s="0"/>
      <c r="M351" s="0"/>
      <c r="N351" s="0"/>
      <c r="O351" s="0"/>
      <c r="P351" s="0"/>
    </row>
    <row r="352" customFormat="false" ht="12.75" hidden="false" customHeight="false" outlineLevel="0" collapsed="false">
      <c r="J352" s="0"/>
      <c r="K352" s="0"/>
      <c r="L352" s="0"/>
      <c r="M352" s="0"/>
      <c r="N352" s="0"/>
      <c r="O352" s="0"/>
      <c r="P352" s="0"/>
    </row>
    <row r="353" customFormat="false" ht="12.75" hidden="false" customHeight="false" outlineLevel="0" collapsed="false">
      <c r="J353" s="0"/>
      <c r="K353" s="0"/>
      <c r="L353" s="0"/>
      <c r="M353" s="0"/>
      <c r="N353" s="0"/>
      <c r="O353" s="0"/>
      <c r="P353" s="0"/>
    </row>
    <row r="354" customFormat="false" ht="12.75" hidden="false" customHeight="false" outlineLevel="0" collapsed="false">
      <c r="J354" s="0"/>
      <c r="K354" s="0"/>
      <c r="L354" s="0"/>
      <c r="M354" s="0"/>
      <c r="N354" s="0"/>
      <c r="O354" s="0"/>
      <c r="P354" s="0"/>
    </row>
    <row r="355" customFormat="false" ht="12.75" hidden="false" customHeight="false" outlineLevel="0" collapsed="false">
      <c r="J355" s="0"/>
      <c r="K355" s="0"/>
      <c r="L355" s="0"/>
      <c r="M355" s="0"/>
      <c r="N355" s="0"/>
      <c r="O355" s="0"/>
      <c r="P355" s="0"/>
    </row>
    <row r="356" customFormat="false" ht="12.75" hidden="false" customHeight="false" outlineLevel="0" collapsed="false">
      <c r="J356" s="0"/>
      <c r="K356" s="0"/>
      <c r="L356" s="0"/>
      <c r="M356" s="0"/>
      <c r="N356" s="0"/>
      <c r="O356" s="0"/>
      <c r="P356" s="0"/>
    </row>
    <row r="357" customFormat="false" ht="12.75" hidden="false" customHeight="false" outlineLevel="0" collapsed="false">
      <c r="J357" s="0"/>
      <c r="K357" s="0"/>
      <c r="L357" s="0"/>
      <c r="M357" s="0"/>
      <c r="N357" s="0"/>
      <c r="O357" s="0"/>
      <c r="P357" s="0"/>
    </row>
    <row r="358" customFormat="false" ht="12.75" hidden="false" customHeight="false" outlineLevel="0" collapsed="false">
      <c r="J358" s="0"/>
      <c r="K358" s="0"/>
      <c r="L358" s="0"/>
      <c r="M358" s="0"/>
      <c r="N358" s="0"/>
      <c r="O358" s="0"/>
      <c r="P358" s="0"/>
    </row>
    <row r="359" customFormat="false" ht="12.75" hidden="false" customHeight="false" outlineLevel="0" collapsed="false">
      <c r="J359" s="0"/>
      <c r="K359" s="0"/>
      <c r="L359" s="0"/>
      <c r="M359" s="0"/>
      <c r="N359" s="0"/>
      <c r="O359" s="0"/>
      <c r="P359" s="0"/>
    </row>
    <row r="360" customFormat="false" ht="12.75" hidden="false" customHeight="false" outlineLevel="0" collapsed="false">
      <c r="J360" s="0"/>
      <c r="K360" s="0"/>
      <c r="L360" s="0"/>
      <c r="M360" s="0"/>
      <c r="N360" s="0"/>
      <c r="O360" s="0"/>
      <c r="P360" s="0"/>
    </row>
    <row r="361" customFormat="false" ht="12.75" hidden="false" customHeight="false" outlineLevel="0" collapsed="false">
      <c r="J361" s="0"/>
      <c r="K361" s="0"/>
      <c r="L361" s="0"/>
      <c r="M361" s="0"/>
      <c r="N361" s="0"/>
      <c r="O361" s="0"/>
      <c r="P361" s="0"/>
    </row>
    <row r="362" customFormat="false" ht="12.75" hidden="false" customHeight="false" outlineLevel="0" collapsed="false">
      <c r="J362" s="0"/>
      <c r="K362" s="0"/>
      <c r="L362" s="0"/>
      <c r="M362" s="0"/>
      <c r="N362" s="0"/>
      <c r="O362" s="0"/>
      <c r="P362" s="0"/>
    </row>
    <row r="363" customFormat="false" ht="12.75" hidden="false" customHeight="false" outlineLevel="0" collapsed="false">
      <c r="J363" s="0"/>
      <c r="K363" s="0"/>
      <c r="L363" s="0"/>
      <c r="M363" s="0"/>
      <c r="N363" s="0"/>
      <c r="O363" s="0"/>
      <c r="P363" s="0"/>
    </row>
    <row r="364" customFormat="false" ht="12.75" hidden="false" customHeight="false" outlineLevel="0" collapsed="false">
      <c r="J364" s="0"/>
      <c r="K364" s="0"/>
      <c r="L364" s="0"/>
      <c r="M364" s="0"/>
      <c r="N364" s="0"/>
      <c r="O364" s="0"/>
      <c r="P364" s="0"/>
    </row>
    <row r="365" customFormat="false" ht="12.75" hidden="false" customHeight="false" outlineLevel="0" collapsed="false">
      <c r="J365" s="0"/>
      <c r="K365" s="0"/>
      <c r="L365" s="0"/>
      <c r="M365" s="0"/>
      <c r="N365" s="0"/>
      <c r="O365" s="0"/>
      <c r="P365" s="0"/>
    </row>
    <row r="366" customFormat="false" ht="12.75" hidden="false" customHeight="false" outlineLevel="0" collapsed="false">
      <c r="J366" s="0"/>
      <c r="K366" s="0"/>
      <c r="L366" s="0"/>
      <c r="M366" s="0"/>
      <c r="N366" s="0"/>
      <c r="O366" s="0"/>
      <c r="P366" s="0"/>
    </row>
    <row r="367" customFormat="false" ht="12.75" hidden="false" customHeight="false" outlineLevel="0" collapsed="false">
      <c r="J367" s="0"/>
      <c r="K367" s="0"/>
      <c r="L367" s="0"/>
      <c r="M367" s="0"/>
      <c r="N367" s="0"/>
      <c r="O367" s="0"/>
      <c r="P367" s="0"/>
    </row>
    <row r="368" customFormat="false" ht="12.75" hidden="false" customHeight="false" outlineLevel="0" collapsed="false">
      <c r="J368" s="0"/>
      <c r="K368" s="0"/>
      <c r="L368" s="0"/>
      <c r="M368" s="0"/>
      <c r="N368" s="0"/>
      <c r="O368" s="0"/>
      <c r="P368" s="0"/>
    </row>
    <row r="369" customFormat="false" ht="12.75" hidden="false" customHeight="false" outlineLevel="0" collapsed="false">
      <c r="J369" s="0"/>
      <c r="K369" s="0"/>
      <c r="L369" s="0"/>
      <c r="M369" s="0"/>
      <c r="N369" s="0"/>
      <c r="O369" s="0"/>
      <c r="P369" s="0"/>
    </row>
    <row r="370" customFormat="false" ht="12.75" hidden="false" customHeight="false" outlineLevel="0" collapsed="false">
      <c r="J370" s="0"/>
      <c r="K370" s="0"/>
      <c r="L370" s="0"/>
      <c r="M370" s="0"/>
      <c r="N370" s="0"/>
      <c r="O370" s="0"/>
      <c r="P370" s="0"/>
    </row>
    <row r="371" customFormat="false" ht="12.75" hidden="false" customHeight="false" outlineLevel="0" collapsed="false">
      <c r="J371" s="0"/>
      <c r="K371" s="0"/>
      <c r="L371" s="0"/>
      <c r="M371" s="0"/>
      <c r="N371" s="0"/>
      <c r="O371" s="0"/>
      <c r="P371" s="0"/>
    </row>
    <row r="372" customFormat="false" ht="12.75" hidden="false" customHeight="false" outlineLevel="0" collapsed="false">
      <c r="J372" s="0"/>
      <c r="K372" s="0"/>
      <c r="L372" s="0"/>
      <c r="M372" s="0"/>
      <c r="N372" s="0"/>
      <c r="O372" s="0"/>
      <c r="P372" s="0"/>
    </row>
    <row r="373" customFormat="false" ht="12.75" hidden="false" customHeight="false" outlineLevel="0" collapsed="false">
      <c r="J373" s="0"/>
      <c r="K373" s="0"/>
      <c r="L373" s="0"/>
      <c r="M373" s="0"/>
      <c r="N373" s="0"/>
      <c r="O373" s="0"/>
      <c r="P373" s="0"/>
    </row>
    <row r="374" customFormat="false" ht="12.75" hidden="false" customHeight="false" outlineLevel="0" collapsed="false">
      <c r="J374" s="0"/>
      <c r="K374" s="0"/>
      <c r="L374" s="0"/>
      <c r="M374" s="0"/>
      <c r="N374" s="0"/>
      <c r="O374" s="0"/>
      <c r="P374" s="0"/>
    </row>
    <row r="375" customFormat="false" ht="12.75" hidden="false" customHeight="false" outlineLevel="0" collapsed="false">
      <c r="J375" s="0"/>
      <c r="K375" s="0"/>
      <c r="L375" s="0"/>
      <c r="M375" s="0"/>
      <c r="N375" s="0"/>
      <c r="O375" s="0"/>
      <c r="P375" s="0"/>
    </row>
    <row r="376" customFormat="false" ht="12.75" hidden="false" customHeight="false" outlineLevel="0" collapsed="false">
      <c r="J376" s="0"/>
      <c r="K376" s="0"/>
      <c r="L376" s="0"/>
      <c r="M376" s="0"/>
      <c r="N376" s="0"/>
      <c r="O376" s="0"/>
      <c r="P376" s="0"/>
    </row>
    <row r="377" customFormat="false" ht="12.75" hidden="false" customHeight="false" outlineLevel="0" collapsed="false">
      <c r="J377" s="0"/>
      <c r="K377" s="0"/>
      <c r="L377" s="0"/>
      <c r="M377" s="0"/>
      <c r="N377" s="0"/>
      <c r="O377" s="0"/>
      <c r="P377" s="0"/>
    </row>
    <row r="378" customFormat="false" ht="12.75" hidden="false" customHeight="false" outlineLevel="0" collapsed="false">
      <c r="J378" s="0"/>
      <c r="K378" s="0"/>
      <c r="L378" s="0"/>
      <c r="M378" s="0"/>
      <c r="N378" s="0"/>
      <c r="O378" s="0"/>
      <c r="P378" s="0"/>
    </row>
    <row r="379" customFormat="false" ht="12.75" hidden="false" customHeight="false" outlineLevel="0" collapsed="false">
      <c r="J379" s="0"/>
      <c r="K379" s="0"/>
      <c r="L379" s="0"/>
      <c r="M379" s="0"/>
      <c r="N379" s="0"/>
      <c r="O379" s="0"/>
      <c r="P379" s="0"/>
    </row>
    <row r="380" customFormat="false" ht="12.75" hidden="false" customHeight="false" outlineLevel="0" collapsed="false">
      <c r="J380" s="0"/>
      <c r="K380" s="0"/>
      <c r="L380" s="0"/>
      <c r="M380" s="0"/>
      <c r="N380" s="0"/>
      <c r="O380" s="0"/>
      <c r="P380" s="0"/>
    </row>
    <row r="381" customFormat="false" ht="12.75" hidden="false" customHeight="false" outlineLevel="0" collapsed="false">
      <c r="J381" s="0"/>
      <c r="K381" s="0"/>
      <c r="L381" s="0"/>
      <c r="M381" s="0"/>
      <c r="N381" s="0"/>
      <c r="O381" s="0"/>
      <c r="P381" s="0"/>
    </row>
    <row r="382" customFormat="false" ht="12.75" hidden="false" customHeight="false" outlineLevel="0" collapsed="false">
      <c r="J382" s="0"/>
      <c r="K382" s="0"/>
      <c r="L382" s="0"/>
      <c r="M382" s="0"/>
      <c r="N382" s="0"/>
      <c r="O382" s="0"/>
      <c r="P382" s="0"/>
    </row>
    <row r="383" customFormat="false" ht="12.75" hidden="false" customHeight="false" outlineLevel="0" collapsed="false">
      <c r="J383" s="0"/>
      <c r="K383" s="0"/>
      <c r="L383" s="0"/>
      <c r="M383" s="0"/>
      <c r="N383" s="0"/>
      <c r="O383" s="0"/>
      <c r="P383" s="0"/>
    </row>
    <row r="384" customFormat="false" ht="12.75" hidden="false" customHeight="false" outlineLevel="0" collapsed="false">
      <c r="J384" s="0"/>
      <c r="K384" s="0"/>
      <c r="L384" s="0"/>
      <c r="M384" s="0"/>
      <c r="N384" s="0"/>
      <c r="O384" s="0"/>
      <c r="P384" s="0"/>
    </row>
    <row r="385" customFormat="false" ht="12.75" hidden="false" customHeight="false" outlineLevel="0" collapsed="false">
      <c r="J385" s="0"/>
      <c r="K385" s="0"/>
      <c r="L385" s="0"/>
      <c r="M385" s="0"/>
      <c r="N385" s="0"/>
      <c r="O385" s="0"/>
      <c r="P385" s="0"/>
    </row>
    <row r="386" customFormat="false" ht="12.75" hidden="false" customHeight="false" outlineLevel="0" collapsed="false">
      <c r="J386" s="0"/>
      <c r="K386" s="0"/>
      <c r="L386" s="0"/>
      <c r="M386" s="0"/>
      <c r="N386" s="0"/>
      <c r="O386" s="0"/>
      <c r="P386" s="0"/>
    </row>
    <row r="387" customFormat="false" ht="12.75" hidden="false" customHeight="false" outlineLevel="0" collapsed="false">
      <c r="J387" s="0"/>
      <c r="K387" s="0"/>
      <c r="L387" s="0"/>
      <c r="M387" s="0"/>
      <c r="N387" s="0"/>
      <c r="O387" s="0"/>
      <c r="P387" s="0"/>
    </row>
    <row r="388" customFormat="false" ht="12.75" hidden="false" customHeight="false" outlineLevel="0" collapsed="false">
      <c r="J388" s="0"/>
      <c r="K388" s="0"/>
      <c r="L388" s="0"/>
      <c r="M388" s="0"/>
      <c r="N388" s="0"/>
      <c r="O388" s="0"/>
      <c r="P388" s="0"/>
    </row>
    <row r="389" customFormat="false" ht="12.75" hidden="false" customHeight="false" outlineLevel="0" collapsed="false">
      <c r="J389" s="0"/>
      <c r="K389" s="0"/>
      <c r="L389" s="0"/>
      <c r="M389" s="0"/>
      <c r="N389" s="0"/>
      <c r="O389" s="0"/>
      <c r="P389" s="0"/>
    </row>
    <row r="390" customFormat="false" ht="12.75" hidden="false" customHeight="false" outlineLevel="0" collapsed="false">
      <c r="J390" s="0"/>
      <c r="K390" s="0"/>
      <c r="L390" s="0"/>
      <c r="M390" s="0"/>
      <c r="N390" s="0"/>
      <c r="O390" s="0"/>
      <c r="P390" s="0"/>
    </row>
    <row r="391" customFormat="false" ht="12.75" hidden="false" customHeight="false" outlineLevel="0" collapsed="false">
      <c r="J391" s="0"/>
      <c r="K391" s="0"/>
      <c r="L391" s="0"/>
      <c r="M391" s="0"/>
      <c r="N391" s="0"/>
      <c r="O391" s="0"/>
      <c r="P391" s="0"/>
    </row>
    <row r="392" customFormat="false" ht="12.75" hidden="false" customHeight="false" outlineLevel="0" collapsed="false">
      <c r="J392" s="0"/>
      <c r="K392" s="0"/>
      <c r="L392" s="0"/>
      <c r="M392" s="0"/>
      <c r="N392" s="0"/>
      <c r="O392" s="0"/>
      <c r="P392" s="0"/>
    </row>
    <row r="393" customFormat="false" ht="12.75" hidden="false" customHeight="false" outlineLevel="0" collapsed="false">
      <c r="J393" s="0"/>
      <c r="K393" s="0"/>
      <c r="L393" s="0"/>
      <c r="M393" s="0"/>
      <c r="N393" s="0"/>
      <c r="O393" s="0"/>
      <c r="P393" s="0"/>
    </row>
    <row r="394" customFormat="false" ht="12.75" hidden="false" customHeight="false" outlineLevel="0" collapsed="false">
      <c r="J394" s="0"/>
      <c r="K394" s="0"/>
      <c r="L394" s="0"/>
      <c r="M394" s="0"/>
      <c r="N394" s="0"/>
      <c r="O394" s="0"/>
      <c r="P394" s="0"/>
    </row>
    <row r="395" customFormat="false" ht="12.75" hidden="false" customHeight="false" outlineLevel="0" collapsed="false">
      <c r="J395" s="0"/>
      <c r="K395" s="0"/>
      <c r="L395" s="0"/>
      <c r="M395" s="0"/>
      <c r="N395" s="0"/>
      <c r="O395" s="0"/>
      <c r="P395" s="0"/>
    </row>
    <row r="396" customFormat="false" ht="12.75" hidden="false" customHeight="false" outlineLevel="0" collapsed="false">
      <c r="J396" s="0"/>
      <c r="K396" s="0"/>
      <c r="L396" s="0"/>
      <c r="M396" s="0"/>
      <c r="N396" s="0"/>
      <c r="O396" s="0"/>
      <c r="P396" s="0"/>
    </row>
    <row r="397" customFormat="false" ht="12.75" hidden="false" customHeight="false" outlineLevel="0" collapsed="false">
      <c r="J397" s="0"/>
      <c r="K397" s="0"/>
      <c r="L397" s="0"/>
      <c r="M397" s="0"/>
      <c r="N397" s="0"/>
      <c r="O397" s="0"/>
      <c r="P397" s="0"/>
    </row>
    <row r="398" customFormat="false" ht="12.75" hidden="false" customHeight="false" outlineLevel="0" collapsed="false">
      <c r="J398" s="0"/>
      <c r="K398" s="0"/>
      <c r="L398" s="0"/>
      <c r="M398" s="0"/>
      <c r="N398" s="0"/>
      <c r="O398" s="0"/>
      <c r="P398" s="0"/>
    </row>
    <row r="399" customFormat="false" ht="12.75" hidden="false" customHeight="false" outlineLevel="0" collapsed="false">
      <c r="J399" s="0"/>
      <c r="K399" s="0"/>
      <c r="L399" s="0"/>
      <c r="M399" s="0"/>
      <c r="N399" s="0"/>
      <c r="O399" s="0"/>
      <c r="P399" s="0"/>
    </row>
    <row r="400" customFormat="false" ht="12.75" hidden="false" customHeight="false" outlineLevel="0" collapsed="false">
      <c r="J400" s="0"/>
      <c r="K400" s="0"/>
      <c r="L400" s="0"/>
      <c r="M400" s="0"/>
      <c r="N400" s="0"/>
      <c r="O400" s="0"/>
      <c r="P400" s="0"/>
    </row>
    <row r="401" customFormat="false" ht="12.75" hidden="false" customHeight="false" outlineLevel="0" collapsed="false">
      <c r="J401" s="0"/>
      <c r="K401" s="0"/>
      <c r="L401" s="0"/>
      <c r="M401" s="0"/>
      <c r="N401" s="0"/>
      <c r="O401" s="0"/>
      <c r="P401" s="0"/>
    </row>
    <row r="402" customFormat="false" ht="12.75" hidden="false" customHeight="false" outlineLevel="0" collapsed="false">
      <c r="J402" s="0"/>
      <c r="K402" s="0"/>
      <c r="L402" s="0"/>
      <c r="M402" s="0"/>
      <c r="N402" s="0"/>
      <c r="O402" s="0"/>
      <c r="P402" s="0"/>
    </row>
    <row r="403" customFormat="false" ht="12.75" hidden="false" customHeight="false" outlineLevel="0" collapsed="false">
      <c r="J403" s="0"/>
      <c r="K403" s="0"/>
      <c r="L403" s="0"/>
      <c r="M403" s="0"/>
      <c r="N403" s="0"/>
      <c r="O403" s="0"/>
      <c r="P403" s="0"/>
    </row>
    <row r="404" customFormat="false" ht="12.75" hidden="false" customHeight="false" outlineLevel="0" collapsed="false">
      <c r="J404" s="0"/>
      <c r="K404" s="0"/>
      <c r="L404" s="0"/>
      <c r="M404" s="0"/>
      <c r="N404" s="0"/>
      <c r="O404" s="0"/>
      <c r="P404" s="0"/>
    </row>
    <row r="405" customFormat="false" ht="12.75" hidden="false" customHeight="false" outlineLevel="0" collapsed="false">
      <c r="J405" s="0"/>
      <c r="K405" s="0"/>
      <c r="L405" s="0"/>
      <c r="M405" s="0"/>
      <c r="N405" s="0"/>
      <c r="O405" s="0"/>
      <c r="P405" s="0"/>
    </row>
    <row r="406" customFormat="false" ht="12.75" hidden="false" customHeight="false" outlineLevel="0" collapsed="false">
      <c r="J406" s="0"/>
      <c r="K406" s="0"/>
      <c r="L406" s="0"/>
      <c r="M406" s="0"/>
      <c r="N406" s="0"/>
      <c r="O406" s="0"/>
      <c r="P406" s="0"/>
    </row>
    <row r="407" customFormat="false" ht="12.75" hidden="false" customHeight="false" outlineLevel="0" collapsed="false">
      <c r="J407" s="0"/>
      <c r="K407" s="0"/>
      <c r="L407" s="0"/>
      <c r="M407" s="0"/>
      <c r="N407" s="0"/>
      <c r="O407" s="0"/>
      <c r="P407" s="0"/>
    </row>
    <row r="408" customFormat="false" ht="12.75" hidden="false" customHeight="false" outlineLevel="0" collapsed="false">
      <c r="J408" s="0"/>
      <c r="K408" s="0"/>
      <c r="L408" s="0"/>
      <c r="M408" s="0"/>
      <c r="N408" s="0"/>
      <c r="O408" s="0"/>
      <c r="P408" s="0"/>
    </row>
    <row r="409" customFormat="false" ht="12.75" hidden="false" customHeight="false" outlineLevel="0" collapsed="false">
      <c r="J409" s="0"/>
      <c r="K409" s="0"/>
      <c r="L409" s="0"/>
      <c r="M409" s="0"/>
      <c r="N409" s="0"/>
      <c r="O409" s="0"/>
      <c r="P409" s="0"/>
    </row>
    <row r="410" customFormat="false" ht="12.75" hidden="false" customHeight="false" outlineLevel="0" collapsed="false">
      <c r="J410" s="0"/>
      <c r="K410" s="0"/>
      <c r="L410" s="0"/>
      <c r="M410" s="0"/>
      <c r="N410" s="0"/>
      <c r="O410" s="0"/>
      <c r="P410" s="0"/>
    </row>
    <row r="411" customFormat="false" ht="12.75" hidden="false" customHeight="false" outlineLevel="0" collapsed="false">
      <c r="J411" s="0"/>
      <c r="K411" s="0"/>
      <c r="L411" s="0"/>
      <c r="M411" s="0"/>
      <c r="N411" s="0"/>
      <c r="O411" s="0"/>
      <c r="P411" s="0"/>
    </row>
    <row r="412" customFormat="false" ht="12.75" hidden="false" customHeight="false" outlineLevel="0" collapsed="false">
      <c r="J412" s="0"/>
      <c r="K412" s="0"/>
      <c r="L412" s="0"/>
      <c r="M412" s="0"/>
      <c r="N412" s="0"/>
      <c r="O412" s="0"/>
      <c r="P412" s="0"/>
    </row>
    <row r="413" customFormat="false" ht="12.75" hidden="false" customHeight="false" outlineLevel="0" collapsed="false">
      <c r="J413" s="0"/>
      <c r="K413" s="0"/>
      <c r="L413" s="0"/>
      <c r="M413" s="0"/>
      <c r="N413" s="0"/>
      <c r="O413" s="0"/>
      <c r="P413" s="0"/>
    </row>
    <row r="414" customFormat="false" ht="12.75" hidden="false" customHeight="false" outlineLevel="0" collapsed="false">
      <c r="J414" s="0"/>
      <c r="K414" s="0"/>
      <c r="L414" s="0"/>
      <c r="M414" s="0"/>
      <c r="N414" s="0"/>
      <c r="O414" s="0"/>
      <c r="P414" s="0"/>
    </row>
    <row r="415" customFormat="false" ht="12.75" hidden="false" customHeight="false" outlineLevel="0" collapsed="false">
      <c r="J415" s="0"/>
      <c r="K415" s="0"/>
      <c r="L415" s="0"/>
      <c r="M415" s="0"/>
      <c r="N415" s="0"/>
      <c r="O415" s="0"/>
      <c r="P415" s="0"/>
    </row>
    <row r="416" customFormat="false" ht="12.75" hidden="false" customHeight="false" outlineLevel="0" collapsed="false">
      <c r="J416" s="0"/>
      <c r="K416" s="0"/>
      <c r="L416" s="0"/>
      <c r="M416" s="0"/>
      <c r="N416" s="0"/>
      <c r="O416" s="0"/>
      <c r="P416" s="0"/>
    </row>
    <row r="417" customFormat="false" ht="12.75" hidden="false" customHeight="false" outlineLevel="0" collapsed="false">
      <c r="J417" s="0"/>
      <c r="K417" s="0"/>
      <c r="L417" s="0"/>
      <c r="M417" s="0"/>
      <c r="N417" s="0"/>
      <c r="O417" s="0"/>
      <c r="P417" s="0"/>
    </row>
    <row r="418" customFormat="false" ht="12.75" hidden="false" customHeight="false" outlineLevel="0" collapsed="false">
      <c r="J418" s="0"/>
      <c r="K418" s="0"/>
      <c r="L418" s="0"/>
      <c r="M418" s="0"/>
      <c r="N418" s="0"/>
      <c r="O418" s="0"/>
      <c r="P418" s="0"/>
    </row>
    <row r="419" customFormat="false" ht="12.75" hidden="false" customHeight="false" outlineLevel="0" collapsed="false">
      <c r="J419" s="0"/>
      <c r="K419" s="0"/>
      <c r="L419" s="0"/>
      <c r="M419" s="0"/>
      <c r="N419" s="0"/>
      <c r="O419" s="0"/>
      <c r="P419" s="0"/>
    </row>
    <row r="420" customFormat="false" ht="12.75" hidden="false" customHeight="false" outlineLevel="0" collapsed="false">
      <c r="J420" s="0"/>
      <c r="K420" s="0"/>
      <c r="L420" s="0"/>
      <c r="M420" s="0"/>
      <c r="N420" s="0"/>
      <c r="O420" s="0"/>
      <c r="P420" s="0"/>
    </row>
    <row r="421" customFormat="false" ht="12.75" hidden="false" customHeight="false" outlineLevel="0" collapsed="false">
      <c r="J421" s="0"/>
      <c r="K421" s="0"/>
      <c r="L421" s="0"/>
      <c r="M421" s="0"/>
      <c r="N421" s="0"/>
      <c r="O421" s="0"/>
      <c r="P421" s="0"/>
    </row>
    <row r="422" customFormat="false" ht="12.75" hidden="false" customHeight="false" outlineLevel="0" collapsed="false">
      <c r="J422" s="0"/>
      <c r="K422" s="0"/>
      <c r="L422" s="0"/>
      <c r="M422" s="0"/>
      <c r="N422" s="0"/>
      <c r="O422" s="0"/>
      <c r="P422" s="0"/>
    </row>
    <row r="423" customFormat="false" ht="12.75" hidden="false" customHeight="false" outlineLevel="0" collapsed="false">
      <c r="J423" s="0"/>
      <c r="K423" s="0"/>
      <c r="L423" s="0"/>
      <c r="M423" s="0"/>
      <c r="N423" s="0"/>
      <c r="O423" s="0"/>
      <c r="P423" s="0"/>
    </row>
    <row r="424" customFormat="false" ht="12.75" hidden="false" customHeight="false" outlineLevel="0" collapsed="false">
      <c r="J424" s="0"/>
      <c r="K424" s="0"/>
      <c r="L424" s="0"/>
      <c r="M424" s="0"/>
      <c r="N424" s="0"/>
      <c r="O424" s="0"/>
      <c r="P424" s="0"/>
    </row>
    <row r="425" customFormat="false" ht="12.75" hidden="false" customHeight="false" outlineLevel="0" collapsed="false">
      <c r="J425" s="0"/>
      <c r="K425" s="0"/>
      <c r="L425" s="0"/>
      <c r="M425" s="0"/>
      <c r="N425" s="0"/>
      <c r="O425" s="0"/>
      <c r="P425" s="0"/>
    </row>
    <row r="426" customFormat="false" ht="12.75" hidden="false" customHeight="false" outlineLevel="0" collapsed="false">
      <c r="J426" s="0"/>
      <c r="K426" s="0"/>
      <c r="L426" s="0"/>
      <c r="M426" s="0"/>
      <c r="N426" s="0"/>
      <c r="O426" s="0"/>
      <c r="P426" s="0"/>
    </row>
    <row r="427" customFormat="false" ht="12.75" hidden="false" customHeight="false" outlineLevel="0" collapsed="false">
      <c r="J427" s="0"/>
      <c r="K427" s="0"/>
      <c r="L427" s="0"/>
      <c r="M427" s="0"/>
      <c r="N427" s="0"/>
      <c r="O427" s="0"/>
      <c r="P427" s="0"/>
    </row>
    <row r="428" customFormat="false" ht="12.75" hidden="false" customHeight="false" outlineLevel="0" collapsed="false">
      <c r="J428" s="0"/>
      <c r="K428" s="0"/>
      <c r="L428" s="0"/>
      <c r="M428" s="0"/>
      <c r="N428" s="0"/>
      <c r="O428" s="0"/>
      <c r="P428" s="0"/>
    </row>
    <row r="429" customFormat="false" ht="12.75" hidden="false" customHeight="false" outlineLevel="0" collapsed="false">
      <c r="J429" s="0"/>
      <c r="K429" s="0"/>
      <c r="L429" s="0"/>
      <c r="M429" s="0"/>
      <c r="N429" s="0"/>
      <c r="O429" s="0"/>
      <c r="P429" s="0"/>
    </row>
    <row r="430" customFormat="false" ht="12.75" hidden="false" customHeight="false" outlineLevel="0" collapsed="false">
      <c r="J430" s="0"/>
      <c r="K430" s="0"/>
      <c r="L430" s="0"/>
      <c r="M430" s="0"/>
      <c r="N430" s="0"/>
      <c r="O430" s="0"/>
      <c r="P430" s="0"/>
    </row>
    <row r="431" customFormat="false" ht="12.75" hidden="false" customHeight="false" outlineLevel="0" collapsed="false">
      <c r="J431" s="0"/>
      <c r="K431" s="0"/>
      <c r="L431" s="0"/>
      <c r="M431" s="0"/>
      <c r="N431" s="0"/>
      <c r="O431" s="0"/>
      <c r="P431" s="0"/>
    </row>
    <row r="432" customFormat="false" ht="12.75" hidden="false" customHeight="false" outlineLevel="0" collapsed="false">
      <c r="J432" s="0"/>
      <c r="K432" s="0"/>
      <c r="L432" s="0"/>
      <c r="M432" s="0"/>
      <c r="N432" s="0"/>
      <c r="O432" s="0"/>
      <c r="P432" s="0"/>
    </row>
    <row r="433" customFormat="false" ht="12.75" hidden="false" customHeight="false" outlineLevel="0" collapsed="false">
      <c r="J433" s="0"/>
      <c r="K433" s="0"/>
      <c r="L433" s="0"/>
      <c r="M433" s="0"/>
      <c r="N433" s="0"/>
      <c r="O433" s="0"/>
      <c r="P433" s="0"/>
    </row>
    <row r="434" customFormat="false" ht="12.75" hidden="false" customHeight="false" outlineLevel="0" collapsed="false">
      <c r="J434" s="0"/>
      <c r="K434" s="0"/>
      <c r="L434" s="0"/>
      <c r="M434" s="0"/>
      <c r="N434" s="0"/>
      <c r="O434" s="0"/>
      <c r="P434" s="0"/>
    </row>
    <row r="435" customFormat="false" ht="12.75" hidden="false" customHeight="false" outlineLevel="0" collapsed="false">
      <c r="J435" s="0"/>
      <c r="K435" s="0"/>
      <c r="L435" s="0"/>
      <c r="M435" s="0"/>
      <c r="N435" s="0"/>
      <c r="O435" s="0"/>
      <c r="P435" s="0"/>
    </row>
    <row r="436" customFormat="false" ht="12.75" hidden="false" customHeight="false" outlineLevel="0" collapsed="false">
      <c r="J436" s="0"/>
      <c r="K436" s="0"/>
      <c r="L436" s="0"/>
      <c r="M436" s="0"/>
      <c r="N436" s="0"/>
      <c r="O436" s="0"/>
      <c r="P436" s="0"/>
    </row>
    <row r="437" customFormat="false" ht="12.75" hidden="false" customHeight="false" outlineLevel="0" collapsed="false">
      <c r="J437" s="0"/>
      <c r="K437" s="0"/>
      <c r="L437" s="0"/>
      <c r="M437" s="0"/>
      <c r="N437" s="0"/>
      <c r="O437" s="0"/>
      <c r="P437" s="0"/>
    </row>
    <row r="438" customFormat="false" ht="12.75" hidden="false" customHeight="false" outlineLevel="0" collapsed="false">
      <c r="J438" s="0"/>
      <c r="K438" s="0"/>
      <c r="L438" s="0"/>
      <c r="M438" s="0"/>
      <c r="N438" s="0"/>
      <c r="O438" s="0"/>
      <c r="P438" s="0"/>
    </row>
    <row r="439" customFormat="false" ht="12.75" hidden="false" customHeight="false" outlineLevel="0" collapsed="false">
      <c r="J439" s="0"/>
      <c r="K439" s="0"/>
      <c r="L439" s="0"/>
      <c r="M439" s="0"/>
      <c r="N439" s="0"/>
      <c r="O439" s="0"/>
      <c r="P439" s="0"/>
    </row>
    <row r="440" customFormat="false" ht="12.75" hidden="false" customHeight="false" outlineLevel="0" collapsed="false">
      <c r="J440" s="0"/>
      <c r="K440" s="0"/>
      <c r="L440" s="0"/>
      <c r="M440" s="0"/>
      <c r="N440" s="0"/>
      <c r="O440" s="0"/>
      <c r="P440" s="0"/>
    </row>
    <row r="441" customFormat="false" ht="12.75" hidden="false" customHeight="false" outlineLevel="0" collapsed="false">
      <c r="J441" s="0"/>
      <c r="K441" s="0"/>
      <c r="L441" s="0"/>
      <c r="M441" s="0"/>
      <c r="N441" s="0"/>
      <c r="O441" s="0"/>
      <c r="P441" s="0"/>
    </row>
    <row r="442" customFormat="false" ht="12.75" hidden="false" customHeight="false" outlineLevel="0" collapsed="false">
      <c r="J442" s="0"/>
      <c r="K442" s="0"/>
      <c r="L442" s="0"/>
      <c r="M442" s="0"/>
      <c r="N442" s="0"/>
      <c r="O442" s="0"/>
      <c r="P442" s="0"/>
    </row>
    <row r="443" customFormat="false" ht="12.75" hidden="false" customHeight="false" outlineLevel="0" collapsed="false">
      <c r="J443" s="0"/>
      <c r="K443" s="0"/>
      <c r="L443" s="0"/>
      <c r="M443" s="0"/>
      <c r="N443" s="0"/>
      <c r="O443" s="0"/>
      <c r="P443" s="0"/>
    </row>
    <row r="444" customFormat="false" ht="12.75" hidden="false" customHeight="false" outlineLevel="0" collapsed="false">
      <c r="J444" s="0"/>
      <c r="K444" s="0"/>
      <c r="L444" s="0"/>
      <c r="M444" s="0"/>
      <c r="N444" s="0"/>
      <c r="O444" s="0"/>
      <c r="P444" s="0"/>
    </row>
    <row r="445" customFormat="false" ht="12.75" hidden="false" customHeight="false" outlineLevel="0" collapsed="false">
      <c r="J445" s="0"/>
      <c r="K445" s="0"/>
      <c r="L445" s="0"/>
      <c r="M445" s="0"/>
      <c r="N445" s="0"/>
      <c r="O445" s="0"/>
      <c r="P445" s="0"/>
    </row>
    <row r="446" customFormat="false" ht="12.75" hidden="false" customHeight="false" outlineLevel="0" collapsed="false">
      <c r="J446" s="0"/>
      <c r="K446" s="0"/>
      <c r="L446" s="0"/>
      <c r="M446" s="0"/>
      <c r="N446" s="0"/>
      <c r="O446" s="0"/>
      <c r="P446" s="0"/>
    </row>
    <row r="447" customFormat="false" ht="12.75" hidden="false" customHeight="false" outlineLevel="0" collapsed="false">
      <c r="J447" s="0"/>
      <c r="K447" s="0"/>
      <c r="L447" s="0"/>
      <c r="M447" s="0"/>
      <c r="N447" s="0"/>
      <c r="O447" s="0"/>
      <c r="P447" s="0"/>
    </row>
    <row r="448" customFormat="false" ht="12.75" hidden="false" customHeight="false" outlineLevel="0" collapsed="false">
      <c r="J448" s="0"/>
      <c r="K448" s="0"/>
      <c r="L448" s="0"/>
      <c r="M448" s="0"/>
      <c r="N448" s="0"/>
      <c r="O448" s="0"/>
      <c r="P448" s="0"/>
    </row>
    <row r="449" customFormat="false" ht="12.75" hidden="false" customHeight="false" outlineLevel="0" collapsed="false">
      <c r="J449" s="0"/>
      <c r="K449" s="0"/>
      <c r="L449" s="0"/>
      <c r="M449" s="0"/>
      <c r="N449" s="0"/>
      <c r="O449" s="0"/>
      <c r="P449" s="0"/>
    </row>
    <row r="450" customFormat="false" ht="12.75" hidden="false" customHeight="false" outlineLevel="0" collapsed="false">
      <c r="J450" s="0"/>
      <c r="K450" s="0"/>
      <c r="L450" s="0"/>
      <c r="M450" s="0"/>
      <c r="N450" s="0"/>
      <c r="O450" s="0"/>
      <c r="P450" s="0"/>
    </row>
    <row r="451" customFormat="false" ht="12.75" hidden="false" customHeight="false" outlineLevel="0" collapsed="false">
      <c r="J451" s="0"/>
      <c r="K451" s="0"/>
      <c r="L451" s="0"/>
      <c r="M451" s="0"/>
      <c r="N451" s="0"/>
      <c r="O451" s="0"/>
      <c r="P451" s="0"/>
    </row>
    <row r="452" customFormat="false" ht="12.75" hidden="false" customHeight="false" outlineLevel="0" collapsed="false">
      <c r="J452" s="0"/>
      <c r="K452" s="0"/>
      <c r="L452" s="0"/>
      <c r="M452" s="0"/>
      <c r="N452" s="0"/>
      <c r="O452" s="0"/>
      <c r="P452" s="0"/>
    </row>
    <row r="453" customFormat="false" ht="12.75" hidden="false" customHeight="false" outlineLevel="0" collapsed="false">
      <c r="J453" s="0"/>
      <c r="K453" s="0"/>
      <c r="L453" s="0"/>
      <c r="M453" s="0"/>
      <c r="N453" s="0"/>
      <c r="O453" s="0"/>
      <c r="P453" s="0"/>
    </row>
    <row r="454" customFormat="false" ht="12.75" hidden="false" customHeight="false" outlineLevel="0" collapsed="false">
      <c r="J454" s="0"/>
      <c r="K454" s="0"/>
      <c r="L454" s="0"/>
      <c r="M454" s="0"/>
      <c r="N454" s="0"/>
      <c r="O454" s="0"/>
      <c r="P454" s="0"/>
    </row>
    <row r="455" customFormat="false" ht="12.75" hidden="false" customHeight="false" outlineLevel="0" collapsed="false">
      <c r="J455" s="0"/>
      <c r="K455" s="0"/>
      <c r="L455" s="0"/>
      <c r="M455" s="0"/>
      <c r="N455" s="0"/>
      <c r="O455" s="0"/>
      <c r="P455" s="0"/>
    </row>
    <row r="456" customFormat="false" ht="12.75" hidden="false" customHeight="false" outlineLevel="0" collapsed="false">
      <c r="J456" s="0"/>
      <c r="K456" s="0"/>
      <c r="L456" s="0"/>
      <c r="M456" s="0"/>
      <c r="N456" s="0"/>
      <c r="O456" s="0"/>
      <c r="P456" s="0"/>
    </row>
    <row r="457" customFormat="false" ht="12.75" hidden="false" customHeight="false" outlineLevel="0" collapsed="false">
      <c r="J457" s="0"/>
      <c r="K457" s="0"/>
      <c r="L457" s="0"/>
      <c r="M457" s="0"/>
      <c r="N457" s="0"/>
      <c r="O457" s="0"/>
      <c r="P457" s="0"/>
    </row>
    <row r="458" customFormat="false" ht="12.75" hidden="false" customHeight="false" outlineLevel="0" collapsed="false">
      <c r="J458" s="0"/>
      <c r="K458" s="0"/>
      <c r="L458" s="0"/>
      <c r="M458" s="0"/>
      <c r="N458" s="0"/>
      <c r="O458" s="0"/>
      <c r="P458" s="0"/>
    </row>
    <row r="459" customFormat="false" ht="12.75" hidden="false" customHeight="false" outlineLevel="0" collapsed="false">
      <c r="J459" s="0"/>
      <c r="K459" s="0"/>
      <c r="L459" s="0"/>
      <c r="M459" s="0"/>
      <c r="N459" s="0"/>
      <c r="O459" s="0"/>
      <c r="P459" s="0"/>
    </row>
    <row r="460" customFormat="false" ht="12.75" hidden="false" customHeight="false" outlineLevel="0" collapsed="false">
      <c r="J460" s="0"/>
      <c r="K460" s="0"/>
      <c r="L460" s="0"/>
      <c r="M460" s="0"/>
      <c r="N460" s="0"/>
      <c r="O460" s="0"/>
      <c r="P460" s="0"/>
    </row>
    <row r="461" customFormat="false" ht="12.75" hidden="false" customHeight="false" outlineLevel="0" collapsed="false">
      <c r="J461" s="0"/>
      <c r="K461" s="0"/>
      <c r="L461" s="0"/>
      <c r="M461" s="0"/>
      <c r="N461" s="0"/>
      <c r="O461" s="0"/>
      <c r="P461" s="0"/>
    </row>
    <row r="462" customFormat="false" ht="12.75" hidden="false" customHeight="false" outlineLevel="0" collapsed="false">
      <c r="J462" s="0"/>
      <c r="K462" s="0"/>
      <c r="L462" s="0"/>
      <c r="M462" s="0"/>
      <c r="N462" s="0"/>
      <c r="O462" s="0"/>
      <c r="P462" s="0"/>
    </row>
    <row r="463" customFormat="false" ht="12.75" hidden="false" customHeight="false" outlineLevel="0" collapsed="false">
      <c r="J463" s="0"/>
      <c r="K463" s="0"/>
      <c r="L463" s="0"/>
      <c r="M463" s="0"/>
      <c r="N463" s="0"/>
      <c r="O463" s="0"/>
      <c r="P463" s="0"/>
    </row>
    <row r="464" customFormat="false" ht="12.75" hidden="false" customHeight="false" outlineLevel="0" collapsed="false">
      <c r="J464" s="0"/>
      <c r="K464" s="0"/>
      <c r="L464" s="0"/>
      <c r="M464" s="0"/>
      <c r="N464" s="0"/>
      <c r="O464" s="0"/>
      <c r="P464" s="0"/>
    </row>
    <row r="465" customFormat="false" ht="12.75" hidden="false" customHeight="false" outlineLevel="0" collapsed="false">
      <c r="J465" s="0"/>
      <c r="K465" s="0"/>
      <c r="L465" s="0"/>
      <c r="M465" s="0"/>
      <c r="N465" s="0"/>
      <c r="O465" s="0"/>
      <c r="P465" s="0"/>
    </row>
    <row r="466" customFormat="false" ht="12.75" hidden="false" customHeight="false" outlineLevel="0" collapsed="false">
      <c r="J466" s="0"/>
      <c r="K466" s="0"/>
      <c r="L466" s="0"/>
      <c r="M466" s="0"/>
      <c r="N466" s="0"/>
      <c r="O466" s="0"/>
      <c r="P466" s="0"/>
    </row>
    <row r="467" customFormat="false" ht="12.75" hidden="false" customHeight="false" outlineLevel="0" collapsed="false">
      <c r="J467" s="0"/>
      <c r="K467" s="0"/>
      <c r="L467" s="0"/>
      <c r="M467" s="0"/>
      <c r="N467" s="0"/>
      <c r="O467" s="0"/>
      <c r="P467" s="0"/>
    </row>
    <row r="468" customFormat="false" ht="12.75" hidden="false" customHeight="false" outlineLevel="0" collapsed="false">
      <c r="J468" s="0"/>
      <c r="K468" s="0"/>
      <c r="L468" s="0"/>
      <c r="M468" s="0"/>
      <c r="N468" s="0"/>
      <c r="O468" s="0"/>
      <c r="P468" s="0"/>
    </row>
    <row r="469" customFormat="false" ht="12.75" hidden="false" customHeight="false" outlineLevel="0" collapsed="false">
      <c r="J469" s="0"/>
      <c r="K469" s="0"/>
      <c r="L469" s="0"/>
      <c r="M469" s="0"/>
      <c r="N469" s="0"/>
      <c r="O469" s="0"/>
      <c r="P469" s="0"/>
    </row>
    <row r="470" customFormat="false" ht="12.75" hidden="false" customHeight="false" outlineLevel="0" collapsed="false">
      <c r="J470" s="0"/>
      <c r="K470" s="0"/>
      <c r="L470" s="0"/>
      <c r="M470" s="0"/>
      <c r="N470" s="0"/>
      <c r="O470" s="0"/>
      <c r="P470" s="0"/>
    </row>
    <row r="471" customFormat="false" ht="12.75" hidden="false" customHeight="false" outlineLevel="0" collapsed="false">
      <c r="J471" s="0"/>
      <c r="K471" s="0"/>
      <c r="L471" s="0"/>
      <c r="M471" s="0"/>
      <c r="N471" s="0"/>
      <c r="O471" s="0"/>
      <c r="P471" s="0"/>
    </row>
    <row r="472" customFormat="false" ht="12.75" hidden="false" customHeight="false" outlineLevel="0" collapsed="false">
      <c r="J472" s="0"/>
      <c r="K472" s="0"/>
      <c r="L472" s="0"/>
      <c r="M472" s="0"/>
      <c r="N472" s="0"/>
      <c r="O472" s="0"/>
      <c r="P472" s="0"/>
    </row>
    <row r="473" customFormat="false" ht="12.75" hidden="false" customHeight="false" outlineLevel="0" collapsed="false">
      <c r="J473" s="0"/>
      <c r="K473" s="0"/>
      <c r="L473" s="0"/>
      <c r="M473" s="0"/>
      <c r="N473" s="0"/>
      <c r="O473" s="0"/>
      <c r="P473" s="0"/>
    </row>
    <row r="474" customFormat="false" ht="12.75" hidden="false" customHeight="false" outlineLevel="0" collapsed="false">
      <c r="J474" s="0"/>
      <c r="K474" s="0"/>
      <c r="L474" s="0"/>
      <c r="M474" s="0"/>
      <c r="N474" s="0"/>
      <c r="O474" s="0"/>
      <c r="P474" s="0"/>
    </row>
    <row r="475" customFormat="false" ht="12.75" hidden="false" customHeight="false" outlineLevel="0" collapsed="false">
      <c r="J475" s="0"/>
      <c r="K475" s="0"/>
      <c r="L475" s="0"/>
      <c r="M475" s="0"/>
      <c r="N475" s="0"/>
      <c r="O475" s="0"/>
      <c r="P475" s="0"/>
    </row>
    <row r="476" customFormat="false" ht="12.75" hidden="false" customHeight="false" outlineLevel="0" collapsed="false">
      <c r="J476" s="0"/>
      <c r="K476" s="0"/>
      <c r="L476" s="0"/>
      <c r="M476" s="0"/>
      <c r="N476" s="0"/>
      <c r="O476" s="0"/>
      <c r="P476" s="0"/>
    </row>
    <row r="477" customFormat="false" ht="12.75" hidden="false" customHeight="false" outlineLevel="0" collapsed="false">
      <c r="J477" s="0"/>
      <c r="K477" s="0"/>
      <c r="L477" s="0"/>
      <c r="M477" s="0"/>
      <c r="N477" s="0"/>
      <c r="O477" s="0"/>
      <c r="P477" s="0"/>
    </row>
    <row r="478" customFormat="false" ht="12.75" hidden="false" customHeight="false" outlineLevel="0" collapsed="false">
      <c r="J478" s="0"/>
      <c r="K478" s="0"/>
      <c r="L478" s="0"/>
      <c r="M478" s="0"/>
      <c r="N478" s="0"/>
      <c r="O478" s="0"/>
      <c r="P478" s="0"/>
    </row>
    <row r="479" customFormat="false" ht="12.75" hidden="false" customHeight="false" outlineLevel="0" collapsed="false">
      <c r="J479" s="0"/>
      <c r="K479" s="0"/>
      <c r="L479" s="0"/>
      <c r="M479" s="0"/>
      <c r="N479" s="0"/>
      <c r="O479" s="0"/>
      <c r="P479" s="0"/>
    </row>
    <row r="480" customFormat="false" ht="12.75" hidden="false" customHeight="false" outlineLevel="0" collapsed="false">
      <c r="J480" s="0"/>
      <c r="K480" s="0"/>
      <c r="L480" s="0"/>
      <c r="M480" s="0"/>
      <c r="N480" s="0"/>
      <c r="O480" s="0"/>
      <c r="P480" s="0"/>
    </row>
    <row r="481" customFormat="false" ht="12.75" hidden="false" customHeight="false" outlineLevel="0" collapsed="false">
      <c r="J481" s="0"/>
      <c r="K481" s="0"/>
      <c r="L481" s="0"/>
      <c r="M481" s="0"/>
      <c r="N481" s="0"/>
      <c r="O481" s="0"/>
      <c r="P481" s="0"/>
    </row>
    <row r="482" customFormat="false" ht="12.75" hidden="false" customHeight="false" outlineLevel="0" collapsed="false">
      <c r="J482" s="0"/>
      <c r="K482" s="0"/>
      <c r="L482" s="0"/>
      <c r="M482" s="0"/>
      <c r="N482" s="0"/>
      <c r="O482" s="0"/>
      <c r="P482" s="0"/>
    </row>
    <row r="483" customFormat="false" ht="12.75" hidden="false" customHeight="false" outlineLevel="0" collapsed="false">
      <c r="J483" s="0"/>
      <c r="K483" s="0"/>
      <c r="L483" s="0"/>
      <c r="M483" s="0"/>
      <c r="N483" s="0"/>
      <c r="O483" s="0"/>
      <c r="P483" s="0"/>
    </row>
    <row r="484" customFormat="false" ht="12.75" hidden="false" customHeight="false" outlineLevel="0" collapsed="false">
      <c r="J484" s="0"/>
      <c r="K484" s="0"/>
      <c r="L484" s="0"/>
      <c r="M484" s="0"/>
      <c r="N484" s="0"/>
      <c r="O484" s="0"/>
      <c r="P484" s="0"/>
    </row>
    <row r="485" customFormat="false" ht="12.75" hidden="false" customHeight="false" outlineLevel="0" collapsed="false">
      <c r="J485" s="0"/>
      <c r="K485" s="0"/>
      <c r="L485" s="0"/>
      <c r="M485" s="0"/>
      <c r="N485" s="0"/>
      <c r="O485" s="0"/>
      <c r="P485" s="0"/>
    </row>
    <row r="486" customFormat="false" ht="12.75" hidden="false" customHeight="false" outlineLevel="0" collapsed="false">
      <c r="J486" s="0"/>
      <c r="K486" s="0"/>
      <c r="L486" s="0"/>
      <c r="M486" s="0"/>
      <c r="N486" s="0"/>
      <c r="O486" s="0"/>
      <c r="P486" s="0"/>
    </row>
    <row r="487" customFormat="false" ht="12.75" hidden="false" customHeight="false" outlineLevel="0" collapsed="false">
      <c r="J487" s="0"/>
      <c r="K487" s="0"/>
      <c r="L487" s="0"/>
      <c r="M487" s="0"/>
      <c r="N487" s="0"/>
      <c r="O487" s="0"/>
      <c r="P487" s="0"/>
    </row>
    <row r="488" customFormat="false" ht="12.75" hidden="false" customHeight="false" outlineLevel="0" collapsed="false">
      <c r="J488" s="0"/>
      <c r="K488" s="0"/>
      <c r="L488" s="0"/>
      <c r="M488" s="0"/>
      <c r="N488" s="0"/>
      <c r="O488" s="0"/>
      <c r="P488" s="0"/>
    </row>
    <row r="489" customFormat="false" ht="12.75" hidden="false" customHeight="false" outlineLevel="0" collapsed="false">
      <c r="J489" s="0"/>
      <c r="K489" s="0"/>
      <c r="L489" s="0"/>
      <c r="M489" s="0"/>
      <c r="N489" s="0"/>
      <c r="O489" s="0"/>
      <c r="P489" s="0"/>
    </row>
    <row r="490" customFormat="false" ht="12.75" hidden="false" customHeight="false" outlineLevel="0" collapsed="false">
      <c r="J490" s="0"/>
      <c r="K490" s="0"/>
      <c r="L490" s="0"/>
      <c r="M490" s="0"/>
      <c r="N490" s="0"/>
      <c r="O490" s="0"/>
      <c r="P490" s="0"/>
    </row>
    <row r="491" customFormat="false" ht="12.75" hidden="false" customHeight="false" outlineLevel="0" collapsed="false">
      <c r="J491" s="0"/>
      <c r="K491" s="0"/>
      <c r="L491" s="0"/>
      <c r="M491" s="0"/>
      <c r="N491" s="0"/>
      <c r="O491" s="0"/>
      <c r="P491" s="0"/>
    </row>
    <row r="492" customFormat="false" ht="12.75" hidden="false" customHeight="false" outlineLevel="0" collapsed="false">
      <c r="J492" s="0"/>
      <c r="K492" s="0"/>
      <c r="L492" s="0"/>
      <c r="M492" s="0"/>
      <c r="N492" s="0"/>
      <c r="O492" s="0"/>
      <c r="P492" s="0"/>
    </row>
    <row r="493" customFormat="false" ht="12.75" hidden="false" customHeight="false" outlineLevel="0" collapsed="false">
      <c r="J493" s="0"/>
      <c r="K493" s="0"/>
      <c r="L493" s="0"/>
      <c r="M493" s="0"/>
      <c r="N493" s="0"/>
      <c r="O493" s="0"/>
      <c r="P493" s="0"/>
    </row>
    <row r="494" customFormat="false" ht="12.75" hidden="false" customHeight="false" outlineLevel="0" collapsed="false">
      <c r="J494" s="0"/>
      <c r="K494" s="0"/>
      <c r="L494" s="0"/>
      <c r="M494" s="0"/>
      <c r="N494" s="0"/>
      <c r="O494" s="0"/>
      <c r="P494" s="0"/>
    </row>
    <row r="495" customFormat="false" ht="12.75" hidden="false" customHeight="false" outlineLevel="0" collapsed="false">
      <c r="J495" s="0"/>
      <c r="K495" s="0"/>
      <c r="L495" s="0"/>
      <c r="M495" s="0"/>
      <c r="N495" s="0"/>
      <c r="O495" s="0"/>
      <c r="P495" s="0"/>
    </row>
    <row r="496" customFormat="false" ht="12.75" hidden="false" customHeight="false" outlineLevel="0" collapsed="false">
      <c r="J496" s="0"/>
      <c r="K496" s="0"/>
      <c r="L496" s="0"/>
      <c r="M496" s="0"/>
      <c r="N496" s="0"/>
      <c r="O496" s="0"/>
      <c r="P496" s="0"/>
    </row>
    <row r="497" customFormat="false" ht="12.75" hidden="false" customHeight="false" outlineLevel="0" collapsed="false">
      <c r="J497" s="0"/>
      <c r="K497" s="0"/>
      <c r="L497" s="0"/>
      <c r="M497" s="0"/>
      <c r="N497" s="0"/>
      <c r="O497" s="0"/>
      <c r="P497" s="0"/>
    </row>
    <row r="498" customFormat="false" ht="12.75" hidden="false" customHeight="false" outlineLevel="0" collapsed="false">
      <c r="J498" s="0"/>
      <c r="K498" s="0"/>
      <c r="L498" s="0"/>
      <c r="M498" s="0"/>
      <c r="N498" s="0"/>
      <c r="O498" s="0"/>
      <c r="P498" s="0"/>
    </row>
    <row r="499" customFormat="false" ht="12.75" hidden="false" customHeight="false" outlineLevel="0" collapsed="false">
      <c r="J499" s="0"/>
      <c r="K499" s="0"/>
      <c r="L499" s="0"/>
      <c r="M499" s="0"/>
      <c r="N499" s="0"/>
      <c r="O499" s="0"/>
      <c r="P499" s="0"/>
    </row>
    <row r="500" customFormat="false" ht="12.75" hidden="false" customHeight="false" outlineLevel="0" collapsed="false">
      <c r="J500" s="0"/>
      <c r="K500" s="0"/>
      <c r="L500" s="0"/>
      <c r="M500" s="0"/>
      <c r="N500" s="0"/>
      <c r="O500" s="0"/>
      <c r="P500" s="0"/>
    </row>
    <row r="501" customFormat="false" ht="12.75" hidden="false" customHeight="false" outlineLevel="0" collapsed="false">
      <c r="J501" s="0"/>
      <c r="K501" s="0"/>
      <c r="L501" s="0"/>
      <c r="M501" s="0"/>
      <c r="N501" s="0"/>
      <c r="O501" s="0"/>
      <c r="P501" s="0"/>
    </row>
    <row r="502" customFormat="false" ht="12.75" hidden="false" customHeight="false" outlineLevel="0" collapsed="false">
      <c r="J502" s="0"/>
      <c r="K502" s="0"/>
      <c r="L502" s="0"/>
      <c r="M502" s="0"/>
      <c r="N502" s="0"/>
      <c r="O502" s="0"/>
      <c r="P502" s="0"/>
    </row>
    <row r="503" customFormat="false" ht="12.75" hidden="false" customHeight="false" outlineLevel="0" collapsed="false">
      <c r="J503" s="0"/>
      <c r="K503" s="0"/>
      <c r="L503" s="0"/>
      <c r="M503" s="0"/>
      <c r="N503" s="0"/>
      <c r="O503" s="0"/>
      <c r="P503" s="0"/>
    </row>
    <row r="504" customFormat="false" ht="12.75" hidden="false" customHeight="false" outlineLevel="0" collapsed="false">
      <c r="J504" s="0"/>
      <c r="K504" s="0"/>
      <c r="L504" s="0"/>
      <c r="M504" s="0"/>
      <c r="N504" s="0"/>
      <c r="O504" s="0"/>
      <c r="P504" s="0"/>
    </row>
    <row r="505" customFormat="false" ht="12.75" hidden="false" customHeight="false" outlineLevel="0" collapsed="false">
      <c r="J505" s="0"/>
      <c r="K505" s="0"/>
      <c r="L505" s="0"/>
      <c r="M505" s="0"/>
      <c r="N505" s="0"/>
      <c r="O505" s="0"/>
      <c r="P505" s="0"/>
    </row>
    <row r="506" customFormat="false" ht="12.75" hidden="false" customHeight="false" outlineLevel="0" collapsed="false">
      <c r="J506" s="0"/>
      <c r="K506" s="0"/>
      <c r="L506" s="0"/>
      <c r="M506" s="0"/>
      <c r="N506" s="0"/>
      <c r="O506" s="0"/>
      <c r="P506" s="0"/>
    </row>
    <row r="507" customFormat="false" ht="12.75" hidden="false" customHeight="false" outlineLevel="0" collapsed="false">
      <c r="J507" s="0"/>
      <c r="K507" s="0"/>
      <c r="L507" s="0"/>
      <c r="M507" s="0"/>
      <c r="N507" s="0"/>
      <c r="O507" s="0"/>
      <c r="P507" s="0"/>
    </row>
    <row r="508" customFormat="false" ht="12.75" hidden="false" customHeight="false" outlineLevel="0" collapsed="false">
      <c r="J508" s="0"/>
      <c r="K508" s="0"/>
      <c r="L508" s="0"/>
      <c r="M508" s="0"/>
      <c r="N508" s="0"/>
      <c r="O508" s="0"/>
      <c r="P508" s="0"/>
    </row>
    <row r="509" customFormat="false" ht="12.75" hidden="false" customHeight="false" outlineLevel="0" collapsed="false">
      <c r="J509" s="0"/>
      <c r="K509" s="0"/>
      <c r="L509" s="0"/>
      <c r="M509" s="0"/>
      <c r="N509" s="0"/>
      <c r="O509" s="0"/>
      <c r="P509" s="0"/>
    </row>
    <row r="510" customFormat="false" ht="12.75" hidden="false" customHeight="false" outlineLevel="0" collapsed="false">
      <c r="J510" s="0"/>
      <c r="K510" s="0"/>
      <c r="L510" s="0"/>
      <c r="M510" s="0"/>
      <c r="N510" s="0"/>
      <c r="O510" s="0"/>
      <c r="P510" s="0"/>
    </row>
    <row r="511" customFormat="false" ht="12.75" hidden="false" customHeight="false" outlineLevel="0" collapsed="false">
      <c r="J511" s="0"/>
      <c r="K511" s="0"/>
      <c r="L511" s="0"/>
      <c r="M511" s="0"/>
      <c r="N511" s="0"/>
      <c r="O511" s="0"/>
      <c r="P511" s="0"/>
    </row>
    <row r="512" customFormat="false" ht="12.75" hidden="false" customHeight="false" outlineLevel="0" collapsed="false">
      <c r="J512" s="0"/>
      <c r="K512" s="0"/>
      <c r="L512" s="0"/>
      <c r="M512" s="0"/>
      <c r="N512" s="0"/>
      <c r="O512" s="0"/>
      <c r="P512" s="0"/>
    </row>
    <row r="513" customFormat="false" ht="12.75" hidden="false" customHeight="false" outlineLevel="0" collapsed="false">
      <c r="J513" s="0"/>
      <c r="K513" s="0"/>
      <c r="L513" s="0"/>
      <c r="M513" s="0"/>
      <c r="N513" s="0"/>
      <c r="O513" s="0"/>
      <c r="P513" s="0"/>
    </row>
    <row r="514" customFormat="false" ht="12.75" hidden="false" customHeight="false" outlineLevel="0" collapsed="false">
      <c r="J514" s="0"/>
      <c r="K514" s="0"/>
      <c r="L514" s="0"/>
      <c r="M514" s="0"/>
      <c r="N514" s="0"/>
      <c r="O514" s="0"/>
      <c r="P514" s="0"/>
    </row>
    <row r="515" customFormat="false" ht="12.75" hidden="false" customHeight="false" outlineLevel="0" collapsed="false">
      <c r="J515" s="0"/>
      <c r="K515" s="0"/>
      <c r="L515" s="0"/>
      <c r="M515" s="0"/>
      <c r="N515" s="0"/>
      <c r="O515" s="0"/>
      <c r="P515" s="0"/>
    </row>
    <row r="516" customFormat="false" ht="12.75" hidden="false" customHeight="false" outlineLevel="0" collapsed="false">
      <c r="J516" s="0"/>
      <c r="K516" s="0"/>
      <c r="L516" s="0"/>
      <c r="M516" s="0"/>
      <c r="N516" s="0"/>
      <c r="O516" s="0"/>
      <c r="P516" s="0"/>
    </row>
    <row r="517" customFormat="false" ht="12.75" hidden="false" customHeight="false" outlineLevel="0" collapsed="false">
      <c r="J517" s="0"/>
      <c r="K517" s="0"/>
      <c r="L517" s="0"/>
      <c r="M517" s="0"/>
      <c r="N517" s="0"/>
      <c r="O517" s="0"/>
      <c r="P517" s="0"/>
    </row>
    <row r="518" customFormat="false" ht="12.75" hidden="false" customHeight="false" outlineLevel="0" collapsed="false">
      <c r="J518" s="0"/>
      <c r="K518" s="0"/>
      <c r="L518" s="0"/>
      <c r="M518" s="0"/>
      <c r="N518" s="0"/>
      <c r="O518" s="0"/>
      <c r="P518" s="0"/>
    </row>
    <row r="519" customFormat="false" ht="12.75" hidden="false" customHeight="false" outlineLevel="0" collapsed="false">
      <c r="J519" s="0"/>
      <c r="K519" s="0"/>
      <c r="L519" s="0"/>
      <c r="M519" s="0"/>
      <c r="N519" s="0"/>
      <c r="O519" s="0"/>
      <c r="P519" s="0"/>
    </row>
    <row r="520" customFormat="false" ht="12.75" hidden="false" customHeight="false" outlineLevel="0" collapsed="false">
      <c r="J520" s="0"/>
      <c r="K520" s="0"/>
      <c r="L520" s="0"/>
      <c r="M520" s="0"/>
      <c r="N520" s="0"/>
      <c r="O520" s="0"/>
      <c r="P520" s="0"/>
    </row>
    <row r="521" customFormat="false" ht="12.75" hidden="false" customHeight="false" outlineLevel="0" collapsed="false">
      <c r="J521" s="0"/>
      <c r="K521" s="0"/>
      <c r="L521" s="0"/>
      <c r="M521" s="0"/>
      <c r="N521" s="0"/>
      <c r="O521" s="0"/>
      <c r="P521" s="0"/>
    </row>
    <row r="522" customFormat="false" ht="12.75" hidden="false" customHeight="false" outlineLevel="0" collapsed="false">
      <c r="J522" s="0"/>
      <c r="K522" s="0"/>
      <c r="L522" s="0"/>
      <c r="M522" s="0"/>
      <c r="N522" s="0"/>
      <c r="O522" s="0"/>
      <c r="P522" s="0"/>
    </row>
    <row r="523" customFormat="false" ht="12.75" hidden="false" customHeight="false" outlineLevel="0" collapsed="false">
      <c r="J523" s="0"/>
      <c r="K523" s="0"/>
      <c r="L523" s="0"/>
      <c r="M523" s="0"/>
      <c r="N523" s="0"/>
      <c r="O523" s="0"/>
      <c r="P523" s="0"/>
    </row>
    <row r="524" customFormat="false" ht="12.75" hidden="false" customHeight="false" outlineLevel="0" collapsed="false">
      <c r="J524" s="0"/>
      <c r="K524" s="0"/>
      <c r="L524" s="0"/>
      <c r="M524" s="0"/>
      <c r="N524" s="0"/>
      <c r="O524" s="0"/>
      <c r="P524" s="0"/>
    </row>
    <row r="525" customFormat="false" ht="12.75" hidden="false" customHeight="false" outlineLevel="0" collapsed="false">
      <c r="J525" s="0"/>
      <c r="K525" s="0"/>
      <c r="L525" s="0"/>
      <c r="M525" s="0"/>
      <c r="N525" s="0"/>
      <c r="O525" s="0"/>
      <c r="P525" s="0"/>
    </row>
    <row r="526" customFormat="false" ht="12.75" hidden="false" customHeight="false" outlineLevel="0" collapsed="false">
      <c r="J526" s="0"/>
      <c r="K526" s="0"/>
      <c r="L526" s="0"/>
      <c r="M526" s="0"/>
      <c r="N526" s="0"/>
      <c r="O526" s="0"/>
      <c r="P526" s="0"/>
    </row>
    <row r="527" customFormat="false" ht="12.75" hidden="false" customHeight="false" outlineLevel="0" collapsed="false">
      <c r="J527" s="0"/>
      <c r="K527" s="0"/>
      <c r="L527" s="0"/>
      <c r="M527" s="0"/>
      <c r="N527" s="0"/>
      <c r="O527" s="0"/>
      <c r="P527" s="0"/>
    </row>
    <row r="528" customFormat="false" ht="12.75" hidden="false" customHeight="false" outlineLevel="0" collapsed="false">
      <c r="J528" s="0"/>
      <c r="K528" s="0"/>
      <c r="L528" s="0"/>
      <c r="M528" s="0"/>
      <c r="N528" s="0"/>
      <c r="O528" s="0"/>
      <c r="P528" s="0"/>
    </row>
    <row r="529" customFormat="false" ht="12.75" hidden="false" customHeight="false" outlineLevel="0" collapsed="false">
      <c r="J529" s="0"/>
      <c r="K529" s="0"/>
      <c r="L529" s="0"/>
      <c r="M529" s="0"/>
      <c r="N529" s="0"/>
      <c r="O529" s="0"/>
      <c r="P529" s="0"/>
    </row>
    <row r="530" customFormat="false" ht="12.75" hidden="false" customHeight="false" outlineLevel="0" collapsed="false">
      <c r="J530" s="0"/>
      <c r="K530" s="0"/>
      <c r="L530" s="0"/>
      <c r="M530" s="0"/>
      <c r="N530" s="0"/>
      <c r="O530" s="0"/>
      <c r="P530" s="0"/>
    </row>
    <row r="531" customFormat="false" ht="12.75" hidden="false" customHeight="false" outlineLevel="0" collapsed="false">
      <c r="J531" s="0"/>
      <c r="K531" s="0"/>
      <c r="L531" s="0"/>
      <c r="M531" s="0"/>
      <c r="N531" s="0"/>
      <c r="O531" s="0"/>
      <c r="P531" s="0"/>
    </row>
    <row r="532" customFormat="false" ht="12.75" hidden="false" customHeight="false" outlineLevel="0" collapsed="false">
      <c r="J532" s="0"/>
      <c r="K532" s="0"/>
      <c r="L532" s="0"/>
      <c r="M532" s="0"/>
      <c r="N532" s="0"/>
      <c r="O532" s="0"/>
      <c r="P532" s="0"/>
    </row>
    <row r="533" customFormat="false" ht="12.75" hidden="false" customHeight="false" outlineLevel="0" collapsed="false">
      <c r="J533" s="0"/>
      <c r="K533" s="0"/>
      <c r="L533" s="0"/>
      <c r="M533" s="0"/>
      <c r="N533" s="0"/>
      <c r="O533" s="0"/>
      <c r="P533" s="0"/>
    </row>
    <row r="534" customFormat="false" ht="12.75" hidden="false" customHeight="false" outlineLevel="0" collapsed="false">
      <c r="J534" s="0"/>
      <c r="K534" s="0"/>
      <c r="L534" s="0"/>
      <c r="M534" s="0"/>
      <c r="N534" s="0"/>
      <c r="O534" s="0"/>
      <c r="P534" s="0"/>
    </row>
    <row r="535" customFormat="false" ht="12.75" hidden="false" customHeight="false" outlineLevel="0" collapsed="false">
      <c r="J535" s="0"/>
      <c r="K535" s="0"/>
      <c r="L535" s="0"/>
      <c r="M535" s="0"/>
      <c r="N535" s="0"/>
      <c r="O535" s="0"/>
      <c r="P535" s="0"/>
    </row>
    <row r="536" customFormat="false" ht="12.75" hidden="false" customHeight="false" outlineLevel="0" collapsed="false">
      <c r="J536" s="0"/>
      <c r="K536" s="0"/>
      <c r="L536" s="0"/>
      <c r="M536" s="0"/>
      <c r="N536" s="0"/>
      <c r="O536" s="0"/>
      <c r="P536" s="0"/>
    </row>
    <row r="537" customFormat="false" ht="12.75" hidden="false" customHeight="false" outlineLevel="0" collapsed="false">
      <c r="J537" s="0"/>
      <c r="K537" s="0"/>
      <c r="L537" s="0"/>
      <c r="M537" s="0"/>
      <c r="N537" s="0"/>
      <c r="O537" s="0"/>
      <c r="P537" s="0"/>
    </row>
    <row r="538" customFormat="false" ht="12.75" hidden="false" customHeight="false" outlineLevel="0" collapsed="false">
      <c r="J538" s="0"/>
      <c r="K538" s="0"/>
      <c r="L538" s="0"/>
      <c r="M538" s="0"/>
      <c r="N538" s="0"/>
      <c r="O538" s="0"/>
      <c r="P538" s="0"/>
    </row>
    <row r="539" customFormat="false" ht="12.75" hidden="false" customHeight="false" outlineLevel="0" collapsed="false">
      <c r="J539" s="0"/>
      <c r="K539" s="0"/>
      <c r="L539" s="0"/>
      <c r="M539" s="0"/>
      <c r="N539" s="0"/>
      <c r="O539" s="0"/>
      <c r="P539" s="0"/>
    </row>
    <row r="540" customFormat="false" ht="12.75" hidden="false" customHeight="false" outlineLevel="0" collapsed="false">
      <c r="J540" s="0"/>
      <c r="K540" s="0"/>
      <c r="L540" s="0"/>
      <c r="M540" s="0"/>
      <c r="N540" s="0"/>
      <c r="O540" s="0"/>
      <c r="P540" s="0"/>
    </row>
    <row r="541" customFormat="false" ht="12.75" hidden="false" customHeight="false" outlineLevel="0" collapsed="false">
      <c r="J541" s="0"/>
      <c r="K541" s="0"/>
      <c r="L541" s="0"/>
      <c r="M541" s="0"/>
      <c r="N541" s="0"/>
      <c r="O541" s="0"/>
      <c r="P541" s="0"/>
    </row>
    <row r="542" customFormat="false" ht="12.75" hidden="false" customHeight="false" outlineLevel="0" collapsed="false">
      <c r="J542" s="0"/>
      <c r="K542" s="0"/>
      <c r="L542" s="0"/>
      <c r="M542" s="0"/>
      <c r="N542" s="0"/>
      <c r="O542" s="0"/>
      <c r="P542" s="0"/>
    </row>
    <row r="543" customFormat="false" ht="12.75" hidden="false" customHeight="false" outlineLevel="0" collapsed="false">
      <c r="J543" s="0"/>
      <c r="K543" s="0"/>
      <c r="L543" s="0"/>
      <c r="M543" s="0"/>
      <c r="N543" s="0"/>
      <c r="O543" s="0"/>
      <c r="P543" s="0"/>
    </row>
    <row r="544" customFormat="false" ht="12.75" hidden="false" customHeight="false" outlineLevel="0" collapsed="false">
      <c r="J544" s="0"/>
      <c r="K544" s="0"/>
      <c r="L544" s="0"/>
      <c r="M544" s="0"/>
      <c r="N544" s="0"/>
      <c r="O544" s="0"/>
      <c r="P544" s="0"/>
    </row>
    <row r="545" customFormat="false" ht="12.75" hidden="false" customHeight="false" outlineLevel="0" collapsed="false">
      <c r="J545" s="0"/>
      <c r="K545" s="0"/>
      <c r="L545" s="0"/>
      <c r="M545" s="0"/>
      <c r="N545" s="0"/>
      <c r="O545" s="0"/>
      <c r="P545" s="0"/>
    </row>
    <row r="546" customFormat="false" ht="12.75" hidden="false" customHeight="false" outlineLevel="0" collapsed="false">
      <c r="J546" s="0"/>
      <c r="K546" s="0"/>
      <c r="L546" s="0"/>
      <c r="M546" s="0"/>
      <c r="N546" s="0"/>
      <c r="O546" s="0"/>
      <c r="P546" s="0"/>
    </row>
    <row r="547" customFormat="false" ht="12.75" hidden="false" customHeight="false" outlineLevel="0" collapsed="false">
      <c r="J547" s="0"/>
      <c r="K547" s="0"/>
      <c r="L547" s="0"/>
      <c r="M547" s="0"/>
      <c r="N547" s="0"/>
      <c r="O547" s="0"/>
      <c r="P547" s="0"/>
    </row>
    <row r="548" customFormat="false" ht="12.75" hidden="false" customHeight="false" outlineLevel="0" collapsed="false">
      <c r="J548" s="0"/>
      <c r="K548" s="0"/>
      <c r="L548" s="0"/>
      <c r="M548" s="0"/>
      <c r="N548" s="0"/>
      <c r="O548" s="0"/>
      <c r="P548" s="0"/>
    </row>
    <row r="549" customFormat="false" ht="12.75" hidden="false" customHeight="false" outlineLevel="0" collapsed="false">
      <c r="J549" s="0"/>
      <c r="K549" s="0"/>
      <c r="L549" s="0"/>
      <c r="M549" s="0"/>
      <c r="N549" s="0"/>
      <c r="O549" s="0"/>
      <c r="P549" s="0"/>
    </row>
    <row r="550" customFormat="false" ht="12.75" hidden="false" customHeight="false" outlineLevel="0" collapsed="false">
      <c r="J550" s="0"/>
      <c r="K550" s="0"/>
      <c r="L550" s="0"/>
      <c r="M550" s="0"/>
      <c r="N550" s="0"/>
      <c r="O550" s="0"/>
      <c r="P550" s="0"/>
    </row>
    <row r="551" customFormat="false" ht="12.75" hidden="false" customHeight="false" outlineLevel="0" collapsed="false">
      <c r="J551" s="0"/>
      <c r="K551" s="0"/>
      <c r="L551" s="0"/>
      <c r="M551" s="0"/>
      <c r="N551" s="0"/>
      <c r="O551" s="0"/>
      <c r="P551" s="0"/>
    </row>
    <row r="552" customFormat="false" ht="12.75" hidden="false" customHeight="false" outlineLevel="0" collapsed="false">
      <c r="J552" s="0"/>
      <c r="K552" s="0"/>
      <c r="L552" s="0"/>
      <c r="M552" s="0"/>
      <c r="N552" s="0"/>
      <c r="O552" s="0"/>
      <c r="P552" s="0"/>
    </row>
    <row r="553" customFormat="false" ht="12.75" hidden="false" customHeight="false" outlineLevel="0" collapsed="false">
      <c r="J553" s="0"/>
      <c r="K553" s="0"/>
      <c r="L553" s="0"/>
      <c r="M553" s="0"/>
      <c r="N553" s="0"/>
      <c r="O553" s="0"/>
      <c r="P553" s="0"/>
    </row>
    <row r="554" customFormat="false" ht="12.75" hidden="false" customHeight="false" outlineLevel="0" collapsed="false">
      <c r="J554" s="0"/>
      <c r="K554" s="0"/>
      <c r="L554" s="0"/>
      <c r="M554" s="0"/>
      <c r="N554" s="0"/>
      <c r="O554" s="0"/>
      <c r="P554" s="0"/>
    </row>
    <row r="555" customFormat="false" ht="12.75" hidden="false" customHeight="false" outlineLevel="0" collapsed="false">
      <c r="J555" s="0"/>
      <c r="K555" s="0"/>
      <c r="L555" s="0"/>
      <c r="M555" s="0"/>
      <c r="N555" s="0"/>
      <c r="O555" s="0"/>
      <c r="P555" s="0"/>
    </row>
    <row r="556" customFormat="false" ht="12.75" hidden="false" customHeight="false" outlineLevel="0" collapsed="false">
      <c r="J556" s="0"/>
      <c r="K556" s="0"/>
      <c r="L556" s="0"/>
      <c r="M556" s="0"/>
      <c r="N556" s="0"/>
      <c r="O556" s="0"/>
      <c r="P556" s="0"/>
    </row>
    <row r="557" customFormat="false" ht="12.75" hidden="false" customHeight="false" outlineLevel="0" collapsed="false">
      <c r="J557" s="0"/>
      <c r="K557" s="0"/>
      <c r="L557" s="0"/>
      <c r="M557" s="0"/>
      <c r="N557" s="0"/>
      <c r="O557" s="0"/>
      <c r="P557" s="0"/>
    </row>
    <row r="558" customFormat="false" ht="12.75" hidden="false" customHeight="false" outlineLevel="0" collapsed="false">
      <c r="J558" s="0"/>
      <c r="K558" s="0"/>
      <c r="L558" s="0"/>
      <c r="M558" s="0"/>
      <c r="N558" s="0"/>
      <c r="O558" s="0"/>
      <c r="P558" s="0"/>
    </row>
    <row r="559" customFormat="false" ht="12.75" hidden="false" customHeight="false" outlineLevel="0" collapsed="false">
      <c r="J559" s="0"/>
      <c r="K559" s="0"/>
      <c r="L559" s="0"/>
      <c r="M559" s="0"/>
      <c r="N559" s="0"/>
      <c r="O559" s="0"/>
      <c r="P559" s="0"/>
    </row>
    <row r="560" customFormat="false" ht="12.75" hidden="false" customHeight="false" outlineLevel="0" collapsed="false">
      <c r="J560" s="0"/>
      <c r="K560" s="0"/>
      <c r="L560" s="0"/>
      <c r="M560" s="0"/>
      <c r="N560" s="0"/>
      <c r="O560" s="0"/>
      <c r="P560" s="0"/>
    </row>
    <row r="561" customFormat="false" ht="12.75" hidden="false" customHeight="false" outlineLevel="0" collapsed="false">
      <c r="J561" s="0"/>
      <c r="K561" s="0"/>
      <c r="L561" s="0"/>
      <c r="M561" s="0"/>
      <c r="N561" s="0"/>
      <c r="O561" s="0"/>
      <c r="P561" s="0"/>
    </row>
    <row r="562" customFormat="false" ht="12.75" hidden="false" customHeight="false" outlineLevel="0" collapsed="false">
      <c r="J562" s="0"/>
      <c r="K562" s="0"/>
      <c r="L562" s="0"/>
      <c r="M562" s="0"/>
      <c r="N562" s="0"/>
      <c r="O562" s="0"/>
      <c r="P562" s="0"/>
    </row>
    <row r="563" customFormat="false" ht="12.75" hidden="false" customHeight="false" outlineLevel="0" collapsed="false">
      <c r="J563" s="0"/>
      <c r="K563" s="0"/>
      <c r="L563" s="0"/>
      <c r="M563" s="0"/>
      <c r="N563" s="0"/>
      <c r="O563" s="0"/>
      <c r="P563" s="0"/>
    </row>
    <row r="564" customFormat="false" ht="12.75" hidden="false" customHeight="false" outlineLevel="0" collapsed="false">
      <c r="J564" s="0"/>
      <c r="K564" s="0"/>
      <c r="L564" s="0"/>
      <c r="M564" s="0"/>
      <c r="N564" s="0"/>
      <c r="O564" s="0"/>
      <c r="P564" s="0"/>
    </row>
    <row r="565" customFormat="false" ht="12.75" hidden="false" customHeight="false" outlineLevel="0" collapsed="false">
      <c r="J565" s="0"/>
      <c r="K565" s="0"/>
      <c r="L565" s="0"/>
      <c r="M565" s="0"/>
      <c r="N565" s="0"/>
      <c r="O565" s="0"/>
      <c r="P565" s="0"/>
    </row>
    <row r="566" customFormat="false" ht="12.75" hidden="false" customHeight="false" outlineLevel="0" collapsed="false">
      <c r="J566" s="0"/>
      <c r="K566" s="0"/>
      <c r="L566" s="0"/>
      <c r="M566" s="0"/>
      <c r="N566" s="0"/>
      <c r="O566" s="0"/>
      <c r="P566" s="0"/>
    </row>
    <row r="567" customFormat="false" ht="12.75" hidden="false" customHeight="false" outlineLevel="0" collapsed="false">
      <c r="J567" s="0"/>
      <c r="K567" s="0"/>
      <c r="L567" s="0"/>
      <c r="M567" s="0"/>
      <c r="N567" s="0"/>
      <c r="O567" s="0"/>
      <c r="P567" s="0"/>
    </row>
    <row r="568" customFormat="false" ht="12.75" hidden="false" customHeight="false" outlineLevel="0" collapsed="false">
      <c r="J568" s="0"/>
      <c r="K568" s="0"/>
      <c r="L568" s="0"/>
      <c r="M568" s="0"/>
      <c r="N568" s="0"/>
      <c r="O568" s="0"/>
      <c r="P568" s="0"/>
    </row>
    <row r="569" customFormat="false" ht="12.75" hidden="false" customHeight="false" outlineLevel="0" collapsed="false">
      <c r="J569" s="0"/>
      <c r="K569" s="0"/>
      <c r="L569" s="0"/>
      <c r="M569" s="0"/>
      <c r="N569" s="0"/>
      <c r="O569" s="0"/>
      <c r="P569" s="0"/>
    </row>
    <row r="570" customFormat="false" ht="12.75" hidden="false" customHeight="false" outlineLevel="0" collapsed="false">
      <c r="J570" s="0"/>
      <c r="K570" s="0"/>
      <c r="L570" s="0"/>
      <c r="M570" s="0"/>
      <c r="N570" s="0"/>
      <c r="O570" s="0"/>
      <c r="P570" s="0"/>
    </row>
    <row r="571" customFormat="false" ht="12.75" hidden="false" customHeight="false" outlineLevel="0" collapsed="false">
      <c r="J571" s="0"/>
      <c r="K571" s="0"/>
      <c r="L571" s="0"/>
      <c r="M571" s="0"/>
      <c r="N571" s="0"/>
      <c r="O571" s="0"/>
      <c r="P571" s="0"/>
    </row>
    <row r="572" customFormat="false" ht="12.75" hidden="false" customHeight="false" outlineLevel="0" collapsed="false">
      <c r="J572" s="0"/>
      <c r="K572" s="0"/>
      <c r="L572" s="0"/>
      <c r="M572" s="0"/>
      <c r="N572" s="0"/>
      <c r="O572" s="0"/>
      <c r="P572" s="0"/>
    </row>
    <row r="573" customFormat="false" ht="12.75" hidden="false" customHeight="false" outlineLevel="0" collapsed="false">
      <c r="J573" s="0"/>
      <c r="K573" s="0"/>
      <c r="L573" s="0"/>
      <c r="M573" s="0"/>
      <c r="N573" s="0"/>
      <c r="O573" s="0"/>
      <c r="P573" s="0"/>
    </row>
    <row r="574" customFormat="false" ht="12.75" hidden="false" customHeight="false" outlineLevel="0" collapsed="false">
      <c r="J574" s="0"/>
      <c r="K574" s="0"/>
      <c r="L574" s="0"/>
      <c r="M574" s="0"/>
      <c r="N574" s="0"/>
      <c r="O574" s="0"/>
      <c r="P574" s="0"/>
    </row>
    <row r="575" customFormat="false" ht="12.75" hidden="false" customHeight="false" outlineLevel="0" collapsed="false">
      <c r="J575" s="0"/>
      <c r="K575" s="0"/>
      <c r="L575" s="0"/>
      <c r="M575" s="0"/>
      <c r="N575" s="0"/>
      <c r="O575" s="0"/>
      <c r="P575" s="0"/>
    </row>
    <row r="576" customFormat="false" ht="12.75" hidden="false" customHeight="false" outlineLevel="0" collapsed="false">
      <c r="J576" s="0"/>
      <c r="K576" s="0"/>
      <c r="L576" s="0"/>
      <c r="M576" s="0"/>
      <c r="N576" s="0"/>
      <c r="O576" s="0"/>
      <c r="P576" s="0"/>
    </row>
    <row r="577" customFormat="false" ht="12.75" hidden="false" customHeight="false" outlineLevel="0" collapsed="false">
      <c r="J577" s="0"/>
      <c r="K577" s="0"/>
      <c r="L577" s="0"/>
      <c r="M577" s="0"/>
      <c r="N577" s="0"/>
      <c r="O577" s="0"/>
      <c r="P577" s="0"/>
    </row>
    <row r="578" customFormat="false" ht="12.75" hidden="false" customHeight="false" outlineLevel="0" collapsed="false">
      <c r="J578" s="0"/>
      <c r="K578" s="0"/>
      <c r="L578" s="0"/>
      <c r="M578" s="0"/>
      <c r="N578" s="0"/>
      <c r="O578" s="0"/>
      <c r="P578" s="0"/>
    </row>
    <row r="579" customFormat="false" ht="12.75" hidden="false" customHeight="false" outlineLevel="0" collapsed="false">
      <c r="J579" s="0"/>
      <c r="K579" s="0"/>
      <c r="L579" s="0"/>
      <c r="M579" s="0"/>
      <c r="N579" s="0"/>
      <c r="O579" s="0"/>
      <c r="P579" s="0"/>
    </row>
    <row r="580" customFormat="false" ht="12.75" hidden="false" customHeight="false" outlineLevel="0" collapsed="false">
      <c r="J580" s="0"/>
      <c r="K580" s="0"/>
      <c r="L580" s="0"/>
      <c r="M580" s="0"/>
      <c r="N580" s="0"/>
      <c r="O580" s="0"/>
      <c r="P580" s="0"/>
    </row>
    <row r="581" customFormat="false" ht="12.75" hidden="false" customHeight="false" outlineLevel="0" collapsed="false">
      <c r="J581" s="0"/>
      <c r="K581" s="0"/>
      <c r="L581" s="0"/>
      <c r="M581" s="0"/>
      <c r="N581" s="0"/>
      <c r="O581" s="0"/>
      <c r="P581" s="0"/>
    </row>
    <row r="582" customFormat="false" ht="12.75" hidden="false" customHeight="false" outlineLevel="0" collapsed="false">
      <c r="J582" s="0"/>
      <c r="K582" s="0"/>
      <c r="L582" s="0"/>
      <c r="M582" s="0"/>
      <c r="N582" s="0"/>
      <c r="O582" s="0"/>
      <c r="P582" s="0"/>
    </row>
    <row r="583" customFormat="false" ht="12.75" hidden="false" customHeight="false" outlineLevel="0" collapsed="false">
      <c r="J583" s="0"/>
      <c r="K583" s="0"/>
      <c r="L583" s="0"/>
      <c r="M583" s="0"/>
      <c r="N583" s="0"/>
      <c r="O583" s="0"/>
      <c r="P583" s="0"/>
    </row>
    <row r="584" customFormat="false" ht="12.75" hidden="false" customHeight="false" outlineLevel="0" collapsed="false">
      <c r="J584" s="0"/>
      <c r="K584" s="0"/>
      <c r="L584" s="0"/>
      <c r="M584" s="0"/>
      <c r="N584" s="0"/>
      <c r="O584" s="0"/>
      <c r="P584" s="0"/>
    </row>
    <row r="585" customFormat="false" ht="12.75" hidden="false" customHeight="false" outlineLevel="0" collapsed="false">
      <c r="J585" s="0"/>
      <c r="K585" s="0"/>
      <c r="L585" s="0"/>
      <c r="M585" s="0"/>
      <c r="N585" s="0"/>
      <c r="O585" s="0"/>
      <c r="P585" s="0"/>
    </row>
    <row r="586" customFormat="false" ht="12.75" hidden="false" customHeight="false" outlineLevel="0" collapsed="false">
      <c r="J586" s="0"/>
      <c r="K586" s="0"/>
      <c r="L586" s="0"/>
      <c r="M586" s="0"/>
      <c r="N586" s="0"/>
      <c r="O586" s="0"/>
      <c r="P586" s="0"/>
    </row>
    <row r="587" customFormat="false" ht="12.75" hidden="false" customHeight="false" outlineLevel="0" collapsed="false">
      <c r="J587" s="0"/>
      <c r="K587" s="0"/>
      <c r="L587" s="0"/>
      <c r="M587" s="0"/>
      <c r="N587" s="0"/>
      <c r="O587" s="0"/>
      <c r="P587" s="0"/>
    </row>
    <row r="588" customFormat="false" ht="12.75" hidden="false" customHeight="false" outlineLevel="0" collapsed="false">
      <c r="J588" s="0"/>
      <c r="K588" s="0"/>
      <c r="L588" s="0"/>
      <c r="M588" s="0"/>
      <c r="N588" s="0"/>
      <c r="O588" s="0"/>
      <c r="P588" s="0"/>
    </row>
    <row r="589" customFormat="false" ht="12.75" hidden="false" customHeight="false" outlineLevel="0" collapsed="false">
      <c r="J589" s="0"/>
      <c r="K589" s="0"/>
      <c r="L589" s="0"/>
      <c r="M589" s="0"/>
      <c r="N589" s="0"/>
      <c r="O589" s="0"/>
      <c r="P589" s="0"/>
    </row>
    <row r="590" customFormat="false" ht="12.75" hidden="false" customHeight="false" outlineLevel="0" collapsed="false">
      <c r="J590" s="0"/>
      <c r="K590" s="0"/>
      <c r="L590" s="0"/>
      <c r="M590" s="0"/>
      <c r="N590" s="0"/>
      <c r="O590" s="0"/>
      <c r="P590" s="0"/>
    </row>
    <row r="591" customFormat="false" ht="12.75" hidden="false" customHeight="false" outlineLevel="0" collapsed="false">
      <c r="J591" s="0"/>
      <c r="K591" s="0"/>
      <c r="L591" s="0"/>
      <c r="M591" s="0"/>
      <c r="N591" s="0"/>
      <c r="O591" s="0"/>
      <c r="P591" s="0"/>
    </row>
    <row r="592" customFormat="false" ht="12.75" hidden="false" customHeight="false" outlineLevel="0" collapsed="false">
      <c r="J592" s="0"/>
      <c r="K592" s="0"/>
      <c r="L592" s="0"/>
      <c r="M592" s="0"/>
      <c r="N592" s="0"/>
      <c r="O592" s="0"/>
      <c r="P592" s="0"/>
    </row>
    <row r="593" customFormat="false" ht="12.75" hidden="false" customHeight="false" outlineLevel="0" collapsed="false">
      <c r="J593" s="0"/>
      <c r="K593" s="0"/>
      <c r="L593" s="0"/>
      <c r="M593" s="0"/>
      <c r="N593" s="0"/>
      <c r="O593" s="0"/>
      <c r="P593" s="0"/>
    </row>
    <row r="594" customFormat="false" ht="12.75" hidden="false" customHeight="false" outlineLevel="0" collapsed="false">
      <c r="J594" s="0"/>
      <c r="K594" s="0"/>
      <c r="L594" s="0"/>
      <c r="M594" s="0"/>
      <c r="N594" s="0"/>
      <c r="O594" s="0"/>
      <c r="P594" s="0"/>
    </row>
    <row r="595" customFormat="false" ht="12.75" hidden="false" customHeight="false" outlineLevel="0" collapsed="false">
      <c r="J595" s="0"/>
      <c r="K595" s="0"/>
      <c r="L595" s="0"/>
      <c r="M595" s="0"/>
      <c r="N595" s="0"/>
      <c r="O595" s="0"/>
      <c r="P595" s="0"/>
    </row>
    <row r="596" customFormat="false" ht="12.75" hidden="false" customHeight="false" outlineLevel="0" collapsed="false">
      <c r="J596" s="0"/>
      <c r="K596" s="0"/>
      <c r="L596" s="0"/>
      <c r="M596" s="0"/>
      <c r="N596" s="0"/>
      <c r="O596" s="0"/>
      <c r="P596" s="0"/>
    </row>
    <row r="597" customFormat="false" ht="12.75" hidden="false" customHeight="false" outlineLevel="0" collapsed="false">
      <c r="J597" s="0"/>
      <c r="K597" s="0"/>
      <c r="L597" s="0"/>
      <c r="M597" s="0"/>
      <c r="N597" s="0"/>
      <c r="O597" s="0"/>
      <c r="P597" s="0"/>
    </row>
    <row r="598" customFormat="false" ht="12.75" hidden="false" customHeight="false" outlineLevel="0" collapsed="false">
      <c r="J598" s="0"/>
      <c r="K598" s="0"/>
      <c r="L598" s="0"/>
      <c r="M598" s="0"/>
      <c r="N598" s="0"/>
      <c r="O598" s="0"/>
      <c r="P598" s="0"/>
    </row>
    <row r="599" customFormat="false" ht="12.75" hidden="false" customHeight="false" outlineLevel="0" collapsed="false">
      <c r="J599" s="0"/>
      <c r="K599" s="0"/>
      <c r="L599" s="0"/>
      <c r="M599" s="0"/>
      <c r="N599" s="0"/>
      <c r="O599" s="0"/>
      <c r="P599" s="0"/>
    </row>
    <row r="600" customFormat="false" ht="12.75" hidden="false" customHeight="false" outlineLevel="0" collapsed="false">
      <c r="J600" s="0"/>
      <c r="K600" s="0"/>
      <c r="L600" s="0"/>
      <c r="M600" s="0"/>
      <c r="N600" s="0"/>
      <c r="O600" s="0"/>
      <c r="P600" s="0"/>
    </row>
    <row r="601" customFormat="false" ht="12.75" hidden="false" customHeight="false" outlineLevel="0" collapsed="false">
      <c r="J601" s="0"/>
      <c r="K601" s="0"/>
      <c r="L601" s="0"/>
      <c r="M601" s="0"/>
      <c r="N601" s="0"/>
      <c r="O601" s="0"/>
      <c r="P601" s="0"/>
    </row>
    <row r="602" customFormat="false" ht="12.75" hidden="false" customHeight="false" outlineLevel="0" collapsed="false">
      <c r="J602" s="0"/>
      <c r="K602" s="0"/>
      <c r="L602" s="0"/>
      <c r="M602" s="0"/>
      <c r="N602" s="0"/>
      <c r="O602" s="0"/>
      <c r="P602" s="0"/>
    </row>
    <row r="603" customFormat="false" ht="12.75" hidden="false" customHeight="false" outlineLevel="0" collapsed="false">
      <c r="J603" s="0"/>
      <c r="K603" s="0"/>
      <c r="L603" s="0"/>
      <c r="M603" s="0"/>
      <c r="N603" s="0"/>
      <c r="O603" s="0"/>
      <c r="P603" s="0"/>
    </row>
    <row r="604" customFormat="false" ht="12.75" hidden="false" customHeight="false" outlineLevel="0" collapsed="false">
      <c r="J604" s="0"/>
      <c r="K604" s="0"/>
      <c r="L604" s="0"/>
      <c r="M604" s="0"/>
      <c r="N604" s="0"/>
      <c r="O604" s="0"/>
      <c r="P604" s="0"/>
    </row>
    <row r="605" customFormat="false" ht="12.75" hidden="false" customHeight="false" outlineLevel="0" collapsed="false">
      <c r="J605" s="0"/>
      <c r="K605" s="0"/>
      <c r="L605" s="0"/>
      <c r="M605" s="0"/>
      <c r="N605" s="0"/>
      <c r="O605" s="0"/>
      <c r="P605" s="0"/>
    </row>
    <row r="606" customFormat="false" ht="12.75" hidden="false" customHeight="false" outlineLevel="0" collapsed="false">
      <c r="J606" s="0"/>
      <c r="K606" s="0"/>
      <c r="L606" s="0"/>
      <c r="M606" s="0"/>
      <c r="N606" s="0"/>
      <c r="O606" s="0"/>
      <c r="P606" s="0"/>
    </row>
    <row r="607" customFormat="false" ht="12.75" hidden="false" customHeight="false" outlineLevel="0" collapsed="false">
      <c r="J607" s="0"/>
      <c r="K607" s="0"/>
      <c r="L607" s="0"/>
      <c r="M607" s="0"/>
      <c r="N607" s="0"/>
      <c r="O607" s="0"/>
      <c r="P607" s="0"/>
    </row>
    <row r="608" customFormat="false" ht="12.75" hidden="false" customHeight="false" outlineLevel="0" collapsed="false">
      <c r="J608" s="0"/>
      <c r="K608" s="0"/>
      <c r="L608" s="0"/>
      <c r="M608" s="0"/>
      <c r="N608" s="0"/>
      <c r="O608" s="0"/>
      <c r="P608" s="0"/>
    </row>
    <row r="609" customFormat="false" ht="12.75" hidden="false" customHeight="false" outlineLevel="0" collapsed="false">
      <c r="J609" s="0"/>
      <c r="K609" s="0"/>
      <c r="L609" s="0"/>
      <c r="M609" s="0"/>
      <c r="N609" s="0"/>
      <c r="O609" s="0"/>
      <c r="P609" s="0"/>
    </row>
    <row r="610" customFormat="false" ht="12.75" hidden="false" customHeight="false" outlineLevel="0" collapsed="false">
      <c r="J610" s="0"/>
      <c r="K610" s="0"/>
      <c r="L610" s="0"/>
      <c r="M610" s="0"/>
      <c r="N610" s="0"/>
      <c r="O610" s="0"/>
      <c r="P610" s="0"/>
    </row>
    <row r="611" customFormat="false" ht="12.75" hidden="false" customHeight="false" outlineLevel="0" collapsed="false">
      <c r="J611" s="0"/>
      <c r="K611" s="0"/>
      <c r="L611" s="0"/>
      <c r="M611" s="0"/>
      <c r="N611" s="0"/>
      <c r="O611" s="0"/>
      <c r="P611" s="0"/>
    </row>
    <row r="612" customFormat="false" ht="12.75" hidden="false" customHeight="false" outlineLevel="0" collapsed="false">
      <c r="J612" s="0"/>
      <c r="K612" s="0"/>
      <c r="L612" s="0"/>
      <c r="M612" s="0"/>
      <c r="N612" s="0"/>
      <c r="O612" s="0"/>
      <c r="P612" s="0"/>
    </row>
    <row r="613" customFormat="false" ht="12.75" hidden="false" customHeight="false" outlineLevel="0" collapsed="false">
      <c r="J613" s="0"/>
      <c r="K613" s="0"/>
      <c r="L613" s="0"/>
      <c r="M613" s="0"/>
      <c r="N613" s="0"/>
      <c r="O613" s="0"/>
      <c r="P613" s="0"/>
    </row>
    <row r="614" customFormat="false" ht="12.75" hidden="false" customHeight="false" outlineLevel="0" collapsed="false">
      <c r="J614" s="0"/>
      <c r="K614" s="0"/>
      <c r="L614" s="0"/>
      <c r="M614" s="0"/>
      <c r="N614" s="0"/>
      <c r="O614" s="0"/>
      <c r="P614" s="0"/>
    </row>
    <row r="615" customFormat="false" ht="12.75" hidden="false" customHeight="false" outlineLevel="0" collapsed="false">
      <c r="J615" s="0"/>
      <c r="K615" s="0"/>
      <c r="L615" s="0"/>
      <c r="M615" s="0"/>
      <c r="N615" s="0"/>
      <c r="O615" s="0"/>
      <c r="P615" s="0"/>
    </row>
    <row r="616" customFormat="false" ht="12.75" hidden="false" customHeight="false" outlineLevel="0" collapsed="false">
      <c r="J616" s="0"/>
      <c r="K616" s="0"/>
      <c r="L616" s="0"/>
      <c r="M616" s="0"/>
      <c r="N616" s="0"/>
      <c r="O616" s="0"/>
      <c r="P616" s="0"/>
    </row>
    <row r="617" customFormat="false" ht="12.75" hidden="false" customHeight="false" outlineLevel="0" collapsed="false">
      <c r="J617" s="0"/>
      <c r="K617" s="0"/>
      <c r="L617" s="0"/>
      <c r="M617" s="0"/>
      <c r="N617" s="0"/>
      <c r="O617" s="0"/>
      <c r="P617" s="0"/>
    </row>
    <row r="618" customFormat="false" ht="12.75" hidden="false" customHeight="false" outlineLevel="0" collapsed="false">
      <c r="J618" s="0"/>
      <c r="K618" s="0"/>
      <c r="L618" s="0"/>
      <c r="M618" s="0"/>
      <c r="N618" s="0"/>
      <c r="O618" s="0"/>
      <c r="P618" s="0"/>
    </row>
    <row r="619" customFormat="false" ht="12.75" hidden="false" customHeight="false" outlineLevel="0" collapsed="false">
      <c r="J619" s="0"/>
      <c r="K619" s="0"/>
      <c r="L619" s="0"/>
      <c r="M619" s="0"/>
      <c r="N619" s="0"/>
      <c r="O619" s="0"/>
      <c r="P619" s="0"/>
    </row>
    <row r="620" customFormat="false" ht="12.75" hidden="false" customHeight="false" outlineLevel="0" collapsed="false">
      <c r="J620" s="0"/>
      <c r="K620" s="0"/>
      <c r="L620" s="0"/>
      <c r="M620" s="0"/>
      <c r="N620" s="0"/>
      <c r="O620" s="0"/>
      <c r="P620" s="0"/>
    </row>
    <row r="621" customFormat="false" ht="12.75" hidden="false" customHeight="false" outlineLevel="0" collapsed="false">
      <c r="J621" s="0"/>
      <c r="K621" s="0"/>
      <c r="L621" s="0"/>
      <c r="M621" s="0"/>
      <c r="N621" s="0"/>
      <c r="O621" s="0"/>
      <c r="P621" s="0"/>
    </row>
    <row r="622" customFormat="false" ht="12.75" hidden="false" customHeight="false" outlineLevel="0" collapsed="false">
      <c r="J622" s="0"/>
      <c r="K622" s="0"/>
      <c r="L622" s="0"/>
      <c r="M622" s="0"/>
      <c r="N622" s="0"/>
      <c r="O622" s="0"/>
      <c r="P622" s="0"/>
    </row>
    <row r="623" customFormat="false" ht="12.75" hidden="false" customHeight="false" outlineLevel="0" collapsed="false">
      <c r="J623" s="0"/>
      <c r="K623" s="0"/>
      <c r="L623" s="0"/>
      <c r="M623" s="0"/>
      <c r="N623" s="0"/>
      <c r="O623" s="0"/>
      <c r="P623" s="0"/>
    </row>
    <row r="624" customFormat="false" ht="12.75" hidden="false" customHeight="false" outlineLevel="0" collapsed="false">
      <c r="J624" s="0"/>
      <c r="K624" s="0"/>
      <c r="L624" s="0"/>
      <c r="M624" s="0"/>
      <c r="N624" s="0"/>
      <c r="O624" s="0"/>
      <c r="P624" s="0"/>
    </row>
    <row r="625" customFormat="false" ht="12.75" hidden="false" customHeight="false" outlineLevel="0" collapsed="false">
      <c r="J625" s="0"/>
      <c r="K625" s="0"/>
      <c r="L625" s="0"/>
      <c r="M625" s="0"/>
      <c r="N625" s="0"/>
      <c r="O625" s="0"/>
      <c r="P625" s="0"/>
    </row>
    <row r="626" customFormat="false" ht="12.75" hidden="false" customHeight="false" outlineLevel="0" collapsed="false">
      <c r="J626" s="0"/>
      <c r="K626" s="0"/>
      <c r="L626" s="0"/>
      <c r="M626" s="0"/>
      <c r="N626" s="0"/>
      <c r="O626" s="0"/>
      <c r="P626" s="0"/>
    </row>
    <row r="627" customFormat="false" ht="12.75" hidden="false" customHeight="false" outlineLevel="0" collapsed="false">
      <c r="J627" s="0"/>
      <c r="K627" s="0"/>
      <c r="L627" s="0"/>
      <c r="M627" s="0"/>
      <c r="N627" s="0"/>
      <c r="O627" s="0"/>
      <c r="P627" s="0"/>
    </row>
    <row r="628" customFormat="false" ht="12.75" hidden="false" customHeight="false" outlineLevel="0" collapsed="false">
      <c r="J628" s="0"/>
      <c r="K628" s="0"/>
      <c r="L628" s="0"/>
      <c r="M628" s="0"/>
      <c r="N628" s="0"/>
      <c r="O628" s="0"/>
      <c r="P628" s="0"/>
    </row>
    <row r="629" customFormat="false" ht="12.75" hidden="false" customHeight="false" outlineLevel="0" collapsed="false">
      <c r="J629" s="0"/>
      <c r="K629" s="0"/>
      <c r="L629" s="0"/>
      <c r="M629" s="0"/>
      <c r="N629" s="0"/>
      <c r="O629" s="0"/>
      <c r="P629" s="0"/>
    </row>
    <row r="630" customFormat="false" ht="12.75" hidden="false" customHeight="false" outlineLevel="0" collapsed="false">
      <c r="J630" s="0"/>
      <c r="K630" s="0"/>
      <c r="L630" s="0"/>
      <c r="M630" s="0"/>
      <c r="N630" s="0"/>
      <c r="O630" s="0"/>
      <c r="P630" s="0"/>
    </row>
    <row r="631" customFormat="false" ht="12.75" hidden="false" customHeight="false" outlineLevel="0" collapsed="false">
      <c r="J631" s="0"/>
      <c r="K631" s="0"/>
      <c r="L631" s="0"/>
      <c r="M631" s="0"/>
      <c r="N631" s="0"/>
      <c r="O631" s="0"/>
      <c r="P631" s="0"/>
    </row>
    <row r="632" customFormat="false" ht="12.75" hidden="false" customHeight="false" outlineLevel="0" collapsed="false">
      <c r="J632" s="0"/>
      <c r="K632" s="0"/>
      <c r="L632" s="0"/>
      <c r="M632" s="0"/>
      <c r="N632" s="0"/>
      <c r="O632" s="0"/>
      <c r="P632" s="0"/>
    </row>
    <row r="633" customFormat="false" ht="12.75" hidden="false" customHeight="false" outlineLevel="0" collapsed="false">
      <c r="J633" s="0"/>
      <c r="K633" s="0"/>
      <c r="L633" s="0"/>
      <c r="M633" s="0"/>
      <c r="N633" s="0"/>
      <c r="O633" s="0"/>
      <c r="P633" s="0"/>
    </row>
    <row r="634" customFormat="false" ht="12.75" hidden="false" customHeight="false" outlineLevel="0" collapsed="false">
      <c r="J634" s="0"/>
      <c r="K634" s="0"/>
      <c r="L634" s="0"/>
      <c r="M634" s="0"/>
      <c r="N634" s="0"/>
      <c r="O634" s="0"/>
      <c r="P634" s="0"/>
    </row>
    <row r="635" customFormat="false" ht="12.75" hidden="false" customHeight="false" outlineLevel="0" collapsed="false">
      <c r="J635" s="0"/>
      <c r="K635" s="0"/>
      <c r="L635" s="0"/>
      <c r="M635" s="0"/>
      <c r="N635" s="0"/>
      <c r="O635" s="0"/>
      <c r="P635" s="0"/>
    </row>
    <row r="636" customFormat="false" ht="12.75" hidden="false" customHeight="false" outlineLevel="0" collapsed="false">
      <c r="J636" s="0"/>
      <c r="K636" s="0"/>
      <c r="L636" s="0"/>
      <c r="M636" s="0"/>
      <c r="N636" s="0"/>
      <c r="O636" s="0"/>
      <c r="P636" s="0"/>
    </row>
    <row r="637" customFormat="false" ht="12.75" hidden="false" customHeight="false" outlineLevel="0" collapsed="false">
      <c r="J637" s="0"/>
      <c r="K637" s="0"/>
      <c r="L637" s="0"/>
      <c r="M637" s="0"/>
      <c r="N637" s="0"/>
      <c r="O637" s="0"/>
      <c r="P637" s="0"/>
    </row>
    <row r="638" customFormat="false" ht="12.75" hidden="false" customHeight="false" outlineLevel="0" collapsed="false">
      <c r="J638" s="0"/>
      <c r="K638" s="0"/>
      <c r="L638" s="0"/>
      <c r="M638" s="0"/>
      <c r="N638" s="0"/>
      <c r="O638" s="0"/>
      <c r="P638" s="0"/>
    </row>
    <row r="639" customFormat="false" ht="12.75" hidden="false" customHeight="false" outlineLevel="0" collapsed="false">
      <c r="J639" s="0"/>
      <c r="K639" s="0"/>
      <c r="L639" s="0"/>
      <c r="M639" s="0"/>
      <c r="N639" s="0"/>
      <c r="O639" s="0"/>
      <c r="P639" s="0"/>
    </row>
    <row r="640" customFormat="false" ht="12.75" hidden="false" customHeight="false" outlineLevel="0" collapsed="false">
      <c r="J640" s="0"/>
      <c r="K640" s="0"/>
      <c r="L640" s="0"/>
      <c r="M640" s="0"/>
      <c r="N640" s="0"/>
      <c r="O640" s="0"/>
      <c r="P640" s="0"/>
    </row>
    <row r="641" customFormat="false" ht="12.75" hidden="false" customHeight="false" outlineLevel="0" collapsed="false">
      <c r="J641" s="0"/>
      <c r="K641" s="0"/>
      <c r="L641" s="0"/>
      <c r="M641" s="0"/>
      <c r="N641" s="0"/>
      <c r="O641" s="0"/>
      <c r="P641" s="0"/>
    </row>
    <row r="642" customFormat="false" ht="12.75" hidden="false" customHeight="false" outlineLevel="0" collapsed="false">
      <c r="J642" s="0"/>
      <c r="K642" s="0"/>
      <c r="L642" s="0"/>
      <c r="M642" s="0"/>
      <c r="N642" s="0"/>
      <c r="O642" s="0"/>
      <c r="P642" s="0"/>
    </row>
    <row r="643" customFormat="false" ht="12.75" hidden="false" customHeight="false" outlineLevel="0" collapsed="false">
      <c r="J643" s="0"/>
      <c r="K643" s="0"/>
      <c r="L643" s="0"/>
      <c r="M643" s="0"/>
      <c r="N643" s="0"/>
      <c r="O643" s="0"/>
      <c r="P643" s="0"/>
    </row>
    <row r="644" customFormat="false" ht="12.75" hidden="false" customHeight="false" outlineLevel="0" collapsed="false">
      <c r="J644" s="0"/>
      <c r="K644" s="0"/>
      <c r="L644" s="0"/>
      <c r="M644" s="0"/>
      <c r="N644" s="0"/>
      <c r="O644" s="0"/>
      <c r="P644" s="0"/>
    </row>
    <row r="645" customFormat="false" ht="12.75" hidden="false" customHeight="false" outlineLevel="0" collapsed="false">
      <c r="J645" s="0"/>
      <c r="K645" s="0"/>
      <c r="L645" s="0"/>
      <c r="M645" s="0"/>
      <c r="N645" s="0"/>
      <c r="O645" s="0"/>
      <c r="P645" s="0"/>
    </row>
    <row r="646" customFormat="false" ht="12.75" hidden="false" customHeight="false" outlineLevel="0" collapsed="false">
      <c r="J646" s="0"/>
      <c r="K646" s="0"/>
      <c r="L646" s="0"/>
      <c r="M646" s="0"/>
      <c r="N646" s="0"/>
      <c r="O646" s="0"/>
      <c r="P646" s="0"/>
    </row>
    <row r="647" customFormat="false" ht="12.75" hidden="false" customHeight="false" outlineLevel="0" collapsed="false">
      <c r="J647" s="0"/>
      <c r="K647" s="0"/>
      <c r="L647" s="0"/>
      <c r="M647" s="0"/>
      <c r="N647" s="0"/>
      <c r="O647" s="0"/>
      <c r="P647" s="0"/>
    </row>
    <row r="648" customFormat="false" ht="12.75" hidden="false" customHeight="false" outlineLevel="0" collapsed="false">
      <c r="J648" s="0"/>
      <c r="K648" s="0"/>
      <c r="L648" s="0"/>
      <c r="M648" s="0"/>
      <c r="N648" s="0"/>
      <c r="O648" s="0"/>
      <c r="P648" s="0"/>
    </row>
    <row r="649" customFormat="false" ht="12.75" hidden="false" customHeight="false" outlineLevel="0" collapsed="false">
      <c r="J649" s="0"/>
      <c r="K649" s="0"/>
      <c r="L649" s="0"/>
      <c r="M649" s="0"/>
      <c r="N649" s="0"/>
      <c r="O649" s="0"/>
      <c r="P649" s="0"/>
    </row>
    <row r="650" customFormat="false" ht="12.75" hidden="false" customHeight="false" outlineLevel="0" collapsed="false">
      <c r="J650" s="0"/>
      <c r="K650" s="0"/>
      <c r="L650" s="0"/>
      <c r="M650" s="0"/>
      <c r="N650" s="0"/>
      <c r="O650" s="0"/>
      <c r="P650" s="0"/>
    </row>
    <row r="651" customFormat="false" ht="12.75" hidden="false" customHeight="false" outlineLevel="0" collapsed="false">
      <c r="J651" s="0"/>
      <c r="K651" s="0"/>
      <c r="L651" s="0"/>
      <c r="M651" s="0"/>
      <c r="N651" s="0"/>
      <c r="O651" s="0"/>
      <c r="P651" s="0"/>
    </row>
    <row r="652" customFormat="false" ht="12.75" hidden="false" customHeight="false" outlineLevel="0" collapsed="false">
      <c r="J652" s="0"/>
      <c r="K652" s="0"/>
      <c r="L652" s="0"/>
      <c r="M652" s="0"/>
      <c r="N652" s="0"/>
      <c r="O652" s="0"/>
      <c r="P652" s="0"/>
    </row>
    <row r="653" customFormat="false" ht="12.75" hidden="false" customHeight="false" outlineLevel="0" collapsed="false">
      <c r="J653" s="0"/>
      <c r="K653" s="0"/>
      <c r="L653" s="0"/>
      <c r="M653" s="0"/>
      <c r="N653" s="0"/>
      <c r="O653" s="0"/>
      <c r="P653" s="0"/>
    </row>
    <row r="654" customFormat="false" ht="12.75" hidden="false" customHeight="false" outlineLevel="0" collapsed="false">
      <c r="J654" s="0"/>
      <c r="K654" s="0"/>
      <c r="L654" s="0"/>
      <c r="M654" s="0"/>
      <c r="N654" s="0"/>
      <c r="O654" s="0"/>
      <c r="P654" s="0"/>
    </row>
    <row r="655" customFormat="false" ht="12.75" hidden="false" customHeight="false" outlineLevel="0" collapsed="false">
      <c r="J655" s="0"/>
      <c r="K655" s="0"/>
      <c r="L655" s="0"/>
      <c r="M655" s="0"/>
      <c r="N655" s="0"/>
      <c r="O655" s="0"/>
      <c r="P655" s="0"/>
    </row>
    <row r="656" customFormat="false" ht="12.75" hidden="false" customHeight="false" outlineLevel="0" collapsed="false">
      <c r="J656" s="0"/>
      <c r="K656" s="0"/>
      <c r="L656" s="0"/>
      <c r="M656" s="0"/>
      <c r="N656" s="0"/>
      <c r="O656" s="0"/>
      <c r="P656" s="0"/>
    </row>
    <row r="657" customFormat="false" ht="12.75" hidden="false" customHeight="false" outlineLevel="0" collapsed="false">
      <c r="J657" s="0"/>
      <c r="K657" s="0"/>
      <c r="L657" s="0"/>
      <c r="M657" s="0"/>
      <c r="N657" s="0"/>
      <c r="O657" s="0"/>
      <c r="P657" s="0"/>
    </row>
    <row r="658" customFormat="false" ht="12.75" hidden="false" customHeight="false" outlineLevel="0" collapsed="false">
      <c r="J658" s="0"/>
      <c r="K658" s="0"/>
      <c r="L658" s="0"/>
      <c r="M658" s="0"/>
      <c r="N658" s="0"/>
      <c r="O658" s="0"/>
      <c r="P658" s="0"/>
    </row>
    <row r="659" customFormat="false" ht="12.75" hidden="false" customHeight="false" outlineLevel="0" collapsed="false">
      <c r="J659" s="0"/>
      <c r="K659" s="0"/>
      <c r="L659" s="0"/>
      <c r="M659" s="0"/>
      <c r="N659" s="0"/>
      <c r="O659" s="0"/>
      <c r="P659" s="0"/>
    </row>
    <row r="660" customFormat="false" ht="12.75" hidden="false" customHeight="false" outlineLevel="0" collapsed="false">
      <c r="J660" s="0"/>
      <c r="K660" s="0"/>
      <c r="L660" s="0"/>
      <c r="M660" s="0"/>
      <c r="N660" s="0"/>
      <c r="O660" s="0"/>
      <c r="P660" s="0"/>
    </row>
    <row r="661" customFormat="false" ht="12.75" hidden="false" customHeight="false" outlineLevel="0" collapsed="false">
      <c r="J661" s="0"/>
      <c r="K661" s="0"/>
      <c r="L661" s="0"/>
      <c r="M661" s="0"/>
      <c r="N661" s="0"/>
      <c r="O661" s="0"/>
      <c r="P661" s="0"/>
    </row>
    <row r="662" customFormat="false" ht="12.75" hidden="false" customHeight="false" outlineLevel="0" collapsed="false">
      <c r="J662" s="0"/>
      <c r="K662" s="0"/>
      <c r="L662" s="0"/>
      <c r="M662" s="0"/>
      <c r="N662" s="0"/>
      <c r="O662" s="0"/>
      <c r="P662" s="0"/>
    </row>
    <row r="663" customFormat="false" ht="12.75" hidden="false" customHeight="false" outlineLevel="0" collapsed="false">
      <c r="J663" s="0"/>
      <c r="K663" s="0"/>
      <c r="L663" s="0"/>
      <c r="M663" s="0"/>
      <c r="N663" s="0"/>
      <c r="O663" s="0"/>
      <c r="P663" s="0"/>
    </row>
    <row r="664" customFormat="false" ht="12.75" hidden="false" customHeight="false" outlineLevel="0" collapsed="false">
      <c r="J664" s="0"/>
      <c r="K664" s="0"/>
      <c r="L664" s="0"/>
      <c r="M664" s="0"/>
      <c r="N664" s="0"/>
      <c r="O664" s="0"/>
      <c r="P664" s="0"/>
    </row>
    <row r="665" customFormat="false" ht="12.75" hidden="false" customHeight="false" outlineLevel="0" collapsed="false">
      <c r="J665" s="0"/>
      <c r="K665" s="0"/>
      <c r="L665" s="0"/>
      <c r="M665" s="0"/>
      <c r="N665" s="0"/>
      <c r="O665" s="0"/>
      <c r="P665" s="0"/>
    </row>
    <row r="666" customFormat="false" ht="12.75" hidden="false" customHeight="false" outlineLevel="0" collapsed="false">
      <c r="J666" s="0"/>
      <c r="K666" s="0"/>
      <c r="L666" s="0"/>
      <c r="M666" s="0"/>
      <c r="N666" s="0"/>
      <c r="O666" s="0"/>
      <c r="P666" s="0"/>
    </row>
    <row r="667" customFormat="false" ht="12.75" hidden="false" customHeight="false" outlineLevel="0" collapsed="false">
      <c r="J667" s="0"/>
      <c r="K667" s="0"/>
      <c r="L667" s="0"/>
      <c r="M667" s="0"/>
      <c r="N667" s="0"/>
      <c r="O667" s="0"/>
      <c r="P667" s="0"/>
    </row>
    <row r="668" customFormat="false" ht="12.75" hidden="false" customHeight="false" outlineLevel="0" collapsed="false">
      <c r="J668" s="0"/>
      <c r="K668" s="0"/>
      <c r="L668" s="0"/>
      <c r="M668" s="0"/>
      <c r="N668" s="0"/>
      <c r="O668" s="0"/>
      <c r="P668" s="0"/>
    </row>
    <row r="669" customFormat="false" ht="12.75" hidden="false" customHeight="false" outlineLevel="0" collapsed="false">
      <c r="J669" s="0"/>
      <c r="K669" s="0"/>
      <c r="L669" s="0"/>
      <c r="M669" s="0"/>
      <c r="N669" s="0"/>
      <c r="O669" s="0"/>
      <c r="P669" s="0"/>
    </row>
    <row r="670" customFormat="false" ht="12.75" hidden="false" customHeight="false" outlineLevel="0" collapsed="false">
      <c r="J670" s="0"/>
      <c r="K670" s="0"/>
      <c r="L670" s="0"/>
      <c r="M670" s="0"/>
      <c r="N670" s="0"/>
      <c r="O670" s="0"/>
      <c r="P670" s="0"/>
    </row>
    <row r="671" customFormat="false" ht="12.75" hidden="false" customHeight="false" outlineLevel="0" collapsed="false">
      <c r="J671" s="0"/>
      <c r="K671" s="0"/>
      <c r="L671" s="0"/>
      <c r="M671" s="0"/>
      <c r="N671" s="0"/>
      <c r="O671" s="0"/>
      <c r="P671" s="0"/>
    </row>
    <row r="672" customFormat="false" ht="12.75" hidden="false" customHeight="false" outlineLevel="0" collapsed="false">
      <c r="J672" s="0"/>
      <c r="K672" s="0"/>
      <c r="L672" s="0"/>
      <c r="M672" s="0"/>
      <c r="N672" s="0"/>
      <c r="O672" s="0"/>
      <c r="P672" s="0"/>
    </row>
    <row r="673" customFormat="false" ht="12.75" hidden="false" customHeight="false" outlineLevel="0" collapsed="false">
      <c r="J673" s="0"/>
      <c r="K673" s="0"/>
      <c r="L673" s="0"/>
      <c r="M673" s="0"/>
      <c r="N673" s="0"/>
      <c r="O673" s="0"/>
      <c r="P673" s="0"/>
    </row>
    <row r="674" customFormat="false" ht="12.75" hidden="false" customHeight="false" outlineLevel="0" collapsed="false">
      <c r="J674" s="0"/>
      <c r="K674" s="0"/>
      <c r="L674" s="0"/>
      <c r="M674" s="0"/>
      <c r="N674" s="0"/>
      <c r="O674" s="0"/>
      <c r="P674" s="0"/>
    </row>
    <row r="675" customFormat="false" ht="12.75" hidden="false" customHeight="false" outlineLevel="0" collapsed="false">
      <c r="J675" s="0"/>
      <c r="K675" s="0"/>
      <c r="L675" s="0"/>
      <c r="M675" s="0"/>
      <c r="N675" s="0"/>
      <c r="O675" s="0"/>
      <c r="P675" s="0"/>
    </row>
    <row r="676" customFormat="false" ht="12.75" hidden="false" customHeight="false" outlineLevel="0" collapsed="false">
      <c r="J676" s="0"/>
      <c r="K676" s="0"/>
      <c r="L676" s="0"/>
      <c r="M676" s="0"/>
      <c r="N676" s="0"/>
      <c r="O676" s="0"/>
      <c r="P676" s="0"/>
    </row>
    <row r="677" customFormat="false" ht="12.75" hidden="false" customHeight="false" outlineLevel="0" collapsed="false">
      <c r="J677" s="0"/>
      <c r="K677" s="0"/>
      <c r="L677" s="0"/>
      <c r="M677" s="0"/>
      <c r="N677" s="0"/>
      <c r="O677" s="0"/>
      <c r="P677" s="0"/>
    </row>
    <row r="678" customFormat="false" ht="12.75" hidden="false" customHeight="false" outlineLevel="0" collapsed="false">
      <c r="J678" s="0"/>
      <c r="K678" s="0"/>
      <c r="L678" s="0"/>
      <c r="M678" s="0"/>
      <c r="N678" s="0"/>
      <c r="O678" s="0"/>
      <c r="P678" s="0"/>
    </row>
    <row r="679" customFormat="false" ht="12.75" hidden="false" customHeight="false" outlineLevel="0" collapsed="false">
      <c r="J679" s="0"/>
      <c r="K679" s="0"/>
      <c r="L679" s="0"/>
      <c r="M679" s="0"/>
      <c r="N679" s="0"/>
      <c r="O679" s="0"/>
      <c r="P679" s="0"/>
    </row>
    <row r="680" customFormat="false" ht="12.75" hidden="false" customHeight="false" outlineLevel="0" collapsed="false">
      <c r="J680" s="0"/>
      <c r="K680" s="0"/>
      <c r="L680" s="0"/>
      <c r="M680" s="0"/>
      <c r="N680" s="0"/>
      <c r="O680" s="0"/>
      <c r="P680" s="0"/>
    </row>
    <row r="681" customFormat="false" ht="12.75" hidden="false" customHeight="false" outlineLevel="0" collapsed="false">
      <c r="J681" s="0"/>
      <c r="K681" s="0"/>
      <c r="L681" s="0"/>
      <c r="M681" s="0"/>
      <c r="N681" s="0"/>
      <c r="O681" s="0"/>
      <c r="P681" s="0"/>
    </row>
    <row r="682" customFormat="false" ht="12.75" hidden="false" customHeight="false" outlineLevel="0" collapsed="false">
      <c r="J682" s="0"/>
      <c r="K682" s="0"/>
      <c r="L682" s="0"/>
      <c r="M682" s="0"/>
      <c r="N682" s="0"/>
      <c r="O682" s="0"/>
      <c r="P682" s="0"/>
    </row>
    <row r="683" customFormat="false" ht="12.75" hidden="false" customHeight="false" outlineLevel="0" collapsed="false">
      <c r="J683" s="0"/>
      <c r="K683" s="0"/>
      <c r="L683" s="0"/>
      <c r="M683" s="0"/>
      <c r="N683" s="0"/>
      <c r="O683" s="0"/>
      <c r="P683" s="0"/>
    </row>
    <row r="684" customFormat="false" ht="12.75" hidden="false" customHeight="false" outlineLevel="0" collapsed="false">
      <c r="J684" s="0"/>
      <c r="K684" s="0"/>
      <c r="L684" s="0"/>
      <c r="M684" s="0"/>
      <c r="N684" s="0"/>
      <c r="O684" s="0"/>
      <c r="P684" s="0"/>
    </row>
    <row r="685" customFormat="false" ht="12.75" hidden="false" customHeight="false" outlineLevel="0" collapsed="false">
      <c r="J685" s="0"/>
      <c r="K685" s="0"/>
      <c r="L685" s="0"/>
      <c r="M685" s="0"/>
      <c r="N685" s="0"/>
      <c r="O685" s="0"/>
      <c r="P685" s="0"/>
    </row>
    <row r="686" customFormat="false" ht="12.75" hidden="false" customHeight="false" outlineLevel="0" collapsed="false">
      <c r="J686" s="0"/>
      <c r="K686" s="0"/>
      <c r="L686" s="0"/>
      <c r="M686" s="0"/>
      <c r="N686" s="0"/>
      <c r="O686" s="0"/>
      <c r="P686" s="0"/>
    </row>
    <row r="687" customFormat="false" ht="12.75" hidden="false" customHeight="false" outlineLevel="0" collapsed="false">
      <c r="J687" s="0"/>
      <c r="K687" s="0"/>
      <c r="L687" s="0"/>
      <c r="M687" s="0"/>
      <c r="N687" s="0"/>
      <c r="O687" s="0"/>
      <c r="P687" s="0"/>
    </row>
    <row r="688" customFormat="false" ht="12.75" hidden="false" customHeight="false" outlineLevel="0" collapsed="false">
      <c r="J688" s="0"/>
      <c r="K688" s="0"/>
      <c r="L688" s="0"/>
      <c r="M688" s="0"/>
      <c r="N688" s="0"/>
      <c r="O688" s="0"/>
      <c r="P688" s="0"/>
    </row>
    <row r="689" customFormat="false" ht="12.75" hidden="false" customHeight="false" outlineLevel="0" collapsed="false">
      <c r="J689" s="0"/>
      <c r="K689" s="0"/>
      <c r="L689" s="0"/>
      <c r="M689" s="0"/>
      <c r="N689" s="0"/>
      <c r="O689" s="0"/>
      <c r="P689" s="0"/>
    </row>
    <row r="690" customFormat="false" ht="12.75" hidden="false" customHeight="false" outlineLevel="0" collapsed="false">
      <c r="J690" s="0"/>
      <c r="K690" s="0"/>
      <c r="L690" s="0"/>
      <c r="M690" s="0"/>
      <c r="N690" s="0"/>
      <c r="O690" s="0"/>
      <c r="P690" s="0"/>
    </row>
    <row r="691" customFormat="false" ht="12.75" hidden="false" customHeight="false" outlineLevel="0" collapsed="false">
      <c r="J691" s="0"/>
      <c r="K691" s="0"/>
      <c r="L691" s="0"/>
      <c r="M691" s="0"/>
      <c r="N691" s="0"/>
      <c r="O691" s="0"/>
      <c r="P691" s="0"/>
    </row>
    <row r="692" customFormat="false" ht="12.75" hidden="false" customHeight="false" outlineLevel="0" collapsed="false">
      <c r="J692" s="0"/>
      <c r="K692" s="0"/>
      <c r="L692" s="0"/>
      <c r="M692" s="0"/>
      <c r="N692" s="0"/>
      <c r="O692" s="0"/>
      <c r="P692" s="0"/>
    </row>
    <row r="693" customFormat="false" ht="12.75" hidden="false" customHeight="false" outlineLevel="0" collapsed="false">
      <c r="J693" s="0"/>
      <c r="K693" s="0"/>
      <c r="L693" s="0"/>
      <c r="M693" s="0"/>
      <c r="N693" s="0"/>
      <c r="O693" s="0"/>
      <c r="P693" s="0"/>
    </row>
    <row r="694" customFormat="false" ht="12.75" hidden="false" customHeight="false" outlineLevel="0" collapsed="false">
      <c r="J694" s="0"/>
      <c r="K694" s="0"/>
      <c r="L694" s="0"/>
      <c r="M694" s="0"/>
      <c r="N694" s="0"/>
      <c r="O694" s="0"/>
      <c r="P694" s="0"/>
    </row>
    <row r="695" customFormat="false" ht="12.75" hidden="false" customHeight="false" outlineLevel="0" collapsed="false">
      <c r="J695" s="0"/>
      <c r="K695" s="0"/>
      <c r="L695" s="0"/>
      <c r="M695" s="0"/>
      <c r="N695" s="0"/>
      <c r="O695" s="0"/>
      <c r="P695" s="0"/>
    </row>
    <row r="696" customFormat="false" ht="12.75" hidden="false" customHeight="false" outlineLevel="0" collapsed="false">
      <c r="J696" s="0"/>
      <c r="K696" s="0"/>
      <c r="L696" s="0"/>
      <c r="M696" s="0"/>
      <c r="N696" s="0"/>
      <c r="O696" s="0"/>
      <c r="P696" s="0"/>
    </row>
    <row r="697" customFormat="false" ht="12.75" hidden="false" customHeight="false" outlineLevel="0" collapsed="false">
      <c r="J697" s="0"/>
      <c r="K697" s="0"/>
      <c r="L697" s="0"/>
      <c r="M697" s="0"/>
      <c r="N697" s="0"/>
      <c r="O697" s="0"/>
      <c r="P697" s="0"/>
    </row>
    <row r="698" customFormat="false" ht="12.75" hidden="false" customHeight="false" outlineLevel="0" collapsed="false">
      <c r="J698" s="0"/>
      <c r="K698" s="0"/>
      <c r="L698" s="0"/>
      <c r="M698" s="0"/>
      <c r="N698" s="0"/>
      <c r="O698" s="0"/>
      <c r="P698" s="0"/>
    </row>
    <row r="699" customFormat="false" ht="12.75" hidden="false" customHeight="false" outlineLevel="0" collapsed="false">
      <c r="J699" s="0"/>
      <c r="K699" s="0"/>
      <c r="L699" s="0"/>
      <c r="M699" s="0"/>
      <c r="N699" s="0"/>
      <c r="O699" s="0"/>
      <c r="P699" s="0"/>
    </row>
    <row r="700" customFormat="false" ht="12.75" hidden="false" customHeight="false" outlineLevel="0" collapsed="false">
      <c r="J700" s="0"/>
      <c r="K700" s="0"/>
      <c r="L700" s="0"/>
      <c r="M700" s="0"/>
      <c r="N700" s="0"/>
      <c r="O700" s="0"/>
      <c r="P700" s="0"/>
    </row>
    <row r="701" customFormat="false" ht="12.75" hidden="false" customHeight="false" outlineLevel="0" collapsed="false">
      <c r="J701" s="0"/>
      <c r="K701" s="0"/>
      <c r="L701" s="0"/>
      <c r="M701" s="0"/>
      <c r="N701" s="0"/>
      <c r="O701" s="0"/>
      <c r="P701" s="0"/>
    </row>
    <row r="702" customFormat="false" ht="12.75" hidden="false" customHeight="false" outlineLevel="0" collapsed="false">
      <c r="J702" s="0"/>
      <c r="K702" s="0"/>
      <c r="L702" s="0"/>
      <c r="M702" s="0"/>
      <c r="N702" s="0"/>
      <c r="O702" s="0"/>
      <c r="P702" s="0"/>
    </row>
    <row r="703" customFormat="false" ht="12.75" hidden="false" customHeight="false" outlineLevel="0" collapsed="false">
      <c r="J703" s="0"/>
      <c r="K703" s="0"/>
      <c r="L703" s="0"/>
      <c r="M703" s="0"/>
      <c r="N703" s="0"/>
      <c r="O703" s="0"/>
      <c r="P703" s="0"/>
    </row>
    <row r="704" customFormat="false" ht="12.75" hidden="false" customHeight="false" outlineLevel="0" collapsed="false">
      <c r="J704" s="0"/>
      <c r="K704" s="0"/>
      <c r="L704" s="0"/>
      <c r="M704" s="0"/>
      <c r="N704" s="0"/>
      <c r="O704" s="0"/>
      <c r="P704" s="0"/>
    </row>
    <row r="705" customFormat="false" ht="12.75" hidden="false" customHeight="false" outlineLevel="0" collapsed="false">
      <c r="J705" s="0"/>
      <c r="K705" s="0"/>
      <c r="L705" s="0"/>
      <c r="M705" s="0"/>
      <c r="N705" s="0"/>
      <c r="O705" s="0"/>
      <c r="P705" s="0"/>
    </row>
    <row r="706" customFormat="false" ht="12.75" hidden="false" customHeight="false" outlineLevel="0" collapsed="false">
      <c r="J706" s="0"/>
      <c r="K706" s="0"/>
      <c r="L706" s="0"/>
      <c r="M706" s="0"/>
      <c r="N706" s="0"/>
      <c r="O706" s="0"/>
      <c r="P706" s="0"/>
    </row>
    <row r="707" customFormat="false" ht="12.75" hidden="false" customHeight="false" outlineLevel="0" collapsed="false">
      <c r="J707" s="0"/>
      <c r="K707" s="0"/>
      <c r="L707" s="0"/>
      <c r="M707" s="0"/>
      <c r="N707" s="0"/>
      <c r="O707" s="0"/>
      <c r="P707" s="0"/>
    </row>
    <row r="708" customFormat="false" ht="12.75" hidden="false" customHeight="false" outlineLevel="0" collapsed="false">
      <c r="J708" s="0"/>
      <c r="K708" s="0"/>
      <c r="L708" s="0"/>
      <c r="M708" s="0"/>
      <c r="N708" s="0"/>
      <c r="O708" s="0"/>
      <c r="P708" s="0"/>
    </row>
    <row r="709" customFormat="false" ht="12.75" hidden="false" customHeight="false" outlineLevel="0" collapsed="false">
      <c r="J709" s="0"/>
      <c r="K709" s="0"/>
      <c r="L709" s="0"/>
      <c r="M709" s="0"/>
      <c r="N709" s="0"/>
      <c r="O709" s="0"/>
      <c r="P709" s="0"/>
    </row>
    <row r="710" customFormat="false" ht="12.75" hidden="false" customHeight="false" outlineLevel="0" collapsed="false">
      <c r="J710" s="0"/>
      <c r="K710" s="0"/>
      <c r="L710" s="0"/>
      <c r="M710" s="0"/>
      <c r="N710" s="0"/>
      <c r="O710" s="0"/>
      <c r="P710" s="0"/>
    </row>
    <row r="711" customFormat="false" ht="12.75" hidden="false" customHeight="false" outlineLevel="0" collapsed="false">
      <c r="J711" s="0"/>
      <c r="K711" s="0"/>
      <c r="L711" s="0"/>
      <c r="M711" s="0"/>
      <c r="N711" s="0"/>
      <c r="O711" s="0"/>
      <c r="P711" s="0"/>
    </row>
    <row r="712" customFormat="false" ht="12.75" hidden="false" customHeight="false" outlineLevel="0" collapsed="false">
      <c r="J712" s="0"/>
      <c r="K712" s="0"/>
      <c r="L712" s="0"/>
      <c r="M712" s="0"/>
      <c r="N712" s="0"/>
      <c r="O712" s="0"/>
      <c r="P712" s="0"/>
    </row>
    <row r="713" customFormat="false" ht="12.75" hidden="false" customHeight="false" outlineLevel="0" collapsed="false">
      <c r="J713" s="0"/>
      <c r="K713" s="0"/>
      <c r="L713" s="0"/>
      <c r="M713" s="0"/>
      <c r="N713" s="0"/>
      <c r="O713" s="0"/>
      <c r="P713" s="0"/>
    </row>
    <row r="714" customFormat="false" ht="12.75" hidden="false" customHeight="false" outlineLevel="0" collapsed="false">
      <c r="J714" s="0"/>
      <c r="K714" s="0"/>
      <c r="L714" s="0"/>
      <c r="M714" s="0"/>
      <c r="N714" s="0"/>
      <c r="O714" s="0"/>
      <c r="P714" s="0"/>
    </row>
    <row r="715" customFormat="false" ht="12.75" hidden="false" customHeight="false" outlineLevel="0" collapsed="false">
      <c r="J715" s="0"/>
      <c r="K715" s="0"/>
      <c r="L715" s="0"/>
      <c r="M715" s="0"/>
      <c r="N715" s="0"/>
      <c r="O715" s="0"/>
      <c r="P715" s="0"/>
    </row>
    <row r="716" customFormat="false" ht="12.75" hidden="false" customHeight="false" outlineLevel="0" collapsed="false">
      <c r="J716" s="0"/>
      <c r="K716" s="0"/>
      <c r="L716" s="0"/>
      <c r="M716" s="0"/>
      <c r="N716" s="0"/>
      <c r="O716" s="0"/>
      <c r="P716" s="0"/>
    </row>
    <row r="717" customFormat="false" ht="12.75" hidden="false" customHeight="false" outlineLevel="0" collapsed="false">
      <c r="J717" s="0"/>
      <c r="K717" s="0"/>
      <c r="L717" s="0"/>
      <c r="M717" s="0"/>
      <c r="N717" s="0"/>
      <c r="O717" s="0"/>
      <c r="P717" s="0"/>
    </row>
    <row r="718" customFormat="false" ht="12.75" hidden="false" customHeight="false" outlineLevel="0" collapsed="false">
      <c r="J718" s="0"/>
      <c r="K718" s="0"/>
      <c r="L718" s="0"/>
      <c r="M718" s="0"/>
      <c r="N718" s="0"/>
      <c r="O718" s="0"/>
      <c r="P718" s="0"/>
    </row>
    <row r="719" customFormat="false" ht="12.75" hidden="false" customHeight="false" outlineLevel="0" collapsed="false">
      <c r="J719" s="0"/>
      <c r="K719" s="0"/>
      <c r="L719" s="0"/>
      <c r="M719" s="0"/>
      <c r="N719" s="0"/>
      <c r="O719" s="0"/>
      <c r="P719" s="0"/>
    </row>
    <row r="720" customFormat="false" ht="12.75" hidden="false" customHeight="false" outlineLevel="0" collapsed="false">
      <c r="J720" s="0"/>
      <c r="K720" s="0"/>
      <c r="L720" s="0"/>
      <c r="M720" s="0"/>
      <c r="N720" s="0"/>
      <c r="O720" s="0"/>
      <c r="P720" s="0"/>
    </row>
    <row r="721" customFormat="false" ht="12.75" hidden="false" customHeight="false" outlineLevel="0" collapsed="false">
      <c r="J721" s="0"/>
      <c r="K721" s="0"/>
      <c r="L721" s="0"/>
      <c r="M721" s="0"/>
      <c r="N721" s="0"/>
      <c r="O721" s="0"/>
      <c r="P721" s="0"/>
    </row>
    <row r="722" customFormat="false" ht="12.75" hidden="false" customHeight="false" outlineLevel="0" collapsed="false">
      <c r="J722" s="0"/>
      <c r="K722" s="0"/>
      <c r="L722" s="0"/>
      <c r="M722" s="0"/>
      <c r="N722" s="0"/>
      <c r="O722" s="0"/>
      <c r="P722" s="0"/>
    </row>
    <row r="723" customFormat="false" ht="12.75" hidden="false" customHeight="false" outlineLevel="0" collapsed="false">
      <c r="J723" s="0"/>
      <c r="K723" s="0"/>
      <c r="L723" s="0"/>
      <c r="M723" s="0"/>
      <c r="N723" s="0"/>
      <c r="O723" s="0"/>
      <c r="P723" s="0"/>
    </row>
    <row r="724" customFormat="false" ht="12.75" hidden="false" customHeight="false" outlineLevel="0" collapsed="false">
      <c r="J724" s="0"/>
      <c r="K724" s="0"/>
      <c r="L724" s="0"/>
      <c r="M724" s="0"/>
      <c r="N724" s="0"/>
      <c r="O724" s="0"/>
      <c r="P724" s="0"/>
    </row>
    <row r="725" customFormat="false" ht="12.75" hidden="false" customHeight="false" outlineLevel="0" collapsed="false">
      <c r="J725" s="0"/>
      <c r="K725" s="0"/>
      <c r="L725" s="0"/>
      <c r="M725" s="0"/>
      <c r="N725" s="0"/>
      <c r="O725" s="0"/>
      <c r="P725" s="0"/>
    </row>
    <row r="726" customFormat="false" ht="12.75" hidden="false" customHeight="false" outlineLevel="0" collapsed="false">
      <c r="J726" s="0"/>
      <c r="K726" s="0"/>
      <c r="L726" s="0"/>
      <c r="M726" s="0"/>
      <c r="N726" s="0"/>
      <c r="O726" s="0"/>
      <c r="P726" s="0"/>
    </row>
    <row r="727" customFormat="false" ht="12.75" hidden="false" customHeight="false" outlineLevel="0" collapsed="false">
      <c r="J727" s="0"/>
      <c r="K727" s="0"/>
      <c r="L727" s="0"/>
      <c r="M727" s="0"/>
      <c r="N727" s="0"/>
      <c r="O727" s="0"/>
      <c r="P727" s="0"/>
    </row>
    <row r="728" customFormat="false" ht="12.75" hidden="false" customHeight="false" outlineLevel="0" collapsed="false">
      <c r="J728" s="0"/>
      <c r="K728" s="0"/>
      <c r="L728" s="0"/>
      <c r="M728" s="0"/>
      <c r="N728" s="0"/>
      <c r="O728" s="0"/>
      <c r="P728" s="0"/>
    </row>
    <row r="729" customFormat="false" ht="12.75" hidden="false" customHeight="false" outlineLevel="0" collapsed="false">
      <c r="J729" s="0"/>
      <c r="K729" s="0"/>
      <c r="L729" s="0"/>
      <c r="M729" s="0"/>
      <c r="N729" s="0"/>
      <c r="O729" s="0"/>
      <c r="P729" s="0"/>
    </row>
    <row r="730" customFormat="false" ht="12.75" hidden="false" customHeight="false" outlineLevel="0" collapsed="false">
      <c r="J730" s="0"/>
      <c r="K730" s="0"/>
      <c r="L730" s="0"/>
      <c r="M730" s="0"/>
      <c r="N730" s="0"/>
      <c r="O730" s="0"/>
      <c r="P730" s="0"/>
    </row>
    <row r="731" customFormat="false" ht="12.75" hidden="false" customHeight="false" outlineLevel="0" collapsed="false">
      <c r="J731" s="0"/>
      <c r="K731" s="0"/>
      <c r="L731" s="0"/>
      <c r="M731" s="0"/>
      <c r="N731" s="0"/>
      <c r="O731" s="0"/>
      <c r="P731" s="0"/>
    </row>
    <row r="732" customFormat="false" ht="12.75" hidden="false" customHeight="false" outlineLevel="0" collapsed="false">
      <c r="J732" s="0"/>
      <c r="K732" s="0"/>
      <c r="L732" s="0"/>
      <c r="M732" s="0"/>
      <c r="N732" s="0"/>
      <c r="O732" s="0"/>
      <c r="P732" s="0"/>
    </row>
    <row r="733" customFormat="false" ht="12.75" hidden="false" customHeight="false" outlineLevel="0" collapsed="false">
      <c r="J733" s="0"/>
      <c r="K733" s="0"/>
      <c r="L733" s="0"/>
      <c r="M733" s="0"/>
      <c r="N733" s="0"/>
      <c r="O733" s="0"/>
      <c r="P733" s="0"/>
    </row>
    <row r="734" customFormat="false" ht="12.75" hidden="false" customHeight="false" outlineLevel="0" collapsed="false">
      <c r="J734" s="0"/>
      <c r="K734" s="0"/>
      <c r="L734" s="0"/>
      <c r="M734" s="0"/>
      <c r="N734" s="0"/>
      <c r="O734" s="0"/>
      <c r="P734" s="0"/>
    </row>
    <row r="735" customFormat="false" ht="12.75" hidden="false" customHeight="false" outlineLevel="0" collapsed="false">
      <c r="J735" s="0"/>
      <c r="K735" s="0"/>
      <c r="L735" s="0"/>
      <c r="M735" s="0"/>
      <c r="N735" s="0"/>
      <c r="O735" s="0"/>
      <c r="P735" s="0"/>
    </row>
    <row r="736" customFormat="false" ht="12.75" hidden="false" customHeight="false" outlineLevel="0" collapsed="false">
      <c r="J736" s="0"/>
      <c r="K736" s="0"/>
      <c r="L736" s="0"/>
      <c r="M736" s="0"/>
      <c r="N736" s="0"/>
      <c r="O736" s="0"/>
      <c r="P736" s="0"/>
    </row>
    <row r="737" customFormat="false" ht="12.75" hidden="false" customHeight="false" outlineLevel="0" collapsed="false">
      <c r="J737" s="0"/>
      <c r="K737" s="0"/>
      <c r="L737" s="0"/>
      <c r="M737" s="0"/>
      <c r="N737" s="0"/>
      <c r="O737" s="0"/>
      <c r="P737" s="0"/>
    </row>
    <row r="738" customFormat="false" ht="12.75" hidden="false" customHeight="false" outlineLevel="0" collapsed="false">
      <c r="J738" s="0"/>
      <c r="K738" s="0"/>
      <c r="L738" s="0"/>
      <c r="M738" s="0"/>
      <c r="N738" s="0"/>
      <c r="O738" s="0"/>
      <c r="P738" s="0"/>
    </row>
    <row r="739" customFormat="false" ht="12.75" hidden="false" customHeight="false" outlineLevel="0" collapsed="false">
      <c r="J739" s="0"/>
      <c r="K739" s="0"/>
      <c r="L739" s="0"/>
      <c r="M739" s="0"/>
      <c r="N739" s="0"/>
      <c r="O739" s="0"/>
      <c r="P739" s="0"/>
    </row>
    <row r="740" customFormat="false" ht="12.75" hidden="false" customHeight="false" outlineLevel="0" collapsed="false">
      <c r="J740" s="0"/>
      <c r="K740" s="0"/>
      <c r="L740" s="0"/>
      <c r="M740" s="0"/>
      <c r="N740" s="0"/>
      <c r="O740" s="0"/>
      <c r="P740" s="0"/>
    </row>
    <row r="741" customFormat="false" ht="12.75" hidden="false" customHeight="false" outlineLevel="0" collapsed="false">
      <c r="J741" s="0"/>
      <c r="K741" s="0"/>
      <c r="L741" s="0"/>
      <c r="M741" s="0"/>
      <c r="N741" s="0"/>
      <c r="O741" s="0"/>
      <c r="P741" s="0"/>
    </row>
    <row r="742" customFormat="false" ht="12.75" hidden="false" customHeight="false" outlineLevel="0" collapsed="false">
      <c r="J742" s="0"/>
      <c r="K742" s="0"/>
      <c r="L742" s="0"/>
      <c r="M742" s="0"/>
      <c r="N742" s="0"/>
      <c r="O742" s="0"/>
      <c r="P742" s="0"/>
    </row>
    <row r="743" customFormat="false" ht="12.75" hidden="false" customHeight="false" outlineLevel="0" collapsed="false">
      <c r="J743" s="0"/>
      <c r="K743" s="0"/>
      <c r="L743" s="0"/>
      <c r="M743" s="0"/>
      <c r="N743" s="0"/>
      <c r="O743" s="0"/>
      <c r="P743" s="0"/>
    </row>
    <row r="744" customFormat="false" ht="12.75" hidden="false" customHeight="false" outlineLevel="0" collapsed="false">
      <c r="J744" s="0"/>
      <c r="K744" s="0"/>
      <c r="L744" s="0"/>
      <c r="M744" s="0"/>
      <c r="N744" s="0"/>
      <c r="O744" s="0"/>
      <c r="P744" s="0"/>
    </row>
    <row r="745" customFormat="false" ht="12.75" hidden="false" customHeight="false" outlineLevel="0" collapsed="false">
      <c r="J745" s="0"/>
      <c r="K745" s="0"/>
      <c r="L745" s="0"/>
      <c r="M745" s="0"/>
      <c r="N745" s="0"/>
      <c r="O745" s="0"/>
      <c r="P745" s="0"/>
    </row>
    <row r="746" customFormat="false" ht="12.75" hidden="false" customHeight="false" outlineLevel="0" collapsed="false">
      <c r="J746" s="0"/>
      <c r="K746" s="0"/>
      <c r="L746" s="0"/>
      <c r="M746" s="0"/>
      <c r="N746" s="0"/>
      <c r="O746" s="0"/>
      <c r="P746" s="0"/>
    </row>
    <row r="747" customFormat="false" ht="12.75" hidden="false" customHeight="false" outlineLevel="0" collapsed="false">
      <c r="J747" s="0"/>
      <c r="K747" s="0"/>
      <c r="L747" s="0"/>
      <c r="M747" s="0"/>
      <c r="N747" s="0"/>
      <c r="O747" s="0"/>
      <c r="P747" s="0"/>
    </row>
    <row r="748" customFormat="false" ht="12.75" hidden="false" customHeight="false" outlineLevel="0" collapsed="false">
      <c r="J748" s="0"/>
      <c r="K748" s="0"/>
      <c r="L748" s="0"/>
      <c r="M748" s="0"/>
      <c r="N748" s="0"/>
      <c r="O748" s="0"/>
      <c r="P748" s="0"/>
    </row>
    <row r="749" customFormat="false" ht="12.75" hidden="false" customHeight="false" outlineLevel="0" collapsed="false">
      <c r="J749" s="0"/>
      <c r="K749" s="0"/>
      <c r="L749" s="0"/>
      <c r="M749" s="0"/>
      <c r="N749" s="0"/>
      <c r="O749" s="0"/>
      <c r="P749" s="0"/>
    </row>
    <row r="750" customFormat="false" ht="12.75" hidden="false" customHeight="false" outlineLevel="0" collapsed="false">
      <c r="J750" s="0"/>
      <c r="K750" s="0"/>
      <c r="L750" s="0"/>
      <c r="M750" s="0"/>
      <c r="N750" s="0"/>
      <c r="O750" s="0"/>
      <c r="P750" s="0"/>
    </row>
    <row r="751" customFormat="false" ht="12.75" hidden="false" customHeight="false" outlineLevel="0" collapsed="false">
      <c r="J751" s="0"/>
      <c r="K751" s="0"/>
      <c r="L751" s="0"/>
      <c r="M751" s="0"/>
      <c r="N751" s="0"/>
      <c r="O751" s="0"/>
      <c r="P751" s="0"/>
    </row>
    <row r="752" customFormat="false" ht="12.75" hidden="false" customHeight="false" outlineLevel="0" collapsed="false">
      <c r="J752" s="0"/>
      <c r="K752" s="0"/>
      <c r="L752" s="0"/>
      <c r="M752" s="0"/>
      <c r="N752" s="0"/>
      <c r="O752" s="0"/>
      <c r="P752" s="0"/>
    </row>
    <row r="753" customFormat="false" ht="12.75" hidden="false" customHeight="false" outlineLevel="0" collapsed="false">
      <c r="J753" s="0"/>
      <c r="K753" s="0"/>
      <c r="L753" s="0"/>
      <c r="M753" s="0"/>
      <c r="N753" s="0"/>
      <c r="O753" s="0"/>
      <c r="P753" s="0"/>
    </row>
    <row r="754" customFormat="false" ht="12.75" hidden="false" customHeight="false" outlineLevel="0" collapsed="false">
      <c r="J754" s="0"/>
      <c r="K754" s="0"/>
      <c r="L754" s="0"/>
      <c r="M754" s="0"/>
      <c r="N754" s="0"/>
      <c r="O754" s="0"/>
      <c r="P754" s="0"/>
    </row>
    <row r="755" customFormat="false" ht="12.75" hidden="false" customHeight="false" outlineLevel="0" collapsed="false">
      <c r="J755" s="0"/>
      <c r="K755" s="0"/>
      <c r="L755" s="0"/>
      <c r="M755" s="0"/>
      <c r="N755" s="0"/>
      <c r="O755" s="0"/>
      <c r="P755" s="0"/>
    </row>
    <row r="756" customFormat="false" ht="12.75" hidden="false" customHeight="false" outlineLevel="0" collapsed="false">
      <c r="J756" s="0"/>
      <c r="K756" s="0"/>
      <c r="L756" s="0"/>
      <c r="M756" s="0"/>
      <c r="N756" s="0"/>
      <c r="O756" s="0"/>
      <c r="P756" s="0"/>
    </row>
    <row r="757" customFormat="false" ht="12.75" hidden="false" customHeight="false" outlineLevel="0" collapsed="false">
      <c r="J757" s="0"/>
      <c r="K757" s="0"/>
      <c r="L757" s="0"/>
      <c r="M757" s="0"/>
      <c r="N757" s="0"/>
      <c r="O757" s="0"/>
      <c r="P757" s="0"/>
    </row>
    <row r="758" customFormat="false" ht="12.75" hidden="false" customHeight="false" outlineLevel="0" collapsed="false">
      <c r="J758" s="0"/>
      <c r="K758" s="0"/>
      <c r="L758" s="0"/>
      <c r="M758" s="0"/>
      <c r="N758" s="0"/>
      <c r="O758" s="0"/>
      <c r="P758" s="0"/>
    </row>
    <row r="759" customFormat="false" ht="12.75" hidden="false" customHeight="false" outlineLevel="0" collapsed="false">
      <c r="J759" s="0"/>
      <c r="K759" s="0"/>
      <c r="L759" s="0"/>
      <c r="M759" s="0"/>
      <c r="N759" s="0"/>
      <c r="O759" s="0"/>
      <c r="P759" s="0"/>
    </row>
    <row r="760" customFormat="false" ht="12.75" hidden="false" customHeight="false" outlineLevel="0" collapsed="false">
      <c r="J760" s="0"/>
      <c r="K760" s="0"/>
      <c r="L760" s="0"/>
      <c r="M760" s="0"/>
      <c r="N760" s="0"/>
      <c r="O760" s="0"/>
      <c r="P760" s="0"/>
    </row>
    <row r="761" customFormat="false" ht="12.75" hidden="false" customHeight="false" outlineLevel="0" collapsed="false">
      <c r="J761" s="0"/>
      <c r="K761" s="0"/>
      <c r="L761" s="0"/>
      <c r="M761" s="0"/>
      <c r="N761" s="0"/>
      <c r="O761" s="0"/>
      <c r="P761" s="0"/>
    </row>
    <row r="762" customFormat="false" ht="12.75" hidden="false" customHeight="false" outlineLevel="0" collapsed="false">
      <c r="J762" s="0"/>
      <c r="K762" s="0"/>
      <c r="L762" s="0"/>
      <c r="M762" s="0"/>
      <c r="N762" s="0"/>
      <c r="O762" s="0"/>
      <c r="P762" s="0"/>
    </row>
    <row r="763" customFormat="false" ht="12.75" hidden="false" customHeight="false" outlineLevel="0" collapsed="false">
      <c r="J763" s="0"/>
      <c r="K763" s="0"/>
      <c r="L763" s="0"/>
      <c r="M763" s="0"/>
      <c r="N763" s="0"/>
      <c r="O763" s="0"/>
      <c r="P763" s="0"/>
    </row>
    <row r="764" customFormat="false" ht="12.75" hidden="false" customHeight="false" outlineLevel="0" collapsed="false">
      <c r="J764" s="0"/>
      <c r="K764" s="0"/>
      <c r="L764" s="0"/>
      <c r="M764" s="0"/>
      <c r="N764" s="0"/>
      <c r="O764" s="0"/>
      <c r="P764" s="0"/>
    </row>
    <row r="765" customFormat="false" ht="12.75" hidden="false" customHeight="false" outlineLevel="0" collapsed="false">
      <c r="J765" s="0"/>
      <c r="K765" s="0"/>
      <c r="L765" s="0"/>
      <c r="M765" s="0"/>
      <c r="N765" s="0"/>
      <c r="O765" s="0"/>
      <c r="P765" s="0"/>
    </row>
    <row r="766" customFormat="false" ht="12.75" hidden="false" customHeight="false" outlineLevel="0" collapsed="false">
      <c r="J766" s="0"/>
      <c r="K766" s="0"/>
      <c r="L766" s="0"/>
      <c r="M766" s="0"/>
      <c r="N766" s="0"/>
      <c r="O766" s="0"/>
      <c r="P766" s="0"/>
    </row>
    <row r="767" customFormat="false" ht="12.75" hidden="false" customHeight="false" outlineLevel="0" collapsed="false">
      <c r="J767" s="0"/>
      <c r="K767" s="0"/>
      <c r="L767" s="0"/>
      <c r="M767" s="0"/>
      <c r="N767" s="0"/>
      <c r="O767" s="0"/>
      <c r="P767" s="0"/>
    </row>
    <row r="768" customFormat="false" ht="12.75" hidden="false" customHeight="false" outlineLevel="0" collapsed="false">
      <c r="J768" s="0"/>
      <c r="K768" s="0"/>
      <c r="L768" s="0"/>
      <c r="M768" s="0"/>
      <c r="N768" s="0"/>
      <c r="O768" s="0"/>
      <c r="P768" s="0"/>
    </row>
    <row r="769" customFormat="false" ht="12.75" hidden="false" customHeight="false" outlineLevel="0" collapsed="false">
      <c r="J769" s="0"/>
      <c r="K769" s="0"/>
      <c r="L769" s="0"/>
      <c r="M769" s="0"/>
      <c r="N769" s="0"/>
      <c r="O769" s="0"/>
      <c r="P769" s="0"/>
    </row>
    <row r="770" customFormat="false" ht="12.75" hidden="false" customHeight="false" outlineLevel="0" collapsed="false">
      <c r="J770" s="0"/>
      <c r="K770" s="0"/>
      <c r="L770" s="0"/>
      <c r="M770" s="0"/>
      <c r="N770" s="0"/>
      <c r="O770" s="0"/>
      <c r="P770" s="0"/>
    </row>
    <row r="771" customFormat="false" ht="12.75" hidden="false" customHeight="false" outlineLevel="0" collapsed="false">
      <c r="J771" s="0"/>
      <c r="K771" s="0"/>
      <c r="L771" s="0"/>
      <c r="M771" s="0"/>
      <c r="N771" s="0"/>
      <c r="O771" s="0"/>
      <c r="P771" s="0"/>
    </row>
    <row r="772" customFormat="false" ht="12.75" hidden="false" customHeight="false" outlineLevel="0" collapsed="false">
      <c r="J772" s="0"/>
      <c r="K772" s="0"/>
      <c r="L772" s="0"/>
      <c r="M772" s="0"/>
      <c r="N772" s="0"/>
      <c r="O772" s="0"/>
      <c r="P772" s="0"/>
    </row>
    <row r="773" customFormat="false" ht="12.75" hidden="false" customHeight="false" outlineLevel="0" collapsed="false">
      <c r="J773" s="0"/>
      <c r="K773" s="0"/>
      <c r="L773" s="0"/>
      <c r="M773" s="0"/>
      <c r="N773" s="0"/>
      <c r="O773" s="0"/>
      <c r="P773" s="0"/>
    </row>
    <row r="774" customFormat="false" ht="12.75" hidden="false" customHeight="false" outlineLevel="0" collapsed="false">
      <c r="J774" s="0"/>
      <c r="K774" s="0"/>
      <c r="L774" s="0"/>
      <c r="M774" s="0"/>
      <c r="N774" s="0"/>
      <c r="O774" s="0"/>
      <c r="P774" s="0"/>
    </row>
    <row r="775" customFormat="false" ht="12.75" hidden="false" customHeight="false" outlineLevel="0" collapsed="false">
      <c r="J775" s="0"/>
      <c r="K775" s="0"/>
      <c r="L775" s="0"/>
      <c r="M775" s="0"/>
      <c r="N775" s="0"/>
      <c r="O775" s="0"/>
      <c r="P775" s="0"/>
    </row>
    <row r="776" customFormat="false" ht="12.75" hidden="false" customHeight="false" outlineLevel="0" collapsed="false">
      <c r="J776" s="0"/>
      <c r="K776" s="0"/>
      <c r="L776" s="0"/>
      <c r="M776" s="0"/>
      <c r="N776" s="0"/>
      <c r="O776" s="0"/>
      <c r="P776" s="0"/>
    </row>
    <row r="777" customFormat="false" ht="12.75" hidden="false" customHeight="false" outlineLevel="0" collapsed="false">
      <c r="J777" s="0"/>
      <c r="K777" s="0"/>
      <c r="L777" s="0"/>
      <c r="M777" s="0"/>
      <c r="N777" s="0"/>
      <c r="O777" s="0"/>
      <c r="P777" s="0"/>
    </row>
    <row r="778" customFormat="false" ht="12.75" hidden="false" customHeight="false" outlineLevel="0" collapsed="false">
      <c r="J778" s="0"/>
      <c r="K778" s="0"/>
      <c r="L778" s="0"/>
      <c r="M778" s="0"/>
      <c r="N778" s="0"/>
      <c r="O778" s="0"/>
      <c r="P778" s="0"/>
    </row>
    <row r="779" customFormat="false" ht="12.75" hidden="false" customHeight="false" outlineLevel="0" collapsed="false">
      <c r="J779" s="0"/>
      <c r="K779" s="0"/>
      <c r="L779" s="0"/>
      <c r="M779" s="0"/>
      <c r="N779" s="0"/>
      <c r="O779" s="0"/>
      <c r="P779" s="0"/>
    </row>
    <row r="780" customFormat="false" ht="12.75" hidden="false" customHeight="false" outlineLevel="0" collapsed="false">
      <c r="J780" s="0"/>
      <c r="K780" s="0"/>
      <c r="L780" s="0"/>
      <c r="M780" s="0"/>
      <c r="N780" s="0"/>
      <c r="O780" s="0"/>
      <c r="P780" s="0"/>
    </row>
    <row r="781" customFormat="false" ht="12.75" hidden="false" customHeight="false" outlineLevel="0" collapsed="false">
      <c r="J781" s="0"/>
      <c r="K781" s="0"/>
      <c r="L781" s="0"/>
      <c r="M781" s="0"/>
      <c r="N781" s="0"/>
      <c r="O781" s="0"/>
      <c r="P781" s="0"/>
    </row>
    <row r="782" customFormat="false" ht="12.75" hidden="false" customHeight="false" outlineLevel="0" collapsed="false">
      <c r="J782" s="0"/>
      <c r="K782" s="0"/>
      <c r="L782" s="0"/>
      <c r="M782" s="0"/>
      <c r="N782" s="0"/>
      <c r="O782" s="0"/>
      <c r="P782" s="0"/>
    </row>
    <row r="783" customFormat="false" ht="12.75" hidden="false" customHeight="false" outlineLevel="0" collapsed="false">
      <c r="J783" s="0"/>
      <c r="K783" s="0"/>
      <c r="L783" s="0"/>
      <c r="M783" s="0"/>
      <c r="N783" s="0"/>
      <c r="O783" s="0"/>
      <c r="P783" s="0"/>
    </row>
    <row r="784" customFormat="false" ht="12.75" hidden="false" customHeight="false" outlineLevel="0" collapsed="false">
      <c r="J784" s="0"/>
      <c r="K784" s="0"/>
      <c r="L784" s="0"/>
      <c r="M784" s="0"/>
      <c r="N784" s="0"/>
      <c r="O784" s="0"/>
      <c r="P784" s="0"/>
    </row>
    <row r="785" customFormat="false" ht="12.75" hidden="false" customHeight="false" outlineLevel="0" collapsed="false">
      <c r="J785" s="0"/>
      <c r="K785" s="0"/>
      <c r="L785" s="0"/>
      <c r="M785" s="0"/>
      <c r="N785" s="0"/>
      <c r="O785" s="0"/>
      <c r="P785" s="0"/>
    </row>
    <row r="786" customFormat="false" ht="12.75" hidden="false" customHeight="false" outlineLevel="0" collapsed="false">
      <c r="J786" s="0"/>
      <c r="K786" s="0"/>
      <c r="L786" s="0"/>
      <c r="M786" s="0"/>
      <c r="N786" s="0"/>
      <c r="O786" s="0"/>
      <c r="P786" s="0"/>
    </row>
    <row r="787" customFormat="false" ht="12.75" hidden="false" customHeight="false" outlineLevel="0" collapsed="false">
      <c r="J787" s="0"/>
      <c r="K787" s="0"/>
      <c r="L787" s="0"/>
      <c r="M787" s="0"/>
      <c r="N787" s="0"/>
      <c r="O787" s="0"/>
      <c r="P787" s="0"/>
    </row>
    <row r="788" customFormat="false" ht="12.75" hidden="false" customHeight="false" outlineLevel="0" collapsed="false">
      <c r="J788" s="0"/>
      <c r="K788" s="0"/>
      <c r="L788" s="0"/>
      <c r="M788" s="0"/>
      <c r="N788" s="0"/>
      <c r="O788" s="0"/>
      <c r="P788" s="0"/>
    </row>
    <row r="789" customFormat="false" ht="12.75" hidden="false" customHeight="false" outlineLevel="0" collapsed="false">
      <c r="J789" s="0"/>
      <c r="K789" s="0"/>
      <c r="L789" s="0"/>
      <c r="M789" s="0"/>
      <c r="N789" s="0"/>
      <c r="O789" s="0"/>
      <c r="P789" s="0"/>
    </row>
    <row r="790" customFormat="false" ht="12.75" hidden="false" customHeight="false" outlineLevel="0" collapsed="false">
      <c r="J790" s="0"/>
      <c r="K790" s="0"/>
      <c r="L790" s="0"/>
      <c r="M790" s="0"/>
      <c r="N790" s="0"/>
      <c r="O790" s="0"/>
      <c r="P790" s="0"/>
    </row>
    <row r="791" customFormat="false" ht="12.75" hidden="false" customHeight="false" outlineLevel="0" collapsed="false">
      <c r="J791" s="0"/>
      <c r="K791" s="0"/>
      <c r="L791" s="0"/>
      <c r="M791" s="0"/>
      <c r="N791" s="0"/>
      <c r="O791" s="0"/>
      <c r="P791" s="0"/>
    </row>
    <row r="792" customFormat="false" ht="12.75" hidden="false" customHeight="false" outlineLevel="0" collapsed="false">
      <c r="J792" s="0"/>
      <c r="K792" s="0"/>
      <c r="L792" s="0"/>
      <c r="M792" s="0"/>
      <c r="N792" s="0"/>
      <c r="O792" s="0"/>
      <c r="P792" s="0"/>
    </row>
    <row r="793" customFormat="false" ht="12.75" hidden="false" customHeight="false" outlineLevel="0" collapsed="false">
      <c r="J793" s="0"/>
      <c r="K793" s="0"/>
      <c r="L793" s="0"/>
      <c r="M793" s="0"/>
      <c r="N793" s="0"/>
      <c r="O793" s="0"/>
      <c r="P793" s="0"/>
    </row>
    <row r="794" customFormat="false" ht="12.75" hidden="false" customHeight="false" outlineLevel="0" collapsed="false">
      <c r="J794" s="0"/>
      <c r="K794" s="0"/>
      <c r="L794" s="0"/>
      <c r="M794" s="0"/>
      <c r="N794" s="0"/>
      <c r="O794" s="0"/>
      <c r="P794" s="0"/>
    </row>
    <row r="795" customFormat="false" ht="12.75" hidden="false" customHeight="false" outlineLevel="0" collapsed="false">
      <c r="J795" s="0"/>
      <c r="K795" s="0"/>
      <c r="L795" s="0"/>
      <c r="M795" s="0"/>
      <c r="N795" s="0"/>
      <c r="O795" s="0"/>
      <c r="P795" s="0"/>
    </row>
    <row r="796" customFormat="false" ht="12.75" hidden="false" customHeight="false" outlineLevel="0" collapsed="false">
      <c r="J796" s="0"/>
      <c r="K796" s="0"/>
      <c r="L796" s="0"/>
      <c r="M796" s="0"/>
      <c r="N796" s="0"/>
      <c r="O796" s="0"/>
      <c r="P796" s="0"/>
    </row>
    <row r="797" customFormat="false" ht="12.75" hidden="false" customHeight="false" outlineLevel="0" collapsed="false">
      <c r="J797" s="0"/>
      <c r="K797" s="0"/>
      <c r="L797" s="0"/>
      <c r="M797" s="0"/>
      <c r="N797" s="0"/>
      <c r="O797" s="0"/>
      <c r="P797" s="0"/>
    </row>
    <row r="798" customFormat="false" ht="12.75" hidden="false" customHeight="false" outlineLevel="0" collapsed="false">
      <c r="J798" s="0"/>
      <c r="K798" s="0"/>
      <c r="L798" s="0"/>
      <c r="M798" s="0"/>
      <c r="N798" s="0"/>
      <c r="O798" s="0"/>
      <c r="P798" s="0"/>
    </row>
    <row r="799" customFormat="false" ht="12.75" hidden="false" customHeight="false" outlineLevel="0" collapsed="false">
      <c r="J799" s="0"/>
      <c r="K799" s="0"/>
      <c r="L799" s="0"/>
      <c r="M799" s="0"/>
      <c r="N799" s="0"/>
      <c r="O799" s="0"/>
      <c r="P799" s="0"/>
    </row>
    <row r="800" customFormat="false" ht="12.75" hidden="false" customHeight="false" outlineLevel="0" collapsed="false">
      <c r="J800" s="0"/>
      <c r="K800" s="0"/>
      <c r="L800" s="0"/>
      <c r="M800" s="0"/>
      <c r="N800" s="0"/>
      <c r="O800" s="0"/>
      <c r="P800" s="0"/>
    </row>
    <row r="801" customFormat="false" ht="12.75" hidden="false" customHeight="false" outlineLevel="0" collapsed="false">
      <c r="J801" s="0"/>
      <c r="K801" s="0"/>
      <c r="L801" s="0"/>
      <c r="M801" s="0"/>
      <c r="N801" s="0"/>
      <c r="O801" s="0"/>
      <c r="P801" s="0"/>
    </row>
    <row r="802" customFormat="false" ht="12.75" hidden="false" customHeight="false" outlineLevel="0" collapsed="false">
      <c r="J802" s="0"/>
      <c r="K802" s="0"/>
      <c r="L802" s="0"/>
      <c r="M802" s="0"/>
      <c r="N802" s="0"/>
      <c r="O802" s="0"/>
      <c r="P802" s="0"/>
    </row>
    <row r="803" customFormat="false" ht="12.75" hidden="false" customHeight="false" outlineLevel="0" collapsed="false">
      <c r="J803" s="0"/>
      <c r="K803" s="0"/>
      <c r="L803" s="0"/>
      <c r="M803" s="0"/>
      <c r="N803" s="0"/>
      <c r="O803" s="0"/>
      <c r="P803" s="0"/>
    </row>
    <row r="804" customFormat="false" ht="12.75" hidden="false" customHeight="false" outlineLevel="0" collapsed="false">
      <c r="J804" s="0"/>
      <c r="K804" s="0"/>
      <c r="L804" s="0"/>
      <c r="M804" s="0"/>
      <c r="N804" s="0"/>
      <c r="O804" s="0"/>
      <c r="P804" s="0"/>
    </row>
    <row r="805" customFormat="false" ht="12.75" hidden="false" customHeight="false" outlineLevel="0" collapsed="false">
      <c r="J805" s="0"/>
      <c r="K805" s="0"/>
      <c r="L805" s="0"/>
      <c r="M805" s="0"/>
      <c r="N805" s="0"/>
      <c r="O805" s="0"/>
      <c r="P805" s="0"/>
    </row>
    <row r="806" customFormat="false" ht="12.75" hidden="false" customHeight="false" outlineLevel="0" collapsed="false">
      <c r="J806" s="0"/>
      <c r="K806" s="0"/>
      <c r="L806" s="0"/>
      <c r="M806" s="0"/>
      <c r="N806" s="0"/>
      <c r="O806" s="0"/>
      <c r="P806" s="0"/>
    </row>
    <row r="807" customFormat="false" ht="12.75" hidden="false" customHeight="false" outlineLevel="0" collapsed="false">
      <c r="J807" s="0"/>
      <c r="K807" s="0"/>
      <c r="L807" s="0"/>
      <c r="M807" s="0"/>
      <c r="N807" s="0"/>
      <c r="O807" s="0"/>
      <c r="P807" s="0"/>
    </row>
    <row r="808" customFormat="false" ht="12.75" hidden="false" customHeight="false" outlineLevel="0" collapsed="false">
      <c r="J808" s="0"/>
      <c r="K808" s="0"/>
      <c r="L808" s="0"/>
      <c r="M808" s="0"/>
      <c r="N808" s="0"/>
      <c r="O808" s="0"/>
      <c r="P808" s="0"/>
    </row>
    <row r="809" customFormat="false" ht="12.75" hidden="false" customHeight="false" outlineLevel="0" collapsed="false">
      <c r="J809" s="0"/>
      <c r="K809" s="0"/>
      <c r="L809" s="0"/>
      <c r="M809" s="0"/>
      <c r="N809" s="0"/>
      <c r="O809" s="0"/>
      <c r="P809" s="0"/>
    </row>
    <row r="810" customFormat="false" ht="12.75" hidden="false" customHeight="false" outlineLevel="0" collapsed="false">
      <c r="J810" s="0"/>
      <c r="K810" s="0"/>
      <c r="L810" s="0"/>
      <c r="M810" s="0"/>
      <c r="N810" s="0"/>
      <c r="O810" s="0"/>
      <c r="P810" s="0"/>
    </row>
    <row r="811" customFormat="false" ht="12.75" hidden="false" customHeight="false" outlineLevel="0" collapsed="false">
      <c r="J811" s="0"/>
      <c r="K811" s="0"/>
      <c r="L811" s="0"/>
      <c r="M811" s="0"/>
      <c r="N811" s="0"/>
      <c r="O811" s="0"/>
      <c r="P811" s="0"/>
    </row>
    <row r="812" customFormat="false" ht="12.75" hidden="false" customHeight="false" outlineLevel="0" collapsed="false">
      <c r="J812" s="0"/>
      <c r="K812" s="0"/>
      <c r="L812" s="0"/>
      <c r="M812" s="0"/>
      <c r="N812" s="0"/>
      <c r="O812" s="0"/>
      <c r="P812" s="0"/>
    </row>
    <row r="813" customFormat="false" ht="12.75" hidden="false" customHeight="false" outlineLevel="0" collapsed="false">
      <c r="J813" s="0"/>
      <c r="K813" s="0"/>
      <c r="L813" s="0"/>
      <c r="M813" s="0"/>
      <c r="N813" s="0"/>
      <c r="O813" s="0"/>
      <c r="P813" s="0"/>
    </row>
    <row r="814" customFormat="false" ht="12.75" hidden="false" customHeight="false" outlineLevel="0" collapsed="false">
      <c r="J814" s="0"/>
      <c r="K814" s="0"/>
      <c r="L814" s="0"/>
      <c r="M814" s="0"/>
      <c r="N814" s="0"/>
      <c r="O814" s="0"/>
      <c r="P814" s="0"/>
    </row>
    <row r="815" customFormat="false" ht="12.75" hidden="false" customHeight="false" outlineLevel="0" collapsed="false">
      <c r="J815" s="0"/>
      <c r="K815" s="0"/>
      <c r="L815" s="0"/>
      <c r="M815" s="0"/>
      <c r="N815" s="0"/>
      <c r="O815" s="0"/>
      <c r="P815" s="0"/>
    </row>
    <row r="816" customFormat="false" ht="12.75" hidden="false" customHeight="false" outlineLevel="0" collapsed="false">
      <c r="J816" s="0"/>
      <c r="K816" s="0"/>
      <c r="L816" s="0"/>
      <c r="M816" s="0"/>
      <c r="N816" s="0"/>
      <c r="O816" s="0"/>
      <c r="P816" s="0"/>
    </row>
    <row r="817" customFormat="false" ht="12.75" hidden="false" customHeight="false" outlineLevel="0" collapsed="false">
      <c r="J817" s="0"/>
      <c r="K817" s="0"/>
      <c r="L817" s="0"/>
      <c r="M817" s="0"/>
      <c r="N817" s="0"/>
      <c r="O817" s="0"/>
      <c r="P817" s="0"/>
    </row>
    <row r="818" customFormat="false" ht="12.75" hidden="false" customHeight="false" outlineLevel="0" collapsed="false">
      <c r="J818" s="0"/>
      <c r="K818" s="0"/>
      <c r="L818" s="0"/>
      <c r="M818" s="0"/>
      <c r="N818" s="0"/>
      <c r="O818" s="0"/>
      <c r="P818" s="0"/>
    </row>
    <row r="819" customFormat="false" ht="12.75" hidden="false" customHeight="false" outlineLevel="0" collapsed="false">
      <c r="J819" s="0"/>
      <c r="K819" s="0"/>
      <c r="L819" s="0"/>
      <c r="M819" s="0"/>
      <c r="N819" s="0"/>
      <c r="O819" s="0"/>
      <c r="P819" s="0"/>
    </row>
    <row r="820" customFormat="false" ht="12.75" hidden="false" customHeight="false" outlineLevel="0" collapsed="false">
      <c r="J820" s="0"/>
      <c r="K820" s="0"/>
      <c r="L820" s="0"/>
      <c r="M820" s="0"/>
      <c r="N820" s="0"/>
      <c r="O820" s="0"/>
      <c r="P820" s="0"/>
    </row>
    <row r="821" customFormat="false" ht="12.75" hidden="false" customHeight="false" outlineLevel="0" collapsed="false">
      <c r="J821" s="0"/>
      <c r="K821" s="0"/>
      <c r="L821" s="0"/>
      <c r="M821" s="0"/>
      <c r="N821" s="0"/>
      <c r="O821" s="0"/>
      <c r="P821" s="0"/>
    </row>
    <row r="822" customFormat="false" ht="12.75" hidden="false" customHeight="false" outlineLevel="0" collapsed="false">
      <c r="J822" s="0"/>
      <c r="K822" s="0"/>
      <c r="L822" s="0"/>
      <c r="M822" s="0"/>
      <c r="N822" s="0"/>
      <c r="O822" s="0"/>
      <c r="P822" s="0"/>
    </row>
    <row r="823" customFormat="false" ht="12.75" hidden="false" customHeight="false" outlineLevel="0" collapsed="false">
      <c r="J823" s="0"/>
      <c r="K823" s="0"/>
      <c r="L823" s="0"/>
      <c r="M823" s="0"/>
      <c r="N823" s="0"/>
      <c r="O823" s="0"/>
      <c r="P823" s="0"/>
    </row>
    <row r="824" customFormat="false" ht="12.75" hidden="false" customHeight="false" outlineLevel="0" collapsed="false">
      <c r="J824" s="0"/>
      <c r="K824" s="0"/>
      <c r="L824" s="0"/>
      <c r="M824" s="0"/>
      <c r="N824" s="0"/>
      <c r="O824" s="0"/>
      <c r="P824" s="0"/>
    </row>
    <row r="825" customFormat="false" ht="12.75" hidden="false" customHeight="false" outlineLevel="0" collapsed="false">
      <c r="J825" s="0"/>
      <c r="K825" s="0"/>
      <c r="L825" s="0"/>
      <c r="M825" s="0"/>
      <c r="N825" s="0"/>
      <c r="O825" s="0"/>
      <c r="P825" s="0"/>
    </row>
    <row r="826" customFormat="false" ht="12.75" hidden="false" customHeight="false" outlineLevel="0" collapsed="false">
      <c r="J826" s="0"/>
      <c r="K826" s="0"/>
      <c r="L826" s="0"/>
      <c r="M826" s="0"/>
      <c r="N826" s="0"/>
      <c r="O826" s="0"/>
      <c r="P826" s="0"/>
    </row>
    <row r="827" customFormat="false" ht="12.75" hidden="false" customHeight="false" outlineLevel="0" collapsed="false">
      <c r="J827" s="0"/>
      <c r="K827" s="0"/>
      <c r="L827" s="0"/>
      <c r="M827" s="0"/>
      <c r="N827" s="0"/>
      <c r="O827" s="0"/>
      <c r="P827" s="0"/>
    </row>
    <row r="828" customFormat="false" ht="12.75" hidden="false" customHeight="false" outlineLevel="0" collapsed="false">
      <c r="J828" s="0"/>
      <c r="K828" s="0"/>
      <c r="L828" s="0"/>
      <c r="M828" s="0"/>
      <c r="N828" s="0"/>
      <c r="O828" s="0"/>
      <c r="P828" s="0"/>
    </row>
    <row r="829" customFormat="false" ht="12.75" hidden="false" customHeight="false" outlineLevel="0" collapsed="false">
      <c r="J829" s="0"/>
      <c r="K829" s="0"/>
      <c r="L829" s="0"/>
      <c r="M829" s="0"/>
      <c r="N829" s="0"/>
      <c r="O829" s="0"/>
      <c r="P829" s="0"/>
    </row>
    <row r="830" customFormat="false" ht="12.75" hidden="false" customHeight="false" outlineLevel="0" collapsed="false">
      <c r="J830" s="0"/>
      <c r="K830" s="0"/>
      <c r="L830" s="0"/>
      <c r="M830" s="0"/>
      <c r="N830" s="0"/>
      <c r="O830" s="0"/>
      <c r="P830" s="0"/>
    </row>
    <row r="831" customFormat="false" ht="12.75" hidden="false" customHeight="false" outlineLevel="0" collapsed="false">
      <c r="J831" s="0"/>
      <c r="K831" s="0"/>
      <c r="L831" s="0"/>
      <c r="M831" s="0"/>
      <c r="N831" s="0"/>
      <c r="O831" s="0"/>
      <c r="P831" s="0"/>
    </row>
    <row r="832" customFormat="false" ht="12.75" hidden="false" customHeight="false" outlineLevel="0" collapsed="false">
      <c r="J832" s="0"/>
      <c r="K832" s="0"/>
      <c r="L832" s="0"/>
      <c r="M832" s="0"/>
      <c r="N832" s="0"/>
      <c r="O832" s="0"/>
      <c r="P832" s="0"/>
    </row>
    <row r="833" customFormat="false" ht="12.75" hidden="false" customHeight="false" outlineLevel="0" collapsed="false">
      <c r="J833" s="0"/>
      <c r="K833" s="0"/>
      <c r="L833" s="0"/>
      <c r="M833" s="0"/>
      <c r="N833" s="0"/>
      <c r="O833" s="0"/>
      <c r="P833" s="0"/>
    </row>
    <row r="834" customFormat="false" ht="12.75" hidden="false" customHeight="false" outlineLevel="0" collapsed="false">
      <c r="J834" s="0"/>
      <c r="K834" s="0"/>
      <c r="L834" s="0"/>
      <c r="M834" s="0"/>
      <c r="N834" s="0"/>
      <c r="O834" s="0"/>
      <c r="P834" s="0"/>
    </row>
    <row r="835" customFormat="false" ht="12.75" hidden="false" customHeight="false" outlineLevel="0" collapsed="false">
      <c r="J835" s="0"/>
      <c r="K835" s="0"/>
      <c r="L835" s="0"/>
      <c r="M835" s="0"/>
      <c r="N835" s="0"/>
      <c r="O835" s="0"/>
      <c r="P835" s="0"/>
    </row>
    <row r="836" customFormat="false" ht="12.75" hidden="false" customHeight="false" outlineLevel="0" collapsed="false">
      <c r="J836" s="0"/>
      <c r="K836" s="0"/>
      <c r="L836" s="0"/>
      <c r="M836" s="0"/>
      <c r="N836" s="0"/>
      <c r="O836" s="0"/>
      <c r="P836" s="0"/>
    </row>
    <row r="837" customFormat="false" ht="12.75" hidden="false" customHeight="false" outlineLevel="0" collapsed="false">
      <c r="J837" s="0"/>
      <c r="K837" s="0"/>
      <c r="L837" s="0"/>
      <c r="M837" s="0"/>
      <c r="N837" s="0"/>
      <c r="O837" s="0"/>
      <c r="P837" s="0"/>
    </row>
    <row r="838" customFormat="false" ht="12.75" hidden="false" customHeight="false" outlineLevel="0" collapsed="false">
      <c r="J838" s="0"/>
      <c r="K838" s="0"/>
      <c r="L838" s="0"/>
      <c r="M838" s="0"/>
      <c r="N838" s="0"/>
      <c r="O838" s="0"/>
      <c r="P838" s="0"/>
    </row>
    <row r="839" customFormat="false" ht="12.75" hidden="false" customHeight="false" outlineLevel="0" collapsed="false">
      <c r="J839" s="0"/>
      <c r="K839" s="0"/>
      <c r="L839" s="0"/>
      <c r="M839" s="0"/>
      <c r="N839" s="0"/>
      <c r="O839" s="0"/>
      <c r="P839" s="0"/>
    </row>
    <row r="840" customFormat="false" ht="12.75" hidden="false" customHeight="false" outlineLevel="0" collapsed="false">
      <c r="J840" s="0"/>
      <c r="K840" s="0"/>
      <c r="L840" s="0"/>
      <c r="M840" s="0"/>
      <c r="N840" s="0"/>
      <c r="O840" s="0"/>
      <c r="P840" s="0"/>
    </row>
    <row r="841" customFormat="false" ht="12.75" hidden="false" customHeight="false" outlineLevel="0" collapsed="false">
      <c r="J841" s="0"/>
      <c r="K841" s="0"/>
      <c r="L841" s="0"/>
      <c r="M841" s="0"/>
      <c r="N841" s="0"/>
      <c r="O841" s="0"/>
      <c r="P841" s="0"/>
    </row>
    <row r="842" customFormat="false" ht="12.75" hidden="false" customHeight="false" outlineLevel="0" collapsed="false">
      <c r="J842" s="0"/>
      <c r="K842" s="0"/>
      <c r="L842" s="0"/>
      <c r="M842" s="0"/>
      <c r="N842" s="0"/>
      <c r="O842" s="0"/>
      <c r="P842" s="0"/>
    </row>
    <row r="843" customFormat="false" ht="12.75" hidden="false" customHeight="false" outlineLevel="0" collapsed="false">
      <c r="J843" s="0"/>
      <c r="K843" s="0"/>
      <c r="L843" s="0"/>
      <c r="M843" s="0"/>
      <c r="N843" s="0"/>
      <c r="O843" s="0"/>
      <c r="P843" s="0"/>
    </row>
    <row r="844" customFormat="false" ht="12.75" hidden="false" customHeight="false" outlineLevel="0" collapsed="false">
      <c r="J844" s="0"/>
      <c r="K844" s="0"/>
      <c r="L844" s="0"/>
      <c r="M844" s="0"/>
      <c r="N844" s="0"/>
      <c r="O844" s="0"/>
      <c r="P844" s="0"/>
    </row>
    <row r="845" customFormat="false" ht="12.75" hidden="false" customHeight="false" outlineLevel="0" collapsed="false">
      <c r="J845" s="0"/>
      <c r="K845" s="0"/>
      <c r="L845" s="0"/>
      <c r="M845" s="0"/>
      <c r="N845" s="0"/>
      <c r="O845" s="0"/>
      <c r="P845" s="0"/>
    </row>
    <row r="846" customFormat="false" ht="12.75" hidden="false" customHeight="false" outlineLevel="0" collapsed="false">
      <c r="J846" s="0"/>
      <c r="K846" s="0"/>
      <c r="L846" s="0"/>
      <c r="M846" s="0"/>
      <c r="N846" s="0"/>
      <c r="O846" s="0"/>
      <c r="P846" s="0"/>
    </row>
    <row r="847" customFormat="false" ht="12.75" hidden="false" customHeight="false" outlineLevel="0" collapsed="false">
      <c r="J847" s="0"/>
      <c r="K847" s="0"/>
      <c r="L847" s="0"/>
      <c r="M847" s="0"/>
      <c r="N847" s="0"/>
      <c r="O847" s="0"/>
      <c r="P847" s="0"/>
    </row>
    <row r="848" customFormat="false" ht="12.75" hidden="false" customHeight="false" outlineLevel="0" collapsed="false">
      <c r="J848" s="0"/>
      <c r="K848" s="0"/>
      <c r="L848" s="0"/>
      <c r="M848" s="0"/>
      <c r="N848" s="0"/>
      <c r="O848" s="0"/>
      <c r="P848" s="0"/>
    </row>
    <row r="849" customFormat="false" ht="12.75" hidden="false" customHeight="false" outlineLevel="0" collapsed="false">
      <c r="J849" s="0"/>
      <c r="K849" s="0"/>
      <c r="L849" s="0"/>
      <c r="M849" s="0"/>
      <c r="N849" s="0"/>
      <c r="O849" s="0"/>
      <c r="P849" s="0"/>
    </row>
    <row r="850" customFormat="false" ht="12.75" hidden="false" customHeight="false" outlineLevel="0" collapsed="false">
      <c r="J850" s="0"/>
      <c r="K850" s="0"/>
      <c r="L850" s="0"/>
      <c r="M850" s="0"/>
      <c r="N850" s="0"/>
      <c r="O850" s="0"/>
      <c r="P850" s="0"/>
    </row>
    <row r="851" customFormat="false" ht="12.75" hidden="false" customHeight="false" outlineLevel="0" collapsed="false">
      <c r="J851" s="0"/>
      <c r="K851" s="0"/>
      <c r="L851" s="0"/>
      <c r="M851" s="0"/>
      <c r="N851" s="0"/>
      <c r="O851" s="0"/>
      <c r="P851" s="0"/>
    </row>
    <row r="852" customFormat="false" ht="12.75" hidden="false" customHeight="false" outlineLevel="0" collapsed="false">
      <c r="J852" s="0"/>
      <c r="K852" s="0"/>
      <c r="L852" s="0"/>
      <c r="M852" s="0"/>
      <c r="N852" s="0"/>
      <c r="O852" s="0"/>
      <c r="P852" s="0"/>
    </row>
    <row r="853" customFormat="false" ht="12.75" hidden="false" customHeight="false" outlineLevel="0" collapsed="false">
      <c r="J853" s="0"/>
      <c r="K853" s="0"/>
      <c r="L853" s="0"/>
      <c r="M853" s="0"/>
      <c r="N853" s="0"/>
      <c r="O853" s="0"/>
      <c r="P853" s="0"/>
    </row>
    <row r="854" customFormat="false" ht="12.75" hidden="false" customHeight="false" outlineLevel="0" collapsed="false">
      <c r="J854" s="0"/>
      <c r="K854" s="0"/>
      <c r="L854" s="0"/>
      <c r="M854" s="0"/>
      <c r="N854" s="0"/>
      <c r="O854" s="0"/>
      <c r="P854" s="0"/>
    </row>
    <row r="855" customFormat="false" ht="12.75" hidden="false" customHeight="false" outlineLevel="0" collapsed="false">
      <c r="J855" s="0"/>
      <c r="K855" s="0"/>
      <c r="L855" s="0"/>
      <c r="M855" s="0"/>
      <c r="N855" s="0"/>
      <c r="O855" s="0"/>
      <c r="P855" s="0"/>
    </row>
    <row r="856" customFormat="false" ht="12.75" hidden="false" customHeight="false" outlineLevel="0" collapsed="false">
      <c r="J856" s="0"/>
      <c r="K856" s="0"/>
      <c r="L856" s="0"/>
      <c r="M856" s="0"/>
      <c r="N856" s="0"/>
      <c r="O856" s="0"/>
      <c r="P856" s="0"/>
    </row>
    <row r="857" customFormat="false" ht="12.75" hidden="false" customHeight="false" outlineLevel="0" collapsed="false">
      <c r="J857" s="0"/>
      <c r="K857" s="0"/>
      <c r="L857" s="0"/>
      <c r="M857" s="0"/>
      <c r="N857" s="0"/>
      <c r="O857" s="0"/>
      <c r="P857" s="0"/>
    </row>
    <row r="858" customFormat="false" ht="12.75" hidden="false" customHeight="false" outlineLevel="0" collapsed="false">
      <c r="J858" s="0"/>
      <c r="K858" s="0"/>
      <c r="L858" s="0"/>
      <c r="M858" s="0"/>
      <c r="N858" s="0"/>
      <c r="O858" s="0"/>
      <c r="P858" s="0"/>
    </row>
    <row r="859" customFormat="false" ht="12.75" hidden="false" customHeight="false" outlineLevel="0" collapsed="false">
      <c r="J859" s="0"/>
      <c r="K859" s="0"/>
      <c r="L859" s="0"/>
      <c r="M859" s="0"/>
      <c r="N859" s="0"/>
      <c r="O859" s="0"/>
      <c r="P859" s="0"/>
    </row>
    <row r="860" customFormat="false" ht="12.75" hidden="false" customHeight="false" outlineLevel="0" collapsed="false">
      <c r="J860" s="0"/>
      <c r="K860" s="0"/>
      <c r="L860" s="0"/>
      <c r="M860" s="0"/>
      <c r="N860" s="0"/>
      <c r="O860" s="0"/>
      <c r="P860" s="0"/>
    </row>
    <row r="861" customFormat="false" ht="12.75" hidden="false" customHeight="false" outlineLevel="0" collapsed="false">
      <c r="J861" s="0"/>
      <c r="K861" s="0"/>
      <c r="L861" s="0"/>
      <c r="M861" s="0"/>
      <c r="N861" s="0"/>
      <c r="O861" s="0"/>
      <c r="P861" s="0"/>
    </row>
    <row r="862" customFormat="false" ht="12.75" hidden="false" customHeight="false" outlineLevel="0" collapsed="false">
      <c r="J862" s="0"/>
      <c r="K862" s="0"/>
      <c r="L862" s="0"/>
      <c r="M862" s="0"/>
      <c r="N862" s="0"/>
      <c r="O862" s="0"/>
      <c r="P862" s="0"/>
    </row>
    <row r="863" customFormat="false" ht="12.75" hidden="false" customHeight="false" outlineLevel="0" collapsed="false">
      <c r="J863" s="0"/>
      <c r="K863" s="0"/>
      <c r="L863" s="0"/>
      <c r="M863" s="0"/>
      <c r="N863" s="0"/>
      <c r="O863" s="0"/>
      <c r="P863" s="0"/>
    </row>
    <row r="864" customFormat="false" ht="12.75" hidden="false" customHeight="false" outlineLevel="0" collapsed="false">
      <c r="J864" s="0"/>
      <c r="K864" s="0"/>
      <c r="L864" s="0"/>
      <c r="M864" s="0"/>
      <c r="N864" s="0"/>
      <c r="O864" s="0"/>
      <c r="P864" s="0"/>
    </row>
    <row r="865" customFormat="false" ht="12.75" hidden="false" customHeight="false" outlineLevel="0" collapsed="false">
      <c r="J865" s="0"/>
      <c r="K865" s="0"/>
      <c r="L865" s="0"/>
      <c r="M865" s="0"/>
      <c r="N865" s="0"/>
      <c r="O865" s="0"/>
      <c r="P865" s="0"/>
    </row>
    <row r="866" customFormat="false" ht="12.75" hidden="false" customHeight="false" outlineLevel="0" collapsed="false">
      <c r="J866" s="0"/>
      <c r="K866" s="0"/>
      <c r="L866" s="0"/>
      <c r="M866" s="0"/>
      <c r="N866" s="0"/>
      <c r="O866" s="0"/>
      <c r="P866" s="0"/>
    </row>
    <row r="867" customFormat="false" ht="12.75" hidden="false" customHeight="false" outlineLevel="0" collapsed="false">
      <c r="J867" s="0"/>
      <c r="K867" s="0"/>
      <c r="L867" s="0"/>
      <c r="M867" s="0"/>
      <c r="N867" s="0"/>
      <c r="O867" s="0"/>
      <c r="P867" s="0"/>
    </row>
    <row r="868" customFormat="false" ht="12.75" hidden="false" customHeight="false" outlineLevel="0" collapsed="false">
      <c r="J868" s="0"/>
      <c r="K868" s="0"/>
      <c r="L868" s="0"/>
      <c r="M868" s="0"/>
      <c r="N868" s="0"/>
      <c r="O868" s="0"/>
      <c r="P868" s="0"/>
    </row>
    <row r="869" customFormat="false" ht="12.75" hidden="false" customHeight="false" outlineLevel="0" collapsed="false">
      <c r="J869" s="0"/>
      <c r="K869" s="0"/>
      <c r="L869" s="0"/>
      <c r="M869" s="0"/>
      <c r="N869" s="0"/>
      <c r="O869" s="0"/>
      <c r="P869" s="0"/>
    </row>
    <row r="870" customFormat="false" ht="12.75" hidden="false" customHeight="false" outlineLevel="0" collapsed="false">
      <c r="J870" s="0"/>
      <c r="K870" s="0"/>
      <c r="L870" s="0"/>
      <c r="M870" s="0"/>
      <c r="N870" s="0"/>
      <c r="O870" s="0"/>
      <c r="P870" s="0"/>
    </row>
    <row r="871" customFormat="false" ht="12.75" hidden="false" customHeight="false" outlineLevel="0" collapsed="false">
      <c r="J871" s="0"/>
      <c r="K871" s="0"/>
      <c r="L871" s="0"/>
      <c r="M871" s="0"/>
      <c r="N871" s="0"/>
      <c r="O871" s="0"/>
      <c r="P871" s="0"/>
    </row>
    <row r="872" customFormat="false" ht="12.75" hidden="false" customHeight="false" outlineLevel="0" collapsed="false">
      <c r="J872" s="0"/>
      <c r="K872" s="0"/>
      <c r="L872" s="0"/>
      <c r="M872" s="0"/>
      <c r="N872" s="0"/>
      <c r="O872" s="0"/>
      <c r="P872" s="0"/>
    </row>
    <row r="873" customFormat="false" ht="12.75" hidden="false" customHeight="false" outlineLevel="0" collapsed="false">
      <c r="J873" s="0"/>
      <c r="K873" s="0"/>
      <c r="L873" s="0"/>
      <c r="M873" s="0"/>
      <c r="N873" s="0"/>
      <c r="O873" s="0"/>
      <c r="P873" s="0"/>
    </row>
    <row r="874" customFormat="false" ht="12.75" hidden="false" customHeight="false" outlineLevel="0" collapsed="false">
      <c r="J874" s="0"/>
      <c r="K874" s="0"/>
      <c r="L874" s="0"/>
      <c r="M874" s="0"/>
      <c r="N874" s="0"/>
      <c r="O874" s="0"/>
      <c r="P874" s="0"/>
    </row>
    <row r="875" customFormat="false" ht="12.75" hidden="false" customHeight="false" outlineLevel="0" collapsed="false">
      <c r="J875" s="0"/>
      <c r="K875" s="0"/>
      <c r="L875" s="0"/>
      <c r="M875" s="0"/>
      <c r="N875" s="0"/>
      <c r="O875" s="0"/>
      <c r="P875" s="0"/>
    </row>
    <row r="876" customFormat="false" ht="12.75" hidden="false" customHeight="false" outlineLevel="0" collapsed="false">
      <c r="J876" s="0"/>
      <c r="K876" s="0"/>
      <c r="L876" s="0"/>
      <c r="M876" s="0"/>
      <c r="N876" s="0"/>
      <c r="O876" s="0"/>
      <c r="P876" s="0"/>
    </row>
    <row r="877" customFormat="false" ht="12.75" hidden="false" customHeight="false" outlineLevel="0" collapsed="false">
      <c r="J877" s="0"/>
      <c r="K877" s="0"/>
      <c r="L877" s="0"/>
      <c r="M877" s="0"/>
      <c r="N877" s="0"/>
      <c r="O877" s="0"/>
      <c r="P877" s="0"/>
    </row>
    <row r="878" customFormat="false" ht="12.75" hidden="false" customHeight="false" outlineLevel="0" collapsed="false">
      <c r="J878" s="0"/>
      <c r="K878" s="0"/>
      <c r="L878" s="0"/>
      <c r="M878" s="0"/>
      <c r="N878" s="0"/>
      <c r="O878" s="0"/>
      <c r="P878" s="0"/>
    </row>
    <row r="879" customFormat="false" ht="12.75" hidden="false" customHeight="false" outlineLevel="0" collapsed="false">
      <c r="J879" s="0"/>
      <c r="K879" s="0"/>
      <c r="L879" s="0"/>
      <c r="M879" s="0"/>
      <c r="N879" s="0"/>
      <c r="O879" s="0"/>
      <c r="P879" s="0"/>
    </row>
    <row r="880" customFormat="false" ht="12.75" hidden="false" customHeight="false" outlineLevel="0" collapsed="false">
      <c r="J880" s="0"/>
      <c r="K880" s="0"/>
      <c r="L880" s="0"/>
      <c r="M880" s="0"/>
      <c r="N880" s="0"/>
      <c r="O880" s="0"/>
      <c r="P880" s="0"/>
    </row>
    <row r="881" customFormat="false" ht="12.75" hidden="false" customHeight="false" outlineLevel="0" collapsed="false">
      <c r="J881" s="0"/>
      <c r="K881" s="0"/>
      <c r="L881" s="0"/>
      <c r="M881" s="0"/>
      <c r="N881" s="0"/>
      <c r="O881" s="0"/>
      <c r="P881" s="0"/>
    </row>
    <row r="882" customFormat="false" ht="12.75" hidden="false" customHeight="false" outlineLevel="0" collapsed="false">
      <c r="J882" s="0"/>
      <c r="K882" s="0"/>
      <c r="L882" s="0"/>
      <c r="M882" s="0"/>
      <c r="N882" s="0"/>
      <c r="O882" s="0"/>
      <c r="P882" s="0"/>
    </row>
    <row r="883" customFormat="false" ht="12.75" hidden="false" customHeight="false" outlineLevel="0" collapsed="false">
      <c r="J883" s="0"/>
      <c r="K883" s="0"/>
      <c r="L883" s="0"/>
      <c r="M883" s="0"/>
      <c r="N883" s="0"/>
      <c r="O883" s="0"/>
      <c r="P883" s="0"/>
    </row>
    <row r="884" customFormat="false" ht="12.75" hidden="false" customHeight="false" outlineLevel="0" collapsed="false">
      <c r="J884" s="0"/>
      <c r="K884" s="0"/>
      <c r="L884" s="0"/>
      <c r="M884" s="0"/>
      <c r="N884" s="0"/>
      <c r="O884" s="0"/>
      <c r="P884" s="0"/>
    </row>
    <row r="885" customFormat="false" ht="12.75" hidden="false" customHeight="false" outlineLevel="0" collapsed="false">
      <c r="J885" s="0"/>
      <c r="K885" s="0"/>
      <c r="L885" s="0"/>
      <c r="M885" s="0"/>
      <c r="N885" s="0"/>
      <c r="O885" s="0"/>
      <c r="P885" s="0"/>
    </row>
    <row r="886" customFormat="false" ht="12.75" hidden="false" customHeight="false" outlineLevel="0" collapsed="false">
      <c r="J886" s="0"/>
      <c r="K886" s="0"/>
      <c r="L886" s="0"/>
      <c r="M886" s="0"/>
      <c r="N886" s="0"/>
      <c r="O886" s="0"/>
      <c r="P886" s="0"/>
    </row>
    <row r="887" customFormat="false" ht="12.75" hidden="false" customHeight="false" outlineLevel="0" collapsed="false">
      <c r="J887" s="0"/>
      <c r="K887" s="0"/>
      <c r="L887" s="0"/>
      <c r="M887" s="0"/>
      <c r="N887" s="0"/>
      <c r="O887" s="0"/>
      <c r="P887" s="0"/>
    </row>
    <row r="888" customFormat="false" ht="12.75" hidden="false" customHeight="false" outlineLevel="0" collapsed="false">
      <c r="J888" s="0"/>
      <c r="K888" s="0"/>
      <c r="L888" s="0"/>
      <c r="M888" s="0"/>
      <c r="N888" s="0"/>
      <c r="O888" s="0"/>
      <c r="P888" s="0"/>
    </row>
    <row r="889" customFormat="false" ht="12.75" hidden="false" customHeight="false" outlineLevel="0" collapsed="false">
      <c r="J889" s="0"/>
      <c r="K889" s="0"/>
      <c r="L889" s="0"/>
      <c r="M889" s="0"/>
      <c r="N889" s="0"/>
      <c r="O889" s="0"/>
      <c r="P889" s="0"/>
    </row>
    <row r="890" customFormat="false" ht="12.75" hidden="false" customHeight="false" outlineLevel="0" collapsed="false">
      <c r="J890" s="0"/>
      <c r="K890" s="0"/>
      <c r="L890" s="0"/>
      <c r="M890" s="0"/>
      <c r="N890" s="0"/>
      <c r="O890" s="0"/>
      <c r="P890" s="0"/>
    </row>
    <row r="891" customFormat="false" ht="12.75" hidden="false" customHeight="false" outlineLevel="0" collapsed="false">
      <c r="J891" s="0"/>
      <c r="K891" s="0"/>
      <c r="L891" s="0"/>
      <c r="M891" s="0"/>
      <c r="N891" s="0"/>
      <c r="O891" s="0"/>
      <c r="P891" s="0"/>
    </row>
    <row r="892" customFormat="false" ht="12.75" hidden="false" customHeight="false" outlineLevel="0" collapsed="false">
      <c r="J892" s="0"/>
      <c r="K892" s="0"/>
      <c r="L892" s="0"/>
      <c r="M892" s="0"/>
      <c r="N892" s="0"/>
      <c r="O892" s="0"/>
      <c r="P892" s="0"/>
    </row>
    <row r="893" customFormat="false" ht="12.75" hidden="false" customHeight="false" outlineLevel="0" collapsed="false">
      <c r="J893" s="0"/>
      <c r="K893" s="0"/>
      <c r="L893" s="0"/>
      <c r="M893" s="0"/>
      <c r="N893" s="0"/>
      <c r="O893" s="0"/>
      <c r="P893" s="0"/>
    </row>
    <row r="894" customFormat="false" ht="12.75" hidden="false" customHeight="false" outlineLevel="0" collapsed="false">
      <c r="J894" s="0"/>
      <c r="K894" s="0"/>
      <c r="L894" s="0"/>
      <c r="M894" s="0"/>
      <c r="N894" s="0"/>
      <c r="O894" s="0"/>
      <c r="P894" s="0"/>
    </row>
    <row r="895" customFormat="false" ht="12.75" hidden="false" customHeight="false" outlineLevel="0" collapsed="false">
      <c r="J895" s="0"/>
      <c r="K895" s="0"/>
      <c r="L895" s="0"/>
      <c r="M895" s="0"/>
      <c r="N895" s="0"/>
      <c r="O895" s="0"/>
      <c r="P895" s="0"/>
    </row>
    <row r="896" customFormat="false" ht="12.75" hidden="false" customHeight="false" outlineLevel="0" collapsed="false">
      <c r="J896" s="0"/>
      <c r="K896" s="0"/>
      <c r="L896" s="0"/>
      <c r="M896" s="0"/>
      <c r="N896" s="0"/>
      <c r="O896" s="0"/>
      <c r="P896" s="0"/>
    </row>
    <row r="897" customFormat="false" ht="12.75" hidden="false" customHeight="false" outlineLevel="0" collapsed="false">
      <c r="J897" s="0"/>
      <c r="K897" s="0"/>
      <c r="L897" s="0"/>
      <c r="M897" s="0"/>
      <c r="N897" s="0"/>
      <c r="O897" s="0"/>
      <c r="P897" s="0"/>
    </row>
    <row r="898" customFormat="false" ht="12.75" hidden="false" customHeight="false" outlineLevel="0" collapsed="false">
      <c r="J898" s="0"/>
      <c r="K898" s="0"/>
      <c r="L898" s="0"/>
      <c r="M898" s="0"/>
      <c r="N898" s="0"/>
      <c r="O898" s="0"/>
      <c r="P898" s="0"/>
    </row>
    <row r="899" customFormat="false" ht="12.75" hidden="false" customHeight="false" outlineLevel="0" collapsed="false">
      <c r="J899" s="0"/>
      <c r="K899" s="0"/>
      <c r="L899" s="0"/>
      <c r="M899" s="0"/>
      <c r="N899" s="0"/>
      <c r="O899" s="0"/>
      <c r="P899" s="0"/>
    </row>
    <row r="900" customFormat="false" ht="12.75" hidden="false" customHeight="false" outlineLevel="0" collapsed="false">
      <c r="J900" s="0"/>
      <c r="K900" s="0"/>
      <c r="L900" s="0"/>
      <c r="M900" s="0"/>
      <c r="N900" s="0"/>
      <c r="O900" s="0"/>
      <c r="P900" s="0"/>
    </row>
    <row r="901" customFormat="false" ht="12.75" hidden="false" customHeight="false" outlineLevel="0" collapsed="false">
      <c r="J901" s="0"/>
      <c r="K901" s="0"/>
      <c r="L901" s="0"/>
      <c r="M901" s="0"/>
      <c r="N901" s="0"/>
      <c r="O901" s="0"/>
      <c r="P901" s="0"/>
    </row>
    <row r="902" customFormat="false" ht="12.75" hidden="false" customHeight="false" outlineLevel="0" collapsed="false">
      <c r="J902" s="0"/>
      <c r="K902" s="0"/>
      <c r="L902" s="0"/>
      <c r="M902" s="0"/>
      <c r="N902" s="0"/>
      <c r="O902" s="0"/>
      <c r="P902" s="0"/>
    </row>
    <row r="903" customFormat="false" ht="12.75" hidden="false" customHeight="false" outlineLevel="0" collapsed="false">
      <c r="J903" s="0"/>
      <c r="K903" s="0"/>
      <c r="L903" s="0"/>
      <c r="M903" s="0"/>
      <c r="N903" s="0"/>
      <c r="O903" s="0"/>
      <c r="P903" s="0"/>
    </row>
    <row r="904" customFormat="false" ht="12.75" hidden="false" customHeight="false" outlineLevel="0" collapsed="false">
      <c r="J904" s="0"/>
      <c r="K904" s="0"/>
      <c r="L904" s="0"/>
      <c r="M904" s="0"/>
      <c r="N904" s="0"/>
      <c r="O904" s="0"/>
      <c r="P904" s="0"/>
    </row>
    <row r="905" customFormat="false" ht="12.75" hidden="false" customHeight="false" outlineLevel="0" collapsed="false">
      <c r="J905" s="0"/>
      <c r="K905" s="0"/>
      <c r="L905" s="0"/>
      <c r="M905" s="0"/>
      <c r="N905" s="0"/>
      <c r="O905" s="0"/>
      <c r="P905" s="0"/>
    </row>
    <row r="906" customFormat="false" ht="12.75" hidden="false" customHeight="false" outlineLevel="0" collapsed="false">
      <c r="J906" s="0"/>
      <c r="K906" s="0"/>
      <c r="L906" s="0"/>
      <c r="M906" s="0"/>
      <c r="N906" s="0"/>
      <c r="O906" s="0"/>
      <c r="P906" s="0"/>
    </row>
    <row r="907" customFormat="false" ht="12.75" hidden="false" customHeight="false" outlineLevel="0" collapsed="false">
      <c r="J907" s="0"/>
      <c r="K907" s="0"/>
      <c r="L907" s="0"/>
      <c r="M907" s="0"/>
      <c r="N907" s="0"/>
      <c r="O907" s="0"/>
      <c r="P907" s="0"/>
    </row>
    <row r="908" customFormat="false" ht="12.75" hidden="false" customHeight="false" outlineLevel="0" collapsed="false">
      <c r="J908" s="0"/>
      <c r="K908" s="0"/>
      <c r="L908" s="0"/>
      <c r="M908" s="0"/>
      <c r="N908" s="0"/>
      <c r="O908" s="0"/>
      <c r="P908" s="0"/>
    </row>
    <row r="909" customFormat="false" ht="12.75" hidden="false" customHeight="false" outlineLevel="0" collapsed="false">
      <c r="J909" s="0"/>
      <c r="K909" s="0"/>
      <c r="L909" s="0"/>
      <c r="M909" s="0"/>
      <c r="N909" s="0"/>
      <c r="O909" s="0"/>
      <c r="P909" s="0"/>
    </row>
    <row r="910" customFormat="false" ht="12.75" hidden="false" customHeight="false" outlineLevel="0" collapsed="false">
      <c r="J910" s="0"/>
      <c r="K910" s="0"/>
      <c r="L910" s="0"/>
      <c r="M910" s="0"/>
      <c r="N910" s="0"/>
      <c r="O910" s="0"/>
      <c r="P910" s="0"/>
    </row>
    <row r="911" customFormat="false" ht="12.75" hidden="false" customHeight="false" outlineLevel="0" collapsed="false">
      <c r="J911" s="0"/>
      <c r="K911" s="0"/>
      <c r="L911" s="0"/>
      <c r="M911" s="0"/>
      <c r="N911" s="0"/>
      <c r="O911" s="0"/>
      <c r="P911" s="0"/>
    </row>
    <row r="912" customFormat="false" ht="12.75" hidden="false" customHeight="false" outlineLevel="0" collapsed="false">
      <c r="J912" s="0"/>
      <c r="K912" s="0"/>
      <c r="L912" s="0"/>
      <c r="M912" s="0"/>
      <c r="N912" s="0"/>
      <c r="O912" s="0"/>
      <c r="P912" s="0"/>
    </row>
    <row r="913" customFormat="false" ht="12.75" hidden="false" customHeight="false" outlineLevel="0" collapsed="false">
      <c r="J913" s="0"/>
      <c r="K913" s="0"/>
      <c r="L913" s="0"/>
      <c r="M913" s="0"/>
      <c r="N913" s="0"/>
      <c r="O913" s="0"/>
      <c r="P913" s="0"/>
    </row>
    <row r="914" customFormat="false" ht="12.75" hidden="false" customHeight="false" outlineLevel="0" collapsed="false">
      <c r="J914" s="0"/>
      <c r="K914" s="0"/>
      <c r="L914" s="0"/>
      <c r="M914" s="0"/>
      <c r="N914" s="0"/>
      <c r="O914" s="0"/>
      <c r="P914" s="0"/>
    </row>
    <row r="915" customFormat="false" ht="12.75" hidden="false" customHeight="false" outlineLevel="0" collapsed="false">
      <c r="J915" s="0"/>
      <c r="K915" s="0"/>
      <c r="L915" s="0"/>
      <c r="M915" s="0"/>
      <c r="N915" s="0"/>
      <c r="O915" s="0"/>
      <c r="P915" s="0"/>
    </row>
    <row r="916" customFormat="false" ht="12.75" hidden="false" customHeight="false" outlineLevel="0" collapsed="false">
      <c r="J916" s="0"/>
      <c r="K916" s="0"/>
      <c r="L916" s="0"/>
      <c r="M916" s="0"/>
      <c r="N916" s="0"/>
      <c r="O916" s="0"/>
      <c r="P916" s="0"/>
    </row>
    <row r="917" customFormat="false" ht="12.75" hidden="false" customHeight="false" outlineLevel="0" collapsed="false">
      <c r="J917" s="0"/>
      <c r="K917" s="0"/>
      <c r="L917" s="0"/>
      <c r="M917" s="0"/>
      <c r="N917" s="0"/>
      <c r="O917" s="0"/>
      <c r="P917" s="0"/>
    </row>
    <row r="918" customFormat="false" ht="12.75" hidden="false" customHeight="false" outlineLevel="0" collapsed="false">
      <c r="J918" s="0"/>
      <c r="K918" s="0"/>
      <c r="L918" s="0"/>
      <c r="M918" s="0"/>
      <c r="N918" s="0"/>
      <c r="O918" s="0"/>
      <c r="P918" s="0"/>
    </row>
    <row r="919" customFormat="false" ht="12.75" hidden="false" customHeight="false" outlineLevel="0" collapsed="false">
      <c r="J919" s="0"/>
      <c r="K919" s="0"/>
      <c r="L919" s="0"/>
      <c r="M919" s="0"/>
      <c r="N919" s="0"/>
      <c r="O919" s="0"/>
      <c r="P919" s="0"/>
    </row>
    <row r="920" customFormat="false" ht="12.75" hidden="false" customHeight="false" outlineLevel="0" collapsed="false">
      <c r="J920" s="0"/>
      <c r="K920" s="0"/>
      <c r="L920" s="0"/>
      <c r="M920" s="0"/>
      <c r="N920" s="0"/>
      <c r="O920" s="0"/>
      <c r="P920" s="0"/>
    </row>
    <row r="921" customFormat="false" ht="12.75" hidden="false" customHeight="false" outlineLevel="0" collapsed="false">
      <c r="J921" s="0"/>
      <c r="K921" s="0"/>
      <c r="L921" s="0"/>
      <c r="M921" s="0"/>
      <c r="N921" s="0"/>
      <c r="O921" s="0"/>
      <c r="P921" s="0"/>
    </row>
    <row r="922" customFormat="false" ht="12.75" hidden="false" customHeight="false" outlineLevel="0" collapsed="false">
      <c r="J922" s="0"/>
      <c r="K922" s="0"/>
      <c r="L922" s="0"/>
      <c r="M922" s="0"/>
      <c r="N922" s="0"/>
      <c r="O922" s="0"/>
      <c r="P922" s="0"/>
    </row>
    <row r="923" customFormat="false" ht="12.75" hidden="false" customHeight="false" outlineLevel="0" collapsed="false">
      <c r="J923" s="0"/>
      <c r="K923" s="0"/>
      <c r="L923" s="0"/>
      <c r="M923" s="0"/>
      <c r="N923" s="0"/>
      <c r="O923" s="0"/>
      <c r="P923" s="0"/>
    </row>
    <row r="924" customFormat="false" ht="12.75" hidden="false" customHeight="false" outlineLevel="0" collapsed="false">
      <c r="J924" s="0"/>
      <c r="K924" s="0"/>
      <c r="L924" s="0"/>
      <c r="M924" s="0"/>
      <c r="N924" s="0"/>
      <c r="O924" s="0"/>
      <c r="P924" s="0"/>
    </row>
    <row r="925" customFormat="false" ht="12.75" hidden="false" customHeight="false" outlineLevel="0" collapsed="false">
      <c r="J925" s="0"/>
      <c r="K925" s="0"/>
      <c r="L925" s="0"/>
      <c r="M925" s="0"/>
      <c r="N925" s="0"/>
      <c r="O925" s="0"/>
      <c r="P925" s="0"/>
    </row>
    <row r="926" customFormat="false" ht="12.75" hidden="false" customHeight="false" outlineLevel="0" collapsed="false">
      <c r="J926" s="0"/>
      <c r="K926" s="0"/>
      <c r="L926" s="0"/>
      <c r="M926" s="0"/>
      <c r="N926" s="0"/>
      <c r="O926" s="0"/>
      <c r="P926" s="0"/>
    </row>
    <row r="927" customFormat="false" ht="12.75" hidden="false" customHeight="false" outlineLevel="0" collapsed="false">
      <c r="J927" s="0"/>
      <c r="K927" s="0"/>
      <c r="L927" s="0"/>
      <c r="M927" s="0"/>
      <c r="N927" s="0"/>
      <c r="O927" s="0"/>
      <c r="P927" s="0"/>
    </row>
    <row r="928" customFormat="false" ht="12.75" hidden="false" customHeight="false" outlineLevel="0" collapsed="false">
      <c r="J928" s="0"/>
      <c r="K928" s="0"/>
      <c r="L928" s="0"/>
      <c r="M928" s="0"/>
      <c r="N928" s="0"/>
      <c r="O928" s="0"/>
      <c r="P928" s="0"/>
    </row>
    <row r="929" customFormat="false" ht="12.75" hidden="false" customHeight="false" outlineLevel="0" collapsed="false">
      <c r="J929" s="0"/>
      <c r="K929" s="0"/>
      <c r="L929" s="0"/>
      <c r="M929" s="0"/>
      <c r="N929" s="0"/>
      <c r="O929" s="0"/>
      <c r="P929" s="0"/>
    </row>
    <row r="930" customFormat="false" ht="12.75" hidden="false" customHeight="false" outlineLevel="0" collapsed="false">
      <c r="J930" s="0"/>
      <c r="K930" s="0"/>
      <c r="L930" s="0"/>
      <c r="M930" s="0"/>
      <c r="N930" s="0"/>
      <c r="O930" s="0"/>
      <c r="P930" s="0"/>
    </row>
    <row r="931" customFormat="false" ht="12.75" hidden="false" customHeight="false" outlineLevel="0" collapsed="false">
      <c r="J931" s="0"/>
      <c r="K931" s="0"/>
      <c r="L931" s="0"/>
      <c r="M931" s="0"/>
      <c r="N931" s="0"/>
      <c r="O931" s="0"/>
      <c r="P931" s="0"/>
    </row>
    <row r="932" customFormat="false" ht="12.75" hidden="false" customHeight="false" outlineLevel="0" collapsed="false">
      <c r="J932" s="0"/>
      <c r="K932" s="0"/>
      <c r="L932" s="0"/>
      <c r="M932" s="0"/>
      <c r="N932" s="0"/>
      <c r="O932" s="0"/>
      <c r="P932" s="0"/>
    </row>
    <row r="933" customFormat="false" ht="12.75" hidden="false" customHeight="false" outlineLevel="0" collapsed="false">
      <c r="J933" s="0"/>
      <c r="K933" s="0"/>
      <c r="L933" s="0"/>
      <c r="M933" s="0"/>
      <c r="N933" s="0"/>
      <c r="O933" s="0"/>
      <c r="P933" s="0"/>
    </row>
    <row r="934" customFormat="false" ht="12.75" hidden="false" customHeight="false" outlineLevel="0" collapsed="false">
      <c r="J934" s="0"/>
      <c r="K934" s="0"/>
      <c r="L934" s="0"/>
      <c r="M934" s="0"/>
      <c r="N934" s="0"/>
      <c r="O934" s="0"/>
      <c r="P934" s="0"/>
    </row>
    <row r="935" customFormat="false" ht="12.75" hidden="false" customHeight="false" outlineLevel="0" collapsed="false">
      <c r="J935" s="0"/>
      <c r="K935" s="0"/>
      <c r="L935" s="0"/>
      <c r="M935" s="0"/>
      <c r="N935" s="0"/>
      <c r="O935" s="0"/>
      <c r="P935" s="0"/>
    </row>
    <row r="936" customFormat="false" ht="12.75" hidden="false" customHeight="false" outlineLevel="0" collapsed="false">
      <c r="J936" s="0"/>
      <c r="K936" s="0"/>
      <c r="L936" s="0"/>
      <c r="M936" s="0"/>
      <c r="N936" s="0"/>
      <c r="O936" s="0"/>
      <c r="P936" s="0"/>
    </row>
    <row r="937" customFormat="false" ht="12.75" hidden="false" customHeight="false" outlineLevel="0" collapsed="false">
      <c r="J937" s="0"/>
      <c r="K937" s="0"/>
      <c r="L937" s="0"/>
      <c r="M937" s="0"/>
      <c r="N937" s="0"/>
      <c r="O937" s="0"/>
      <c r="P937" s="0"/>
    </row>
    <row r="938" customFormat="false" ht="12.75" hidden="false" customHeight="false" outlineLevel="0" collapsed="false">
      <c r="J938" s="0"/>
      <c r="K938" s="0"/>
      <c r="L938" s="0"/>
      <c r="M938" s="0"/>
      <c r="N938" s="0"/>
      <c r="O938" s="0"/>
      <c r="P938" s="0"/>
    </row>
    <row r="939" customFormat="false" ht="12.75" hidden="false" customHeight="false" outlineLevel="0" collapsed="false">
      <c r="J939" s="0"/>
      <c r="K939" s="0"/>
      <c r="L939" s="0"/>
      <c r="M939" s="0"/>
      <c r="N939" s="0"/>
      <c r="O939" s="0"/>
      <c r="P939" s="0"/>
    </row>
    <row r="940" customFormat="false" ht="12.75" hidden="false" customHeight="false" outlineLevel="0" collapsed="false">
      <c r="J940" s="0"/>
      <c r="K940" s="0"/>
      <c r="L940" s="0"/>
      <c r="M940" s="0"/>
      <c r="N940" s="0"/>
      <c r="O940" s="0"/>
      <c r="P940" s="0"/>
    </row>
    <row r="941" customFormat="false" ht="12.75" hidden="false" customHeight="false" outlineLevel="0" collapsed="false">
      <c r="J941" s="0"/>
      <c r="K941" s="0"/>
      <c r="L941" s="0"/>
      <c r="M941" s="0"/>
      <c r="N941" s="0"/>
      <c r="O941" s="0"/>
      <c r="P941" s="0"/>
    </row>
    <row r="942" customFormat="false" ht="12.75" hidden="false" customHeight="false" outlineLevel="0" collapsed="false">
      <c r="J942" s="0"/>
      <c r="K942" s="0"/>
      <c r="L942" s="0"/>
      <c r="M942" s="0"/>
      <c r="N942" s="0"/>
      <c r="O942" s="0"/>
      <c r="P942" s="0"/>
    </row>
    <row r="943" customFormat="false" ht="12.75" hidden="false" customHeight="false" outlineLevel="0" collapsed="false">
      <c r="J943" s="0"/>
      <c r="K943" s="0"/>
      <c r="L943" s="0"/>
      <c r="M943" s="0"/>
      <c r="N943" s="0"/>
      <c r="O943" s="0"/>
      <c r="P943" s="0"/>
    </row>
    <row r="944" customFormat="false" ht="12.75" hidden="false" customHeight="false" outlineLevel="0" collapsed="false">
      <c r="J944" s="0"/>
      <c r="K944" s="0"/>
      <c r="L944" s="0"/>
      <c r="M944" s="0"/>
      <c r="N944" s="0"/>
      <c r="O944" s="0"/>
      <c r="P944" s="0"/>
    </row>
    <row r="945" customFormat="false" ht="12.75" hidden="false" customHeight="false" outlineLevel="0" collapsed="false">
      <c r="J945" s="0"/>
      <c r="K945" s="0"/>
      <c r="L945" s="0"/>
      <c r="M945" s="0"/>
      <c r="N945" s="0"/>
      <c r="O945" s="0"/>
      <c r="P945" s="0"/>
    </row>
    <row r="946" customFormat="false" ht="12.75" hidden="false" customHeight="false" outlineLevel="0" collapsed="false">
      <c r="J946" s="0"/>
      <c r="K946" s="0"/>
      <c r="L946" s="0"/>
      <c r="M946" s="0"/>
      <c r="N946" s="0"/>
      <c r="O946" s="0"/>
      <c r="P946" s="0"/>
    </row>
    <row r="947" customFormat="false" ht="12.75" hidden="false" customHeight="false" outlineLevel="0" collapsed="false">
      <c r="J947" s="0"/>
      <c r="K947" s="0"/>
      <c r="L947" s="0"/>
      <c r="M947" s="0"/>
      <c r="N947" s="0"/>
      <c r="O947" s="0"/>
      <c r="P947" s="0"/>
    </row>
    <row r="948" customFormat="false" ht="12.75" hidden="false" customHeight="false" outlineLevel="0" collapsed="false">
      <c r="J948" s="0"/>
      <c r="K948" s="0"/>
      <c r="L948" s="0"/>
      <c r="M948" s="0"/>
      <c r="N948" s="0"/>
      <c r="O948" s="0"/>
      <c r="P948" s="0"/>
    </row>
    <row r="949" customFormat="false" ht="12.75" hidden="false" customHeight="false" outlineLevel="0" collapsed="false">
      <c r="J949" s="0"/>
      <c r="K949" s="0"/>
      <c r="L949" s="0"/>
      <c r="M949" s="0"/>
      <c r="N949" s="0"/>
      <c r="O949" s="0"/>
      <c r="P949" s="0"/>
    </row>
    <row r="950" customFormat="false" ht="12.75" hidden="false" customHeight="false" outlineLevel="0" collapsed="false">
      <c r="J950" s="0"/>
      <c r="K950" s="0"/>
      <c r="L950" s="0"/>
      <c r="M950" s="0"/>
      <c r="N950" s="0"/>
      <c r="O950" s="0"/>
      <c r="P950" s="0"/>
    </row>
    <row r="951" customFormat="false" ht="12.75" hidden="false" customHeight="false" outlineLevel="0" collapsed="false">
      <c r="J951" s="0"/>
      <c r="K951" s="0"/>
      <c r="L951" s="0"/>
      <c r="M951" s="0"/>
      <c r="N951" s="0"/>
      <c r="O951" s="0"/>
      <c r="P951" s="0"/>
    </row>
    <row r="952" customFormat="false" ht="12.75" hidden="false" customHeight="false" outlineLevel="0" collapsed="false">
      <c r="J952" s="0"/>
      <c r="K952" s="0"/>
      <c r="L952" s="0"/>
      <c r="M952" s="0"/>
      <c r="N952" s="0"/>
      <c r="O952" s="0"/>
      <c r="P952" s="0"/>
    </row>
    <row r="953" customFormat="false" ht="12.75" hidden="false" customHeight="false" outlineLevel="0" collapsed="false">
      <c r="J953" s="0"/>
      <c r="K953" s="0"/>
      <c r="L953" s="0"/>
      <c r="M953" s="0"/>
      <c r="N953" s="0"/>
      <c r="O953" s="0"/>
      <c r="P953" s="0"/>
    </row>
    <row r="954" customFormat="false" ht="12.75" hidden="false" customHeight="false" outlineLevel="0" collapsed="false">
      <c r="J954" s="0"/>
      <c r="K954" s="0"/>
      <c r="L954" s="0"/>
      <c r="M954" s="0"/>
      <c r="N954" s="0"/>
      <c r="O954" s="0"/>
      <c r="P954" s="0"/>
    </row>
    <row r="955" customFormat="false" ht="12.75" hidden="false" customHeight="false" outlineLevel="0" collapsed="false">
      <c r="J955" s="0"/>
      <c r="K955" s="0"/>
      <c r="L955" s="0"/>
      <c r="M955" s="0"/>
      <c r="N955" s="0"/>
      <c r="O955" s="0"/>
      <c r="P955" s="0"/>
    </row>
    <row r="956" customFormat="false" ht="12.75" hidden="false" customHeight="false" outlineLevel="0" collapsed="false">
      <c r="J956" s="0"/>
      <c r="K956" s="0"/>
      <c r="L956" s="0"/>
      <c r="M956" s="0"/>
      <c r="N956" s="0"/>
      <c r="O956" s="0"/>
      <c r="P956" s="0"/>
    </row>
    <row r="957" customFormat="false" ht="12.75" hidden="false" customHeight="false" outlineLevel="0" collapsed="false">
      <c r="J957" s="0"/>
      <c r="K957" s="0"/>
      <c r="L957" s="0"/>
      <c r="M957" s="0"/>
      <c r="N957" s="0"/>
      <c r="O957" s="0"/>
      <c r="P957" s="0"/>
    </row>
    <row r="958" customFormat="false" ht="12.75" hidden="false" customHeight="false" outlineLevel="0" collapsed="false">
      <c r="J958" s="0"/>
      <c r="K958" s="0"/>
      <c r="L958" s="0"/>
      <c r="M958" s="0"/>
      <c r="N958" s="0"/>
      <c r="O958" s="0"/>
      <c r="P958" s="0"/>
    </row>
    <row r="959" customFormat="false" ht="12.75" hidden="false" customHeight="false" outlineLevel="0" collapsed="false">
      <c r="J959" s="0"/>
      <c r="K959" s="0"/>
      <c r="L959" s="0"/>
      <c r="M959" s="0"/>
      <c r="N959" s="0"/>
      <c r="O959" s="0"/>
      <c r="P959" s="0"/>
    </row>
    <row r="960" customFormat="false" ht="12.75" hidden="false" customHeight="false" outlineLevel="0" collapsed="false">
      <c r="J960" s="0"/>
      <c r="K960" s="0"/>
      <c r="L960" s="0"/>
      <c r="M960" s="0"/>
      <c r="N960" s="0"/>
      <c r="O960" s="0"/>
      <c r="P960" s="0"/>
    </row>
    <row r="961" customFormat="false" ht="12.75" hidden="false" customHeight="false" outlineLevel="0" collapsed="false">
      <c r="J961" s="0"/>
      <c r="K961" s="0"/>
      <c r="L961" s="0"/>
      <c r="M961" s="0"/>
      <c r="N961" s="0"/>
      <c r="O961" s="0"/>
      <c r="P961" s="0"/>
    </row>
    <row r="962" customFormat="false" ht="12.75" hidden="false" customHeight="false" outlineLevel="0" collapsed="false">
      <c r="J962" s="0"/>
      <c r="K962" s="0"/>
      <c r="L962" s="0"/>
      <c r="M962" s="0"/>
      <c r="N962" s="0"/>
      <c r="O962" s="0"/>
      <c r="P962" s="0"/>
    </row>
    <row r="963" customFormat="false" ht="12.75" hidden="false" customHeight="false" outlineLevel="0" collapsed="false">
      <c r="J963" s="0"/>
      <c r="K963" s="0"/>
      <c r="L963" s="0"/>
      <c r="M963" s="0"/>
      <c r="N963" s="0"/>
      <c r="O963" s="0"/>
      <c r="P963" s="0"/>
    </row>
    <row r="964" customFormat="false" ht="12.75" hidden="false" customHeight="false" outlineLevel="0" collapsed="false">
      <c r="J964" s="0"/>
      <c r="K964" s="0"/>
      <c r="L964" s="0"/>
      <c r="M964" s="0"/>
      <c r="N964" s="0"/>
      <c r="O964" s="0"/>
      <c r="P964" s="0"/>
    </row>
    <row r="965" customFormat="false" ht="12.75" hidden="false" customHeight="false" outlineLevel="0" collapsed="false">
      <c r="J965" s="0"/>
      <c r="K965" s="0"/>
      <c r="L965" s="0"/>
      <c r="M965" s="0"/>
      <c r="N965" s="0"/>
      <c r="O965" s="0"/>
      <c r="P965" s="0"/>
    </row>
    <row r="966" customFormat="false" ht="12.75" hidden="false" customHeight="false" outlineLevel="0" collapsed="false">
      <c r="J966" s="0"/>
      <c r="K966" s="0"/>
      <c r="L966" s="0"/>
      <c r="M966" s="0"/>
      <c r="N966" s="0"/>
      <c r="O966" s="0"/>
      <c r="P966" s="0"/>
    </row>
    <row r="967" customFormat="false" ht="12.75" hidden="false" customHeight="false" outlineLevel="0" collapsed="false">
      <c r="J967" s="0"/>
      <c r="K967" s="0"/>
      <c r="L967" s="0"/>
      <c r="M967" s="0"/>
      <c r="N967" s="0"/>
      <c r="O967" s="0"/>
      <c r="P967" s="0"/>
    </row>
    <row r="968" customFormat="false" ht="12.75" hidden="false" customHeight="false" outlineLevel="0" collapsed="false">
      <c r="J968" s="0"/>
      <c r="K968" s="0"/>
      <c r="L968" s="0"/>
      <c r="M968" s="0"/>
      <c r="N968" s="0"/>
      <c r="O968" s="0"/>
      <c r="P968" s="0"/>
    </row>
    <row r="969" customFormat="false" ht="12.75" hidden="false" customHeight="false" outlineLevel="0" collapsed="false">
      <c r="J969" s="0"/>
      <c r="K969" s="0"/>
      <c r="L969" s="0"/>
      <c r="M969" s="0"/>
      <c r="N969" s="0"/>
      <c r="O969" s="0"/>
      <c r="P969" s="0"/>
    </row>
    <row r="970" customFormat="false" ht="12.75" hidden="false" customHeight="false" outlineLevel="0" collapsed="false">
      <c r="J970" s="0"/>
      <c r="K970" s="0"/>
      <c r="L970" s="0"/>
      <c r="M970" s="0"/>
      <c r="N970" s="0"/>
      <c r="O970" s="0"/>
      <c r="P970" s="0"/>
    </row>
    <row r="971" customFormat="false" ht="12.75" hidden="false" customHeight="false" outlineLevel="0" collapsed="false">
      <c r="J971" s="0"/>
      <c r="K971" s="0"/>
      <c r="L971" s="0"/>
      <c r="M971" s="0"/>
      <c r="N971" s="0"/>
      <c r="O971" s="0"/>
      <c r="P971" s="0"/>
    </row>
    <row r="972" customFormat="false" ht="12.75" hidden="false" customHeight="false" outlineLevel="0" collapsed="false">
      <c r="J972" s="0"/>
      <c r="K972" s="0"/>
      <c r="L972" s="0"/>
      <c r="M972" s="0"/>
      <c r="N972" s="0"/>
      <c r="O972" s="0"/>
      <c r="P972" s="0"/>
    </row>
    <row r="973" customFormat="false" ht="12.75" hidden="false" customHeight="false" outlineLevel="0" collapsed="false">
      <c r="J973" s="0"/>
      <c r="K973" s="0"/>
      <c r="L973" s="0"/>
      <c r="M973" s="0"/>
      <c r="N973" s="0"/>
      <c r="O973" s="0"/>
      <c r="P973" s="0"/>
    </row>
    <row r="974" customFormat="false" ht="12.75" hidden="false" customHeight="false" outlineLevel="0" collapsed="false">
      <c r="J974" s="0"/>
      <c r="K974" s="0"/>
      <c r="L974" s="0"/>
      <c r="M974" s="0"/>
      <c r="N974" s="0"/>
      <c r="O974" s="0"/>
      <c r="P974" s="0"/>
    </row>
    <row r="975" customFormat="false" ht="12.75" hidden="false" customHeight="false" outlineLevel="0" collapsed="false">
      <c r="J975" s="0"/>
      <c r="K975" s="0"/>
      <c r="L975" s="0"/>
      <c r="M975" s="0"/>
      <c r="N975" s="0"/>
      <c r="O975" s="0"/>
      <c r="P975" s="0"/>
    </row>
    <row r="976" customFormat="false" ht="12.75" hidden="false" customHeight="false" outlineLevel="0" collapsed="false">
      <c r="J976" s="0"/>
      <c r="K976" s="0"/>
      <c r="L976" s="0"/>
      <c r="M976" s="0"/>
      <c r="N976" s="0"/>
      <c r="O976" s="0"/>
      <c r="P976" s="0"/>
    </row>
    <row r="977" customFormat="false" ht="12.75" hidden="false" customHeight="false" outlineLevel="0" collapsed="false">
      <c r="J977" s="0"/>
      <c r="K977" s="0"/>
      <c r="L977" s="0"/>
      <c r="M977" s="0"/>
      <c r="N977" s="0"/>
      <c r="O977" s="0"/>
      <c r="P977" s="0"/>
    </row>
    <row r="978" customFormat="false" ht="12.75" hidden="false" customHeight="false" outlineLevel="0" collapsed="false">
      <c r="J978" s="0"/>
      <c r="K978" s="0"/>
      <c r="L978" s="0"/>
      <c r="M978" s="0"/>
      <c r="N978" s="0"/>
      <c r="O978" s="0"/>
      <c r="P978" s="0"/>
    </row>
    <row r="979" customFormat="false" ht="12.75" hidden="false" customHeight="false" outlineLevel="0" collapsed="false">
      <c r="J979" s="0"/>
      <c r="K979" s="0"/>
      <c r="L979" s="0"/>
      <c r="M979" s="0"/>
      <c r="N979" s="0"/>
      <c r="O979" s="0"/>
      <c r="P979" s="0"/>
    </row>
    <row r="980" customFormat="false" ht="12.75" hidden="false" customHeight="false" outlineLevel="0" collapsed="false">
      <c r="J980" s="0"/>
      <c r="K980" s="0"/>
      <c r="L980" s="0"/>
      <c r="M980" s="0"/>
      <c r="N980" s="0"/>
      <c r="O980" s="0"/>
      <c r="P980" s="0"/>
    </row>
    <row r="981" customFormat="false" ht="12.75" hidden="false" customHeight="false" outlineLevel="0" collapsed="false">
      <c r="J981" s="0"/>
      <c r="K981" s="0"/>
      <c r="L981" s="0"/>
      <c r="M981" s="0"/>
      <c r="N981" s="0"/>
      <c r="O981" s="0"/>
      <c r="P981" s="0"/>
    </row>
    <row r="982" customFormat="false" ht="12.75" hidden="false" customHeight="false" outlineLevel="0" collapsed="false">
      <c r="J982" s="0"/>
      <c r="K982" s="0"/>
      <c r="L982" s="0"/>
      <c r="M982" s="0"/>
      <c r="N982" s="0"/>
      <c r="O982" s="0"/>
      <c r="P982" s="0"/>
    </row>
    <row r="983" customFormat="false" ht="12.75" hidden="false" customHeight="false" outlineLevel="0" collapsed="false">
      <c r="J983" s="0"/>
      <c r="K983" s="0"/>
      <c r="L983" s="0"/>
      <c r="M983" s="0"/>
      <c r="N983" s="0"/>
      <c r="O983" s="0"/>
      <c r="P983" s="0"/>
    </row>
    <row r="984" customFormat="false" ht="12.75" hidden="false" customHeight="false" outlineLevel="0" collapsed="false">
      <c r="J984" s="0"/>
      <c r="K984" s="0"/>
      <c r="L984" s="0"/>
      <c r="M984" s="0"/>
      <c r="N984" s="0"/>
      <c r="O984" s="0"/>
      <c r="P984" s="0"/>
    </row>
    <row r="985" customFormat="false" ht="12.75" hidden="false" customHeight="false" outlineLevel="0" collapsed="false">
      <c r="J985" s="0"/>
      <c r="K985" s="0"/>
      <c r="L985" s="0"/>
      <c r="M985" s="0"/>
      <c r="N985" s="0"/>
      <c r="O985" s="0"/>
      <c r="P985" s="0"/>
    </row>
    <row r="986" customFormat="false" ht="12.75" hidden="false" customHeight="false" outlineLevel="0" collapsed="false">
      <c r="J986" s="0"/>
      <c r="K986" s="0"/>
      <c r="L986" s="0"/>
      <c r="M986" s="0"/>
      <c r="N986" s="0"/>
      <c r="O986" s="0"/>
      <c r="P986" s="0"/>
    </row>
    <row r="987" customFormat="false" ht="12.75" hidden="false" customHeight="false" outlineLevel="0" collapsed="false">
      <c r="J987" s="0"/>
      <c r="K987" s="0"/>
      <c r="L987" s="0"/>
      <c r="M987" s="0"/>
      <c r="N987" s="0"/>
      <c r="O987" s="0"/>
      <c r="P987" s="0"/>
    </row>
    <row r="988" customFormat="false" ht="12.75" hidden="false" customHeight="false" outlineLevel="0" collapsed="false">
      <c r="J988" s="0"/>
      <c r="K988" s="0"/>
      <c r="L988" s="0"/>
      <c r="M988" s="0"/>
      <c r="N988" s="0"/>
      <c r="O988" s="0"/>
      <c r="P988" s="0"/>
    </row>
    <row r="989" customFormat="false" ht="12.75" hidden="false" customHeight="false" outlineLevel="0" collapsed="false">
      <c r="J989" s="0"/>
      <c r="K989" s="0"/>
      <c r="L989" s="0"/>
      <c r="M989" s="0"/>
      <c r="N989" s="0"/>
      <c r="O989" s="0"/>
      <c r="P989" s="0"/>
    </row>
    <row r="990" customFormat="false" ht="12.75" hidden="false" customHeight="false" outlineLevel="0" collapsed="false">
      <c r="J990" s="0"/>
      <c r="K990" s="0"/>
      <c r="L990" s="0"/>
      <c r="M990" s="0"/>
      <c r="N990" s="0"/>
      <c r="O990" s="0"/>
      <c r="P990" s="0"/>
    </row>
    <row r="991" customFormat="false" ht="12.75" hidden="false" customHeight="false" outlineLevel="0" collapsed="false">
      <c r="J991" s="0"/>
      <c r="K991" s="0"/>
      <c r="L991" s="0"/>
      <c r="M991" s="0"/>
      <c r="N991" s="0"/>
      <c r="O991" s="0"/>
      <c r="P991" s="0"/>
    </row>
    <row r="992" customFormat="false" ht="12.75" hidden="false" customHeight="false" outlineLevel="0" collapsed="false">
      <c r="J992" s="0"/>
      <c r="K992" s="0"/>
      <c r="L992" s="0"/>
      <c r="M992" s="0"/>
      <c r="N992" s="0"/>
      <c r="O992" s="0"/>
      <c r="P992" s="0"/>
    </row>
    <row r="993" customFormat="false" ht="12.75" hidden="false" customHeight="false" outlineLevel="0" collapsed="false">
      <c r="J993" s="0"/>
      <c r="K993" s="0"/>
      <c r="L993" s="0"/>
      <c r="M993" s="0"/>
      <c r="N993" s="0"/>
      <c r="O993" s="0"/>
      <c r="P993" s="0"/>
    </row>
    <row r="994" customFormat="false" ht="12.75" hidden="false" customHeight="false" outlineLevel="0" collapsed="false">
      <c r="J994" s="0"/>
      <c r="K994" s="0"/>
      <c r="L994" s="0"/>
      <c r="M994" s="0"/>
      <c r="N994" s="0"/>
      <c r="O994" s="0"/>
      <c r="P994" s="0"/>
    </row>
    <row r="995" customFormat="false" ht="12.75" hidden="false" customHeight="false" outlineLevel="0" collapsed="false">
      <c r="J995" s="0"/>
      <c r="K995" s="0"/>
      <c r="L995" s="0"/>
      <c r="M995" s="0"/>
      <c r="N995" s="0"/>
      <c r="O995" s="0"/>
      <c r="P995" s="0"/>
    </row>
    <row r="996" customFormat="false" ht="12.75" hidden="false" customHeight="false" outlineLevel="0" collapsed="false">
      <c r="J996" s="0"/>
      <c r="K996" s="0"/>
      <c r="L996" s="0"/>
      <c r="M996" s="0"/>
      <c r="N996" s="0"/>
      <c r="O996" s="0"/>
      <c r="P996" s="0"/>
    </row>
    <row r="997" customFormat="false" ht="12.75" hidden="false" customHeight="false" outlineLevel="0" collapsed="false">
      <c r="J997" s="0"/>
      <c r="K997" s="0"/>
      <c r="L997" s="0"/>
      <c r="M997" s="0"/>
      <c r="N997" s="0"/>
      <c r="O997" s="0"/>
      <c r="P997" s="0"/>
    </row>
    <row r="998" customFormat="false" ht="12.75" hidden="false" customHeight="false" outlineLevel="0" collapsed="false">
      <c r="J998" s="0"/>
      <c r="K998" s="0"/>
      <c r="L998" s="0"/>
      <c r="M998" s="0"/>
      <c r="N998" s="0"/>
      <c r="O998" s="0"/>
      <c r="P998" s="0"/>
    </row>
    <row r="999" customFormat="false" ht="12.75" hidden="false" customHeight="false" outlineLevel="0" collapsed="false">
      <c r="J999" s="0"/>
      <c r="K999" s="0"/>
      <c r="L999" s="0"/>
      <c r="M999" s="0"/>
      <c r="N999" s="0"/>
      <c r="O999" s="0"/>
      <c r="P999" s="0"/>
    </row>
    <row r="1000" customFormat="false" ht="12.75" hidden="false" customHeight="false" outlineLevel="0" collapsed="false">
      <c r="J1000" s="0"/>
      <c r="K1000" s="0"/>
      <c r="L1000" s="0"/>
      <c r="M1000" s="0"/>
      <c r="N1000" s="0"/>
      <c r="O1000" s="0"/>
      <c r="P1000" s="0"/>
    </row>
    <row r="1001" customFormat="false" ht="12.75" hidden="false" customHeight="false" outlineLevel="0" collapsed="false">
      <c r="J1001" s="0"/>
      <c r="K1001" s="0"/>
      <c r="L1001" s="0"/>
      <c r="M1001" s="0"/>
      <c r="N1001" s="0"/>
      <c r="O1001" s="0"/>
      <c r="P1001" s="0"/>
    </row>
    <row r="1002" customFormat="false" ht="12.75" hidden="false" customHeight="false" outlineLevel="0" collapsed="false">
      <c r="J1002" s="0"/>
      <c r="K1002" s="0"/>
      <c r="L1002" s="0"/>
      <c r="M1002" s="0"/>
      <c r="N1002" s="0"/>
      <c r="O1002" s="0"/>
      <c r="P1002" s="0"/>
    </row>
    <row r="1003" customFormat="false" ht="12.75" hidden="false" customHeight="false" outlineLevel="0" collapsed="false">
      <c r="J1003" s="0"/>
      <c r="K1003" s="0"/>
      <c r="L1003" s="0"/>
      <c r="M1003" s="0"/>
      <c r="N1003" s="0"/>
      <c r="O1003" s="0"/>
      <c r="P1003" s="0"/>
    </row>
    <row r="1004" customFormat="false" ht="12.75" hidden="false" customHeight="false" outlineLevel="0" collapsed="false">
      <c r="J1004" s="0"/>
      <c r="K1004" s="0"/>
      <c r="L1004" s="0"/>
      <c r="M1004" s="0"/>
      <c r="N1004" s="0"/>
      <c r="O1004" s="0"/>
      <c r="P1004" s="0"/>
    </row>
    <row r="1005" customFormat="false" ht="12.75" hidden="false" customHeight="false" outlineLevel="0" collapsed="false">
      <c r="J1005" s="0"/>
      <c r="K1005" s="0"/>
      <c r="L1005" s="0"/>
      <c r="M1005" s="0"/>
      <c r="N1005" s="0"/>
      <c r="O1005" s="0"/>
      <c r="P1005" s="0"/>
    </row>
    <row r="1006" customFormat="false" ht="12.75" hidden="false" customHeight="false" outlineLevel="0" collapsed="false">
      <c r="J1006" s="0"/>
      <c r="K1006" s="0"/>
      <c r="L1006" s="0"/>
      <c r="M1006" s="0"/>
      <c r="N1006" s="0"/>
      <c r="O1006" s="0"/>
      <c r="P1006" s="0"/>
    </row>
    <row r="1007" customFormat="false" ht="12.75" hidden="false" customHeight="false" outlineLevel="0" collapsed="false">
      <c r="J1007" s="0"/>
      <c r="K1007" s="0"/>
      <c r="L1007" s="0"/>
      <c r="M1007" s="0"/>
      <c r="N1007" s="0"/>
      <c r="O1007" s="0"/>
      <c r="P1007" s="0"/>
    </row>
    <row r="1008" customFormat="false" ht="12.75" hidden="false" customHeight="false" outlineLevel="0" collapsed="false">
      <c r="J1008" s="0"/>
      <c r="K1008" s="0"/>
      <c r="L1008" s="0"/>
      <c r="M1008" s="0"/>
      <c r="N1008" s="0"/>
      <c r="O1008" s="0"/>
      <c r="P1008" s="0"/>
    </row>
    <row r="1009" customFormat="false" ht="12.75" hidden="false" customHeight="false" outlineLevel="0" collapsed="false">
      <c r="J1009" s="0"/>
      <c r="K1009" s="0"/>
      <c r="L1009" s="0"/>
      <c r="M1009" s="0"/>
      <c r="N1009" s="0"/>
      <c r="O1009" s="0"/>
      <c r="P1009" s="0"/>
    </row>
    <row r="1010" customFormat="false" ht="12.75" hidden="false" customHeight="false" outlineLevel="0" collapsed="false">
      <c r="J1010" s="0"/>
      <c r="K1010" s="0"/>
      <c r="L1010" s="0"/>
      <c r="M1010" s="0"/>
      <c r="N1010" s="0"/>
      <c r="O1010" s="0"/>
      <c r="P1010" s="0"/>
    </row>
    <row r="1011" customFormat="false" ht="12.75" hidden="false" customHeight="false" outlineLevel="0" collapsed="false">
      <c r="J1011" s="0"/>
      <c r="K1011" s="0"/>
      <c r="L1011" s="0"/>
      <c r="M1011" s="0"/>
      <c r="N1011" s="0"/>
      <c r="O1011" s="0"/>
      <c r="P1011" s="0"/>
    </row>
    <row r="1012" customFormat="false" ht="12.75" hidden="false" customHeight="false" outlineLevel="0" collapsed="false">
      <c r="J1012" s="0"/>
      <c r="K1012" s="0"/>
      <c r="L1012" s="0"/>
      <c r="M1012" s="0"/>
      <c r="N1012" s="0"/>
      <c r="O1012" s="0"/>
      <c r="P1012" s="0"/>
    </row>
    <row r="1013" customFormat="false" ht="12.75" hidden="false" customHeight="false" outlineLevel="0" collapsed="false">
      <c r="J1013" s="0"/>
      <c r="K1013" s="0"/>
      <c r="L1013" s="0"/>
      <c r="M1013" s="0"/>
      <c r="N1013" s="0"/>
      <c r="O1013" s="0"/>
      <c r="P1013" s="0"/>
    </row>
    <row r="1014" customFormat="false" ht="12.75" hidden="false" customHeight="false" outlineLevel="0" collapsed="false">
      <c r="J1014" s="0"/>
      <c r="K1014" s="0"/>
      <c r="L1014" s="0"/>
      <c r="M1014" s="0"/>
      <c r="N1014" s="0"/>
      <c r="O1014" s="0"/>
      <c r="P1014" s="0"/>
    </row>
    <row r="1015" customFormat="false" ht="12.75" hidden="false" customHeight="false" outlineLevel="0" collapsed="false">
      <c r="J1015" s="0"/>
      <c r="K1015" s="0"/>
      <c r="L1015" s="0"/>
      <c r="M1015" s="0"/>
      <c r="N1015" s="0"/>
      <c r="O1015" s="0"/>
      <c r="P1015" s="0"/>
    </row>
    <row r="1016" customFormat="false" ht="12.75" hidden="false" customHeight="false" outlineLevel="0" collapsed="false">
      <c r="J1016" s="0"/>
      <c r="K1016" s="0"/>
      <c r="L1016" s="0"/>
      <c r="M1016" s="0"/>
      <c r="N1016" s="0"/>
      <c r="O1016" s="0"/>
      <c r="P1016" s="0"/>
    </row>
    <row r="1017" customFormat="false" ht="12.75" hidden="false" customHeight="false" outlineLevel="0" collapsed="false">
      <c r="J1017" s="0"/>
      <c r="K1017" s="0"/>
      <c r="L1017" s="0"/>
      <c r="M1017" s="0"/>
      <c r="N1017" s="0"/>
      <c r="O1017" s="0"/>
      <c r="P1017" s="0"/>
    </row>
    <row r="1018" customFormat="false" ht="12.75" hidden="false" customHeight="false" outlineLevel="0" collapsed="false">
      <c r="J1018" s="0"/>
      <c r="K1018" s="0"/>
      <c r="L1018" s="0"/>
      <c r="M1018" s="0"/>
      <c r="N1018" s="0"/>
      <c r="O1018" s="0"/>
      <c r="P1018" s="0"/>
    </row>
    <row r="1019" customFormat="false" ht="12.75" hidden="false" customHeight="false" outlineLevel="0" collapsed="false">
      <c r="J1019" s="0"/>
      <c r="K1019" s="0"/>
      <c r="L1019" s="0"/>
      <c r="M1019" s="0"/>
      <c r="N1019" s="0"/>
      <c r="O1019" s="0"/>
      <c r="P1019" s="0"/>
    </row>
    <row r="1020" customFormat="false" ht="12.75" hidden="false" customHeight="false" outlineLevel="0" collapsed="false">
      <c r="J1020" s="0"/>
      <c r="K1020" s="0"/>
      <c r="L1020" s="0"/>
      <c r="M1020" s="0"/>
      <c r="N1020" s="0"/>
      <c r="O1020" s="0"/>
      <c r="P1020" s="0"/>
    </row>
    <row r="1021" customFormat="false" ht="12.75" hidden="false" customHeight="false" outlineLevel="0" collapsed="false">
      <c r="J1021" s="0"/>
      <c r="K1021" s="0"/>
      <c r="L1021" s="0"/>
      <c r="M1021" s="0"/>
      <c r="N1021" s="0"/>
      <c r="O1021" s="0"/>
      <c r="P1021" s="0"/>
    </row>
    <row r="1022" customFormat="false" ht="12.75" hidden="false" customHeight="false" outlineLevel="0" collapsed="false">
      <c r="J1022" s="0"/>
      <c r="K1022" s="0"/>
      <c r="L1022" s="0"/>
      <c r="M1022" s="0"/>
      <c r="N1022" s="0"/>
      <c r="O1022" s="0"/>
      <c r="P1022" s="0"/>
    </row>
    <row r="1023" customFormat="false" ht="12.75" hidden="false" customHeight="false" outlineLevel="0" collapsed="false">
      <c r="J1023" s="0"/>
      <c r="K1023" s="0"/>
      <c r="L1023" s="0"/>
      <c r="M1023" s="0"/>
      <c r="N1023" s="0"/>
      <c r="O1023" s="0"/>
      <c r="P1023" s="0"/>
    </row>
    <row r="1024" customFormat="false" ht="12.75" hidden="false" customHeight="false" outlineLevel="0" collapsed="false">
      <c r="J1024" s="0"/>
      <c r="K1024" s="0"/>
      <c r="L1024" s="0"/>
      <c r="M1024" s="0"/>
      <c r="N1024" s="0"/>
      <c r="O1024" s="0"/>
      <c r="P1024" s="0"/>
    </row>
    <row r="1025" customFormat="false" ht="12.75" hidden="false" customHeight="false" outlineLevel="0" collapsed="false">
      <c r="J1025" s="0"/>
      <c r="K1025" s="0"/>
      <c r="L1025" s="0"/>
      <c r="M1025" s="0"/>
      <c r="N1025" s="0"/>
      <c r="O1025" s="0"/>
      <c r="P1025" s="0"/>
    </row>
    <row r="1026" customFormat="false" ht="12.75" hidden="false" customHeight="false" outlineLevel="0" collapsed="false">
      <c r="J1026" s="0"/>
      <c r="K1026" s="0"/>
      <c r="L1026" s="0"/>
      <c r="M1026" s="0"/>
      <c r="N1026" s="0"/>
      <c r="O1026" s="0"/>
      <c r="P1026" s="0"/>
    </row>
    <row r="1027" customFormat="false" ht="12.75" hidden="false" customHeight="false" outlineLevel="0" collapsed="false">
      <c r="J1027" s="0"/>
      <c r="K1027" s="0"/>
      <c r="L1027" s="0"/>
      <c r="M1027" s="0"/>
      <c r="N1027" s="0"/>
      <c r="O1027" s="0"/>
      <c r="P1027" s="0"/>
    </row>
    <row r="1028" customFormat="false" ht="12.75" hidden="false" customHeight="false" outlineLevel="0" collapsed="false">
      <c r="J1028" s="0"/>
      <c r="K1028" s="0"/>
      <c r="L1028" s="0"/>
      <c r="M1028" s="0"/>
      <c r="N1028" s="0"/>
      <c r="O1028" s="0"/>
      <c r="P1028" s="0"/>
    </row>
    <row r="1029" customFormat="false" ht="12.75" hidden="false" customHeight="false" outlineLevel="0" collapsed="false">
      <c r="J1029" s="0"/>
      <c r="K1029" s="0"/>
      <c r="L1029" s="0"/>
      <c r="M1029" s="0"/>
      <c r="N1029" s="0"/>
      <c r="O1029" s="0"/>
      <c r="P1029" s="0"/>
    </row>
    <row r="1030" customFormat="false" ht="12.75" hidden="false" customHeight="false" outlineLevel="0" collapsed="false">
      <c r="J1030" s="0"/>
      <c r="K1030" s="0"/>
      <c r="L1030" s="0"/>
      <c r="M1030" s="0"/>
      <c r="N1030" s="0"/>
      <c r="O1030" s="0"/>
      <c r="P1030" s="0"/>
    </row>
    <row r="1031" customFormat="false" ht="12.75" hidden="false" customHeight="false" outlineLevel="0" collapsed="false">
      <c r="J1031" s="0"/>
      <c r="K1031" s="0"/>
      <c r="L1031" s="0"/>
      <c r="M1031" s="0"/>
      <c r="N1031" s="0"/>
      <c r="O1031" s="0"/>
      <c r="P1031" s="0"/>
    </row>
    <row r="1032" customFormat="false" ht="12.75" hidden="false" customHeight="false" outlineLevel="0" collapsed="false">
      <c r="J1032" s="0"/>
      <c r="K1032" s="0"/>
      <c r="L1032" s="0"/>
      <c r="M1032" s="0"/>
      <c r="N1032" s="0"/>
      <c r="O1032" s="0"/>
      <c r="P1032" s="0"/>
    </row>
    <row r="1033" customFormat="false" ht="12.75" hidden="false" customHeight="false" outlineLevel="0" collapsed="false">
      <c r="J1033" s="0"/>
      <c r="K1033" s="0"/>
      <c r="L1033" s="0"/>
      <c r="M1033" s="0"/>
      <c r="N1033" s="0"/>
      <c r="O1033" s="0"/>
      <c r="P1033" s="0"/>
    </row>
    <row r="1034" customFormat="false" ht="12.75" hidden="false" customHeight="false" outlineLevel="0" collapsed="false">
      <c r="J1034" s="0"/>
      <c r="K1034" s="0"/>
      <c r="L1034" s="0"/>
      <c r="M1034" s="0"/>
      <c r="N1034" s="0"/>
      <c r="O1034" s="0"/>
      <c r="P1034" s="0"/>
    </row>
    <row r="1035" customFormat="false" ht="12.75" hidden="false" customHeight="false" outlineLevel="0" collapsed="false">
      <c r="J1035" s="0"/>
      <c r="K1035" s="0"/>
      <c r="L1035" s="0"/>
      <c r="M1035" s="0"/>
      <c r="N1035" s="0"/>
      <c r="O1035" s="0"/>
      <c r="P1035" s="0"/>
    </row>
    <row r="1036" customFormat="false" ht="12.75" hidden="false" customHeight="false" outlineLevel="0" collapsed="false">
      <c r="J1036" s="0"/>
      <c r="K1036" s="0"/>
      <c r="L1036" s="0"/>
      <c r="M1036" s="0"/>
      <c r="N1036" s="0"/>
      <c r="O1036" s="0"/>
      <c r="P1036" s="0"/>
    </row>
    <row r="1037" customFormat="false" ht="12.75" hidden="false" customHeight="false" outlineLevel="0" collapsed="false">
      <c r="J1037" s="0"/>
      <c r="K1037" s="0"/>
      <c r="L1037" s="0"/>
      <c r="M1037" s="0"/>
      <c r="N1037" s="0"/>
      <c r="O1037" s="0"/>
      <c r="P1037" s="0"/>
    </row>
    <row r="1038" customFormat="false" ht="12.75" hidden="false" customHeight="false" outlineLevel="0" collapsed="false">
      <c r="J1038" s="0"/>
      <c r="K1038" s="0"/>
      <c r="L1038" s="0"/>
      <c r="M1038" s="0"/>
      <c r="N1038" s="0"/>
      <c r="O1038" s="0"/>
      <c r="P1038" s="0"/>
    </row>
    <row r="1039" customFormat="false" ht="12.75" hidden="false" customHeight="false" outlineLevel="0" collapsed="false">
      <c r="J1039" s="0"/>
      <c r="K1039" s="0"/>
      <c r="L1039" s="0"/>
      <c r="M1039" s="0"/>
      <c r="N1039" s="0"/>
      <c r="O1039" s="0"/>
      <c r="P1039" s="0"/>
    </row>
    <row r="1040" customFormat="false" ht="12.75" hidden="false" customHeight="false" outlineLevel="0" collapsed="false">
      <c r="J1040" s="0"/>
      <c r="K1040" s="0"/>
      <c r="L1040" s="0"/>
      <c r="M1040" s="0"/>
      <c r="N1040" s="0"/>
      <c r="O1040" s="0"/>
      <c r="P1040" s="0"/>
    </row>
    <row r="1041" customFormat="false" ht="12.75" hidden="false" customHeight="false" outlineLevel="0" collapsed="false">
      <c r="J1041" s="0"/>
      <c r="K1041" s="0"/>
      <c r="L1041" s="0"/>
      <c r="M1041" s="0"/>
      <c r="N1041" s="0"/>
      <c r="O1041" s="0"/>
      <c r="P1041" s="0"/>
    </row>
    <row r="1042" customFormat="false" ht="12.75" hidden="false" customHeight="false" outlineLevel="0" collapsed="false">
      <c r="J1042" s="0"/>
      <c r="K1042" s="0"/>
      <c r="L1042" s="0"/>
      <c r="M1042" s="0"/>
      <c r="N1042" s="0"/>
      <c r="O1042" s="0"/>
      <c r="P1042" s="0"/>
    </row>
    <row r="1043" customFormat="false" ht="12.75" hidden="false" customHeight="false" outlineLevel="0" collapsed="false">
      <c r="J1043" s="0"/>
      <c r="K1043" s="0"/>
      <c r="L1043" s="0"/>
      <c r="M1043" s="0"/>
      <c r="N1043" s="0"/>
      <c r="O1043" s="0"/>
      <c r="P1043" s="0"/>
    </row>
    <row r="1044" customFormat="false" ht="12.75" hidden="false" customHeight="false" outlineLevel="0" collapsed="false">
      <c r="J1044" s="0"/>
      <c r="K1044" s="0"/>
      <c r="L1044" s="0"/>
      <c r="M1044" s="0"/>
      <c r="N1044" s="0"/>
      <c r="O1044" s="0"/>
      <c r="P1044" s="0"/>
    </row>
    <row r="1045" customFormat="false" ht="12.75" hidden="false" customHeight="false" outlineLevel="0" collapsed="false">
      <c r="J1045" s="0"/>
      <c r="K1045" s="0"/>
      <c r="L1045" s="0"/>
      <c r="M1045" s="0"/>
      <c r="N1045" s="0"/>
      <c r="O1045" s="0"/>
      <c r="P1045" s="0"/>
    </row>
    <row r="1046" customFormat="false" ht="12.75" hidden="false" customHeight="false" outlineLevel="0" collapsed="false">
      <c r="J1046" s="0"/>
      <c r="K1046" s="0"/>
      <c r="L1046" s="0"/>
      <c r="M1046" s="0"/>
      <c r="N1046" s="0"/>
      <c r="O1046" s="0"/>
      <c r="P1046" s="0"/>
    </row>
    <row r="1047" customFormat="false" ht="12.75" hidden="false" customHeight="false" outlineLevel="0" collapsed="false">
      <c r="J1047" s="0"/>
      <c r="K1047" s="0"/>
      <c r="L1047" s="0"/>
      <c r="M1047" s="0"/>
      <c r="N1047" s="0"/>
      <c r="O1047" s="0"/>
      <c r="P1047" s="0"/>
    </row>
    <row r="1048" customFormat="false" ht="12.75" hidden="false" customHeight="false" outlineLevel="0" collapsed="false">
      <c r="J1048" s="0"/>
      <c r="K1048" s="0"/>
      <c r="L1048" s="0"/>
      <c r="M1048" s="0"/>
      <c r="N1048" s="0"/>
      <c r="O1048" s="0"/>
      <c r="P1048" s="0"/>
    </row>
    <row r="1049" customFormat="false" ht="12.75" hidden="false" customHeight="false" outlineLevel="0" collapsed="false">
      <c r="J1049" s="0"/>
      <c r="K1049" s="0"/>
      <c r="L1049" s="0"/>
      <c r="M1049" s="0"/>
      <c r="N1049" s="0"/>
      <c r="O1049" s="0"/>
      <c r="P1049" s="0"/>
    </row>
    <row r="1050" customFormat="false" ht="12.75" hidden="false" customHeight="false" outlineLevel="0" collapsed="false">
      <c r="J1050" s="0"/>
      <c r="K1050" s="0"/>
      <c r="L1050" s="0"/>
      <c r="M1050" s="0"/>
      <c r="N1050" s="0"/>
      <c r="O1050" s="0"/>
      <c r="P1050" s="0"/>
    </row>
    <row r="1051" customFormat="false" ht="12.75" hidden="false" customHeight="false" outlineLevel="0" collapsed="false">
      <c r="J1051" s="0"/>
      <c r="K1051" s="0"/>
      <c r="L1051" s="0"/>
      <c r="M1051" s="0"/>
      <c r="N1051" s="0"/>
      <c r="O1051" s="0"/>
      <c r="P1051" s="0"/>
    </row>
    <row r="1052" customFormat="false" ht="12.75" hidden="false" customHeight="false" outlineLevel="0" collapsed="false">
      <c r="J1052" s="0"/>
      <c r="K1052" s="0"/>
      <c r="L1052" s="0"/>
      <c r="M1052" s="0"/>
      <c r="N1052" s="0"/>
      <c r="O1052" s="0"/>
      <c r="P1052" s="0"/>
    </row>
    <row r="1053" customFormat="false" ht="12.75" hidden="false" customHeight="false" outlineLevel="0" collapsed="false">
      <c r="J1053" s="0"/>
      <c r="K1053" s="0"/>
      <c r="L1053" s="0"/>
      <c r="M1053" s="0"/>
      <c r="N1053" s="0"/>
      <c r="O1053" s="0"/>
      <c r="P1053" s="0"/>
    </row>
    <row r="1054" customFormat="false" ht="12.75" hidden="false" customHeight="false" outlineLevel="0" collapsed="false">
      <c r="J1054" s="0"/>
      <c r="K1054" s="0"/>
      <c r="L1054" s="0"/>
      <c r="M1054" s="0"/>
      <c r="N1054" s="0"/>
      <c r="O1054" s="0"/>
      <c r="P1054" s="0"/>
    </row>
    <row r="1055" customFormat="false" ht="12.75" hidden="false" customHeight="false" outlineLevel="0" collapsed="false">
      <c r="J1055" s="0"/>
      <c r="K1055" s="0"/>
      <c r="L1055" s="0"/>
      <c r="M1055" s="0"/>
      <c r="N1055" s="0"/>
      <c r="O1055" s="0"/>
      <c r="P1055" s="0"/>
    </row>
    <row r="1056" customFormat="false" ht="12.75" hidden="false" customHeight="false" outlineLevel="0" collapsed="false">
      <c r="J1056" s="0"/>
      <c r="K1056" s="0"/>
      <c r="L1056" s="0"/>
      <c r="M1056" s="0"/>
      <c r="N1056" s="0"/>
      <c r="O1056" s="0"/>
      <c r="P1056" s="0"/>
    </row>
    <row r="1057" customFormat="false" ht="12.75" hidden="false" customHeight="false" outlineLevel="0" collapsed="false">
      <c r="J1057" s="0"/>
      <c r="K1057" s="0"/>
      <c r="L1057" s="0"/>
      <c r="M1057" s="0"/>
      <c r="N1057" s="0"/>
      <c r="O1057" s="0"/>
      <c r="P1057" s="0"/>
    </row>
    <row r="1058" customFormat="false" ht="12.75" hidden="false" customHeight="false" outlineLevel="0" collapsed="false">
      <c r="J1058" s="0"/>
      <c r="K1058" s="0"/>
      <c r="L1058" s="0"/>
      <c r="M1058" s="0"/>
      <c r="N1058" s="0"/>
      <c r="O1058" s="0"/>
      <c r="P1058" s="0"/>
    </row>
    <row r="1059" customFormat="false" ht="12.75" hidden="false" customHeight="false" outlineLevel="0" collapsed="false">
      <c r="J1059" s="0"/>
      <c r="K1059" s="0"/>
      <c r="L1059" s="0"/>
      <c r="M1059" s="0"/>
      <c r="N1059" s="0"/>
      <c r="O1059" s="0"/>
      <c r="P1059" s="0"/>
    </row>
    <row r="1060" customFormat="false" ht="12.75" hidden="false" customHeight="false" outlineLevel="0" collapsed="false">
      <c r="J1060" s="0"/>
      <c r="K1060" s="0"/>
      <c r="L1060" s="0"/>
      <c r="M1060" s="0"/>
      <c r="N1060" s="0"/>
      <c r="O1060" s="0"/>
      <c r="P1060" s="0"/>
    </row>
    <row r="1061" customFormat="false" ht="12.75" hidden="false" customHeight="false" outlineLevel="0" collapsed="false">
      <c r="J1061" s="0"/>
      <c r="K1061" s="0"/>
      <c r="L1061" s="0"/>
      <c r="M1061" s="0"/>
      <c r="N1061" s="0"/>
      <c r="O1061" s="0"/>
      <c r="P1061" s="0"/>
    </row>
    <row r="1062" customFormat="false" ht="12.75" hidden="false" customHeight="false" outlineLevel="0" collapsed="false">
      <c r="J1062" s="0"/>
      <c r="K1062" s="0"/>
      <c r="L1062" s="0"/>
      <c r="M1062" s="0"/>
      <c r="N1062" s="0"/>
      <c r="O1062" s="0"/>
      <c r="P1062" s="0"/>
    </row>
    <row r="1063" customFormat="false" ht="12.75" hidden="false" customHeight="false" outlineLevel="0" collapsed="false">
      <c r="J1063" s="0"/>
      <c r="K1063" s="0"/>
      <c r="L1063" s="0"/>
      <c r="M1063" s="0"/>
      <c r="N1063" s="0"/>
      <c r="O1063" s="0"/>
      <c r="P1063" s="0"/>
    </row>
    <row r="1064" customFormat="false" ht="12.75" hidden="false" customHeight="false" outlineLevel="0" collapsed="false">
      <c r="J1064" s="0"/>
      <c r="K1064" s="0"/>
      <c r="L1064" s="0"/>
      <c r="M1064" s="0"/>
      <c r="N1064" s="0"/>
      <c r="O1064" s="0"/>
      <c r="P1064" s="0"/>
    </row>
    <row r="1065" customFormat="false" ht="12.75" hidden="false" customHeight="false" outlineLevel="0" collapsed="false">
      <c r="J1065" s="0"/>
      <c r="K1065" s="0"/>
      <c r="L1065" s="0"/>
      <c r="M1065" s="0"/>
      <c r="N1065" s="0"/>
      <c r="O1065" s="0"/>
      <c r="P1065" s="0"/>
    </row>
    <row r="1066" customFormat="false" ht="12.75" hidden="false" customHeight="false" outlineLevel="0" collapsed="false">
      <c r="J1066" s="0"/>
      <c r="K1066" s="0"/>
      <c r="L1066" s="0"/>
      <c r="M1066" s="0"/>
      <c r="N1066" s="0"/>
      <c r="O1066" s="0"/>
      <c r="P1066" s="0"/>
    </row>
    <row r="1067" customFormat="false" ht="12.75" hidden="false" customHeight="false" outlineLevel="0" collapsed="false">
      <c r="J1067" s="0"/>
      <c r="K1067" s="0"/>
      <c r="L1067" s="0"/>
      <c r="M1067" s="0"/>
      <c r="N1067" s="0"/>
      <c r="O1067" s="0"/>
      <c r="P1067" s="0"/>
    </row>
    <row r="1068" customFormat="false" ht="12.75" hidden="false" customHeight="false" outlineLevel="0" collapsed="false">
      <c r="J1068" s="0"/>
      <c r="K1068" s="0"/>
      <c r="L1068" s="0"/>
      <c r="M1068" s="0"/>
      <c r="N1068" s="0"/>
      <c r="O1068" s="0"/>
      <c r="P1068" s="0"/>
    </row>
    <row r="1069" customFormat="false" ht="12.75" hidden="false" customHeight="false" outlineLevel="0" collapsed="false">
      <c r="J1069" s="0"/>
      <c r="K1069" s="0"/>
      <c r="L1069" s="0"/>
      <c r="M1069" s="0"/>
      <c r="N1069" s="0"/>
      <c r="O1069" s="0"/>
      <c r="P1069" s="0"/>
    </row>
    <row r="1070" customFormat="false" ht="12.75" hidden="false" customHeight="false" outlineLevel="0" collapsed="false">
      <c r="J1070" s="0"/>
      <c r="K1070" s="0"/>
      <c r="L1070" s="0"/>
      <c r="M1070" s="0"/>
      <c r="N1070" s="0"/>
      <c r="O1070" s="0"/>
      <c r="P1070" s="0"/>
    </row>
    <row r="1071" customFormat="false" ht="12.75" hidden="false" customHeight="false" outlineLevel="0" collapsed="false">
      <c r="J1071" s="0"/>
      <c r="K1071" s="0"/>
      <c r="L1071" s="0"/>
      <c r="M1071" s="0"/>
      <c r="N1071" s="0"/>
      <c r="O1071" s="0"/>
      <c r="P1071" s="0"/>
    </row>
    <row r="1072" customFormat="false" ht="12.75" hidden="false" customHeight="false" outlineLevel="0" collapsed="false">
      <c r="J1072" s="0"/>
      <c r="K1072" s="0"/>
      <c r="L1072" s="0"/>
      <c r="M1072" s="0"/>
      <c r="N1072" s="0"/>
      <c r="O1072" s="0"/>
      <c r="P1072" s="0"/>
    </row>
    <row r="1073" customFormat="false" ht="12.75" hidden="false" customHeight="false" outlineLevel="0" collapsed="false">
      <c r="J1073" s="0"/>
      <c r="K1073" s="0"/>
      <c r="L1073" s="0"/>
      <c r="M1073" s="0"/>
      <c r="N1073" s="0"/>
      <c r="O1073" s="0"/>
      <c r="P1073" s="0"/>
    </row>
    <row r="1074" customFormat="false" ht="12.75" hidden="false" customHeight="false" outlineLevel="0" collapsed="false">
      <c r="J1074" s="0"/>
      <c r="K1074" s="0"/>
      <c r="L1074" s="0"/>
      <c r="M1074" s="0"/>
      <c r="N1074" s="0"/>
      <c r="O1074" s="0"/>
      <c r="P1074" s="0"/>
    </row>
    <row r="1075" customFormat="false" ht="12.75" hidden="false" customHeight="false" outlineLevel="0" collapsed="false">
      <c r="J1075" s="0"/>
      <c r="K1075" s="0"/>
      <c r="L1075" s="0"/>
      <c r="M1075" s="0"/>
      <c r="N1075" s="0"/>
      <c r="O1075" s="0"/>
      <c r="P1075" s="0"/>
    </row>
    <row r="1076" customFormat="false" ht="12.75" hidden="false" customHeight="false" outlineLevel="0" collapsed="false">
      <c r="J1076" s="0"/>
      <c r="K1076" s="0"/>
      <c r="L1076" s="0"/>
      <c r="M1076" s="0"/>
      <c r="N1076" s="0"/>
      <c r="O1076" s="0"/>
      <c r="P1076" s="0"/>
    </row>
    <row r="1077" customFormat="false" ht="12.75" hidden="false" customHeight="false" outlineLevel="0" collapsed="false">
      <c r="J1077" s="0"/>
      <c r="K1077" s="0"/>
      <c r="L1077" s="0"/>
      <c r="M1077" s="0"/>
      <c r="N1077" s="0"/>
      <c r="O1077" s="0"/>
      <c r="P1077" s="0"/>
    </row>
    <row r="1078" customFormat="false" ht="12.75" hidden="false" customHeight="false" outlineLevel="0" collapsed="false">
      <c r="J1078" s="0"/>
      <c r="K1078" s="0"/>
      <c r="L1078" s="0"/>
      <c r="M1078" s="0"/>
      <c r="N1078" s="0"/>
      <c r="O1078" s="0"/>
      <c r="P1078" s="0"/>
    </row>
    <row r="1079" customFormat="false" ht="12.75" hidden="false" customHeight="false" outlineLevel="0" collapsed="false">
      <c r="J1079" s="0"/>
      <c r="K1079" s="0"/>
      <c r="L1079" s="0"/>
      <c r="M1079" s="0"/>
      <c r="N1079" s="0"/>
      <c r="O1079" s="0"/>
      <c r="P1079" s="0"/>
    </row>
    <row r="1080" customFormat="false" ht="12.75" hidden="false" customHeight="false" outlineLevel="0" collapsed="false">
      <c r="J1080" s="0"/>
      <c r="K1080" s="0"/>
      <c r="L1080" s="0"/>
      <c r="M1080" s="0"/>
      <c r="N1080" s="0"/>
      <c r="O1080" s="0"/>
      <c r="P1080" s="0"/>
    </row>
    <row r="1081" customFormat="false" ht="12.75" hidden="false" customHeight="false" outlineLevel="0" collapsed="false">
      <c r="J1081" s="0"/>
      <c r="K1081" s="0"/>
      <c r="L1081" s="0"/>
      <c r="M1081" s="0"/>
      <c r="N1081" s="0"/>
      <c r="O1081" s="0"/>
      <c r="P1081" s="0"/>
    </row>
    <row r="1082" customFormat="false" ht="12.75" hidden="false" customHeight="false" outlineLevel="0" collapsed="false">
      <c r="J1082" s="0"/>
      <c r="K1082" s="0"/>
      <c r="L1082" s="0"/>
      <c r="M1082" s="0"/>
      <c r="N1082" s="0"/>
      <c r="O1082" s="0"/>
      <c r="P1082" s="0"/>
    </row>
    <row r="1083" customFormat="false" ht="12.75" hidden="false" customHeight="false" outlineLevel="0" collapsed="false">
      <c r="J1083" s="0"/>
      <c r="K1083" s="0"/>
      <c r="L1083" s="0"/>
      <c r="M1083" s="0"/>
      <c r="N1083" s="0"/>
      <c r="O1083" s="0"/>
      <c r="P1083" s="0"/>
    </row>
    <row r="1084" customFormat="false" ht="12.75" hidden="false" customHeight="false" outlineLevel="0" collapsed="false">
      <c r="J1084" s="0"/>
      <c r="K1084" s="0"/>
      <c r="L1084" s="0"/>
      <c r="M1084" s="0"/>
      <c r="N1084" s="0"/>
      <c r="O1084" s="0"/>
      <c r="P1084" s="0"/>
    </row>
    <row r="1085" customFormat="false" ht="12.75" hidden="false" customHeight="false" outlineLevel="0" collapsed="false">
      <c r="J1085" s="0"/>
      <c r="K1085" s="0"/>
      <c r="L1085" s="0"/>
      <c r="M1085" s="0"/>
      <c r="N1085" s="0"/>
      <c r="O1085" s="0"/>
      <c r="P1085" s="0"/>
    </row>
    <row r="1086" customFormat="false" ht="12.75" hidden="false" customHeight="false" outlineLevel="0" collapsed="false">
      <c r="J1086" s="0"/>
      <c r="K1086" s="0"/>
      <c r="L1086" s="0"/>
      <c r="M1086" s="0"/>
      <c r="N1086" s="0"/>
      <c r="O1086" s="0"/>
      <c r="P1086" s="0"/>
    </row>
    <row r="1087" customFormat="false" ht="12.75" hidden="false" customHeight="false" outlineLevel="0" collapsed="false">
      <c r="J1087" s="0"/>
      <c r="K1087" s="0"/>
      <c r="L1087" s="0"/>
      <c r="M1087" s="0"/>
      <c r="N1087" s="0"/>
      <c r="O1087" s="0"/>
      <c r="P1087" s="0"/>
    </row>
    <row r="1088" customFormat="false" ht="12.75" hidden="false" customHeight="false" outlineLevel="0" collapsed="false">
      <c r="J1088" s="0"/>
      <c r="K1088" s="0"/>
      <c r="L1088" s="0"/>
      <c r="M1088" s="0"/>
      <c r="N1088" s="0"/>
      <c r="O1088" s="0"/>
      <c r="P1088" s="0"/>
    </row>
    <row r="1089" customFormat="false" ht="12.75" hidden="false" customHeight="false" outlineLevel="0" collapsed="false">
      <c r="J1089" s="0"/>
      <c r="K1089" s="0"/>
      <c r="L1089" s="0"/>
      <c r="M1089" s="0"/>
      <c r="N1089" s="0"/>
      <c r="O1089" s="0"/>
      <c r="P1089" s="0"/>
    </row>
    <row r="1090" customFormat="false" ht="12.75" hidden="false" customHeight="false" outlineLevel="0" collapsed="false">
      <c r="J1090" s="0"/>
      <c r="K1090" s="0"/>
      <c r="L1090" s="0"/>
      <c r="M1090" s="0"/>
      <c r="N1090" s="0"/>
      <c r="O1090" s="0"/>
      <c r="P1090" s="0"/>
    </row>
    <row r="1091" customFormat="false" ht="12.75" hidden="false" customHeight="false" outlineLevel="0" collapsed="false">
      <c r="J1091" s="0"/>
      <c r="K1091" s="0"/>
      <c r="L1091" s="0"/>
      <c r="M1091" s="0"/>
      <c r="N1091" s="0"/>
      <c r="O1091" s="0"/>
      <c r="P1091" s="0"/>
    </row>
    <row r="1092" customFormat="false" ht="12.75" hidden="false" customHeight="false" outlineLevel="0" collapsed="false">
      <c r="J1092" s="0"/>
      <c r="K1092" s="0"/>
      <c r="L1092" s="0"/>
      <c r="M1092" s="0"/>
      <c r="N1092" s="0"/>
      <c r="O1092" s="0"/>
      <c r="P1092" s="0"/>
    </row>
    <row r="1093" customFormat="false" ht="12.75" hidden="false" customHeight="false" outlineLevel="0" collapsed="false">
      <c r="J1093" s="0"/>
      <c r="K1093" s="0"/>
      <c r="L1093" s="0"/>
      <c r="M1093" s="0"/>
      <c r="N1093" s="0"/>
      <c r="O1093" s="0"/>
      <c r="P1093" s="0"/>
    </row>
    <row r="1094" customFormat="false" ht="12.75" hidden="false" customHeight="false" outlineLevel="0" collapsed="false">
      <c r="J1094" s="0"/>
      <c r="K1094" s="0"/>
      <c r="L1094" s="0"/>
      <c r="M1094" s="0"/>
      <c r="N1094" s="0"/>
      <c r="O1094" s="0"/>
      <c r="P1094" s="0"/>
    </row>
    <row r="1095" customFormat="false" ht="12.75" hidden="false" customHeight="false" outlineLevel="0" collapsed="false">
      <c r="J1095" s="0"/>
      <c r="K1095" s="0"/>
      <c r="L1095" s="0"/>
      <c r="M1095" s="0"/>
      <c r="N1095" s="0"/>
      <c r="O1095" s="0"/>
      <c r="P1095" s="0"/>
    </row>
    <row r="1096" customFormat="false" ht="12.75" hidden="false" customHeight="false" outlineLevel="0" collapsed="false">
      <c r="J1096" s="0"/>
      <c r="K1096" s="0"/>
      <c r="L1096" s="0"/>
      <c r="M1096" s="0"/>
      <c r="N1096" s="0"/>
      <c r="O1096" s="0"/>
      <c r="P1096" s="0"/>
    </row>
    <row r="1097" customFormat="false" ht="12.75" hidden="false" customHeight="false" outlineLevel="0" collapsed="false">
      <c r="J1097" s="0"/>
      <c r="K1097" s="0"/>
      <c r="L1097" s="0"/>
      <c r="M1097" s="0"/>
      <c r="N1097" s="0"/>
      <c r="O1097" s="0"/>
      <c r="P1097" s="0"/>
    </row>
    <row r="1098" customFormat="false" ht="12.75" hidden="false" customHeight="false" outlineLevel="0" collapsed="false">
      <c r="J1098" s="0"/>
      <c r="K1098" s="0"/>
      <c r="L1098" s="0"/>
      <c r="M1098" s="0"/>
      <c r="N1098" s="0"/>
      <c r="O1098" s="0"/>
      <c r="P1098" s="0"/>
    </row>
    <row r="1099" customFormat="false" ht="12.75" hidden="false" customHeight="false" outlineLevel="0" collapsed="false">
      <c r="J1099" s="0"/>
      <c r="K1099" s="0"/>
      <c r="L1099" s="0"/>
      <c r="M1099" s="0"/>
      <c r="N1099" s="0"/>
      <c r="O1099" s="0"/>
      <c r="P1099" s="0"/>
    </row>
    <row r="1100" customFormat="false" ht="12.75" hidden="false" customHeight="false" outlineLevel="0" collapsed="false">
      <c r="J1100" s="0"/>
      <c r="K1100" s="0"/>
      <c r="L1100" s="0"/>
      <c r="M1100" s="0"/>
      <c r="N1100" s="0"/>
      <c r="O1100" s="0"/>
      <c r="P1100" s="0"/>
    </row>
    <row r="1101" customFormat="false" ht="12.75" hidden="false" customHeight="false" outlineLevel="0" collapsed="false">
      <c r="J1101" s="0"/>
      <c r="K1101" s="0"/>
      <c r="L1101" s="0"/>
      <c r="M1101" s="0"/>
      <c r="N1101" s="0"/>
      <c r="O1101" s="0"/>
      <c r="P1101" s="0"/>
    </row>
    <row r="1102" customFormat="false" ht="12.75" hidden="false" customHeight="false" outlineLevel="0" collapsed="false">
      <c r="J1102" s="0"/>
      <c r="K1102" s="0"/>
      <c r="L1102" s="0"/>
      <c r="M1102" s="0"/>
      <c r="N1102" s="0"/>
      <c r="O1102" s="0"/>
      <c r="P1102" s="0"/>
    </row>
    <row r="1103" customFormat="false" ht="12.75" hidden="false" customHeight="false" outlineLevel="0" collapsed="false">
      <c r="J1103" s="0"/>
      <c r="K1103" s="0"/>
      <c r="L1103" s="0"/>
      <c r="M1103" s="0"/>
      <c r="N1103" s="0"/>
      <c r="O1103" s="0"/>
      <c r="P1103" s="0"/>
    </row>
    <row r="1104" customFormat="false" ht="12.75" hidden="false" customHeight="false" outlineLevel="0" collapsed="false">
      <c r="J1104" s="0"/>
      <c r="K1104" s="0"/>
      <c r="L1104" s="0"/>
      <c r="M1104" s="0"/>
      <c r="N1104" s="0"/>
      <c r="O1104" s="0"/>
      <c r="P1104" s="0"/>
    </row>
    <row r="1105" customFormat="false" ht="12.75" hidden="false" customHeight="false" outlineLevel="0" collapsed="false">
      <c r="J1105" s="0"/>
      <c r="K1105" s="0"/>
      <c r="L1105" s="0"/>
      <c r="M1105" s="0"/>
      <c r="N1105" s="0"/>
      <c r="O1105" s="0"/>
      <c r="P1105" s="0"/>
    </row>
    <row r="1106" customFormat="false" ht="12.75" hidden="false" customHeight="false" outlineLevel="0" collapsed="false">
      <c r="J1106" s="0"/>
      <c r="K1106" s="0"/>
      <c r="L1106" s="0"/>
      <c r="M1106" s="0"/>
      <c r="N1106" s="0"/>
      <c r="O1106" s="0"/>
      <c r="P1106" s="0"/>
    </row>
    <row r="1107" customFormat="false" ht="12.75" hidden="false" customHeight="false" outlineLevel="0" collapsed="false">
      <c r="J1107" s="0"/>
      <c r="K1107" s="0"/>
      <c r="L1107" s="0"/>
      <c r="M1107" s="0"/>
      <c r="N1107" s="0"/>
      <c r="O1107" s="0"/>
      <c r="P1107" s="0"/>
    </row>
    <row r="1108" customFormat="false" ht="12.75" hidden="false" customHeight="false" outlineLevel="0" collapsed="false">
      <c r="J1108" s="0"/>
      <c r="K1108" s="0"/>
      <c r="L1108" s="0"/>
      <c r="M1108" s="0"/>
      <c r="N1108" s="0"/>
      <c r="O1108" s="0"/>
      <c r="P1108" s="0"/>
    </row>
    <row r="1109" customFormat="false" ht="12.75" hidden="false" customHeight="false" outlineLevel="0" collapsed="false">
      <c r="J1109" s="0"/>
      <c r="K1109" s="0"/>
      <c r="L1109" s="0"/>
      <c r="M1109" s="0"/>
      <c r="N1109" s="0"/>
      <c r="O1109" s="0"/>
      <c r="P1109" s="0"/>
    </row>
    <row r="1110" customFormat="false" ht="12.75" hidden="false" customHeight="false" outlineLevel="0" collapsed="false">
      <c r="J1110" s="0"/>
      <c r="K1110" s="0"/>
      <c r="L1110" s="0"/>
      <c r="M1110" s="0"/>
      <c r="N1110" s="0"/>
      <c r="O1110" s="0"/>
      <c r="P1110" s="0"/>
    </row>
    <row r="1111" customFormat="false" ht="12.75" hidden="false" customHeight="false" outlineLevel="0" collapsed="false">
      <c r="J1111" s="0"/>
      <c r="K1111" s="0"/>
      <c r="L1111" s="0"/>
      <c r="M1111" s="0"/>
      <c r="N1111" s="0"/>
      <c r="O1111" s="0"/>
      <c r="P1111" s="0"/>
    </row>
    <row r="1112" customFormat="false" ht="12.75" hidden="false" customHeight="false" outlineLevel="0" collapsed="false">
      <c r="J1112" s="0"/>
      <c r="K1112" s="0"/>
      <c r="L1112" s="0"/>
      <c r="M1112" s="0"/>
      <c r="N1112" s="0"/>
      <c r="O1112" s="0"/>
      <c r="P1112" s="0"/>
    </row>
    <row r="1113" customFormat="false" ht="12.75" hidden="false" customHeight="false" outlineLevel="0" collapsed="false">
      <c r="J1113" s="0"/>
      <c r="K1113" s="0"/>
      <c r="L1113" s="0"/>
      <c r="M1113" s="0"/>
      <c r="N1113" s="0"/>
      <c r="O1113" s="0"/>
      <c r="P1113" s="0"/>
    </row>
    <row r="1114" customFormat="false" ht="12.75" hidden="false" customHeight="false" outlineLevel="0" collapsed="false">
      <c r="J1114" s="0"/>
      <c r="K1114" s="0"/>
      <c r="L1114" s="0"/>
      <c r="M1114" s="0"/>
      <c r="N1114" s="0"/>
      <c r="O1114" s="0"/>
      <c r="P1114" s="0"/>
    </row>
    <row r="1115" customFormat="false" ht="12.75" hidden="false" customHeight="false" outlineLevel="0" collapsed="false">
      <c r="J1115" s="0"/>
      <c r="K1115" s="0"/>
      <c r="L1115" s="0"/>
      <c r="M1115" s="0"/>
      <c r="N1115" s="0"/>
      <c r="O1115" s="0"/>
      <c r="P1115" s="0"/>
    </row>
    <row r="1116" customFormat="false" ht="12.75" hidden="false" customHeight="false" outlineLevel="0" collapsed="false">
      <c r="J1116" s="0"/>
      <c r="K1116" s="0"/>
      <c r="L1116" s="0"/>
      <c r="M1116" s="0"/>
      <c r="N1116" s="0"/>
      <c r="O1116" s="0"/>
      <c r="P1116" s="0"/>
    </row>
    <row r="1117" customFormat="false" ht="12.75" hidden="false" customHeight="false" outlineLevel="0" collapsed="false">
      <c r="J1117" s="0"/>
      <c r="K1117" s="0"/>
      <c r="L1117" s="0"/>
      <c r="M1117" s="0"/>
      <c r="N1117" s="0"/>
      <c r="O1117" s="0"/>
      <c r="P1117" s="0"/>
    </row>
    <row r="1118" customFormat="false" ht="12.75" hidden="false" customHeight="false" outlineLevel="0" collapsed="false">
      <c r="J1118" s="0"/>
      <c r="K1118" s="0"/>
      <c r="L1118" s="0"/>
      <c r="M1118" s="0"/>
      <c r="N1118" s="0"/>
      <c r="O1118" s="0"/>
      <c r="P1118" s="0"/>
    </row>
    <row r="1119" customFormat="false" ht="12.75" hidden="false" customHeight="false" outlineLevel="0" collapsed="false">
      <c r="J1119" s="0"/>
      <c r="K1119" s="0"/>
      <c r="L1119" s="0"/>
      <c r="M1119" s="0"/>
      <c r="N1119" s="0"/>
      <c r="O1119" s="0"/>
      <c r="P1119" s="0"/>
    </row>
    <row r="1120" customFormat="false" ht="12.75" hidden="false" customHeight="false" outlineLevel="0" collapsed="false">
      <c r="J1120" s="0"/>
      <c r="K1120" s="0"/>
      <c r="L1120" s="0"/>
      <c r="M1120" s="0"/>
      <c r="N1120" s="0"/>
      <c r="O1120" s="0"/>
      <c r="P1120" s="0"/>
    </row>
    <row r="1121" customFormat="false" ht="12.75" hidden="false" customHeight="false" outlineLevel="0" collapsed="false">
      <c r="J1121" s="0"/>
      <c r="K1121" s="0"/>
      <c r="L1121" s="0"/>
      <c r="M1121" s="0"/>
      <c r="N1121" s="0"/>
      <c r="O1121" s="0"/>
      <c r="P1121" s="0"/>
    </row>
    <row r="1122" customFormat="false" ht="12.75" hidden="false" customHeight="false" outlineLevel="0" collapsed="false">
      <c r="J1122" s="0"/>
      <c r="K1122" s="0"/>
      <c r="L1122" s="0"/>
      <c r="M1122" s="0"/>
      <c r="N1122" s="0"/>
      <c r="O1122" s="0"/>
      <c r="P1122" s="0"/>
    </row>
    <row r="1123" customFormat="false" ht="12.75" hidden="false" customHeight="false" outlineLevel="0" collapsed="false">
      <c r="J1123" s="0"/>
      <c r="K1123" s="0"/>
      <c r="L1123" s="0"/>
      <c r="M1123" s="0"/>
      <c r="N1123" s="0"/>
      <c r="O1123" s="0"/>
      <c r="P1123" s="0"/>
    </row>
    <row r="1124" customFormat="false" ht="12.75" hidden="false" customHeight="false" outlineLevel="0" collapsed="false">
      <c r="J1124" s="0"/>
      <c r="K1124" s="0"/>
      <c r="L1124" s="0"/>
      <c r="M1124" s="0"/>
      <c r="N1124" s="0"/>
      <c r="O1124" s="0"/>
      <c r="P1124" s="0"/>
    </row>
    <row r="1125" customFormat="false" ht="12.75" hidden="false" customHeight="false" outlineLevel="0" collapsed="false">
      <c r="J1125" s="0"/>
      <c r="K1125" s="0"/>
      <c r="L1125" s="0"/>
      <c r="M1125" s="0"/>
      <c r="N1125" s="0"/>
      <c r="O1125" s="0"/>
      <c r="P1125" s="0"/>
    </row>
    <row r="1126" customFormat="false" ht="12.75" hidden="false" customHeight="false" outlineLevel="0" collapsed="false">
      <c r="J1126" s="0"/>
      <c r="K1126" s="0"/>
      <c r="L1126" s="0"/>
      <c r="M1126" s="0"/>
      <c r="N1126" s="0"/>
      <c r="O1126" s="0"/>
      <c r="P1126" s="0"/>
    </row>
    <row r="1127" customFormat="false" ht="12.75" hidden="false" customHeight="false" outlineLevel="0" collapsed="false">
      <c r="J1127" s="0"/>
      <c r="K1127" s="0"/>
      <c r="L1127" s="0"/>
      <c r="M1127" s="0"/>
      <c r="N1127" s="0"/>
      <c r="O1127" s="0"/>
      <c r="P1127" s="0"/>
    </row>
    <row r="1128" customFormat="false" ht="12.75" hidden="false" customHeight="false" outlineLevel="0" collapsed="false">
      <c r="J1128" s="0"/>
      <c r="K1128" s="0"/>
      <c r="L1128" s="0"/>
      <c r="M1128" s="0"/>
      <c r="N1128" s="0"/>
      <c r="O1128" s="0"/>
      <c r="P1128" s="0"/>
    </row>
    <row r="1129" customFormat="false" ht="12.75" hidden="false" customHeight="false" outlineLevel="0" collapsed="false">
      <c r="J1129" s="0"/>
      <c r="K1129" s="0"/>
      <c r="L1129" s="0"/>
      <c r="M1129" s="0"/>
      <c r="N1129" s="0"/>
      <c r="O1129" s="0"/>
      <c r="P1129" s="0"/>
    </row>
    <row r="1130" customFormat="false" ht="12.75" hidden="false" customHeight="false" outlineLevel="0" collapsed="false">
      <c r="J1130" s="0"/>
      <c r="K1130" s="0"/>
      <c r="L1130" s="0"/>
      <c r="M1130" s="0"/>
      <c r="N1130" s="0"/>
      <c r="O1130" s="0"/>
      <c r="P1130" s="0"/>
    </row>
    <row r="1131" customFormat="false" ht="12.75" hidden="false" customHeight="false" outlineLevel="0" collapsed="false">
      <c r="J1131" s="0"/>
      <c r="K1131" s="0"/>
      <c r="L1131" s="0"/>
      <c r="M1131" s="0"/>
      <c r="N1131" s="0"/>
      <c r="O1131" s="0"/>
      <c r="P1131" s="0"/>
    </row>
    <row r="1132" customFormat="false" ht="12.75" hidden="false" customHeight="false" outlineLevel="0" collapsed="false">
      <c r="J1132" s="0"/>
      <c r="K1132" s="0"/>
      <c r="L1132" s="0"/>
      <c r="M1132" s="0"/>
      <c r="N1132" s="0"/>
      <c r="O1132" s="0"/>
      <c r="P1132" s="0"/>
    </row>
    <row r="1133" customFormat="false" ht="12.75" hidden="false" customHeight="false" outlineLevel="0" collapsed="false">
      <c r="J1133" s="0"/>
      <c r="K1133" s="0"/>
      <c r="L1133" s="0"/>
      <c r="M1133" s="0"/>
      <c r="N1133" s="0"/>
      <c r="O1133" s="0"/>
      <c r="P1133" s="0"/>
    </row>
    <row r="1134" customFormat="false" ht="12.75" hidden="false" customHeight="false" outlineLevel="0" collapsed="false">
      <c r="J1134" s="0"/>
      <c r="K1134" s="0"/>
      <c r="L1134" s="0"/>
      <c r="M1134" s="0"/>
      <c r="N1134" s="0"/>
      <c r="O1134" s="0"/>
      <c r="P1134" s="0"/>
    </row>
    <row r="1135" customFormat="false" ht="12.75" hidden="false" customHeight="false" outlineLevel="0" collapsed="false">
      <c r="J1135" s="0"/>
      <c r="K1135" s="0"/>
      <c r="L1135" s="0"/>
      <c r="M1135" s="0"/>
      <c r="N1135" s="0"/>
      <c r="O1135" s="0"/>
      <c r="P1135" s="0"/>
    </row>
    <row r="1136" customFormat="false" ht="12.75" hidden="false" customHeight="false" outlineLevel="0" collapsed="false">
      <c r="J1136" s="0"/>
      <c r="K1136" s="0"/>
      <c r="L1136" s="0"/>
      <c r="M1136" s="0"/>
      <c r="N1136" s="0"/>
      <c r="O1136" s="0"/>
      <c r="P1136" s="0"/>
    </row>
    <row r="1137" customFormat="false" ht="12.75" hidden="false" customHeight="false" outlineLevel="0" collapsed="false">
      <c r="J1137" s="0"/>
      <c r="K1137" s="0"/>
      <c r="L1137" s="0"/>
      <c r="M1137" s="0"/>
      <c r="N1137" s="0"/>
      <c r="O1137" s="0"/>
      <c r="P1137" s="0"/>
    </row>
    <row r="1138" customFormat="false" ht="12.75" hidden="false" customHeight="false" outlineLevel="0" collapsed="false">
      <c r="J1138" s="0"/>
      <c r="K1138" s="0"/>
      <c r="L1138" s="0"/>
      <c r="M1138" s="0"/>
      <c r="N1138" s="0"/>
      <c r="O1138" s="0"/>
      <c r="P1138" s="0"/>
    </row>
    <row r="1139" customFormat="false" ht="12.75" hidden="false" customHeight="false" outlineLevel="0" collapsed="false">
      <c r="J1139" s="0"/>
      <c r="K1139" s="0"/>
      <c r="L1139" s="0"/>
      <c r="M1139" s="0"/>
      <c r="N1139" s="0"/>
      <c r="O1139" s="0"/>
      <c r="P1139" s="0"/>
    </row>
    <row r="1140" customFormat="false" ht="12.75" hidden="false" customHeight="false" outlineLevel="0" collapsed="false">
      <c r="J1140" s="0"/>
      <c r="K1140" s="0"/>
      <c r="L1140" s="0"/>
      <c r="M1140" s="0"/>
      <c r="N1140" s="0"/>
      <c r="O1140" s="0"/>
      <c r="P1140" s="0"/>
    </row>
    <row r="1141" customFormat="false" ht="12.75" hidden="false" customHeight="false" outlineLevel="0" collapsed="false">
      <c r="J1141" s="0"/>
      <c r="K1141" s="0"/>
      <c r="L1141" s="0"/>
      <c r="M1141" s="0"/>
      <c r="N1141" s="0"/>
      <c r="O1141" s="0"/>
      <c r="P1141" s="0"/>
    </row>
    <row r="1142" customFormat="false" ht="12.75" hidden="false" customHeight="false" outlineLevel="0" collapsed="false">
      <c r="J1142" s="0"/>
      <c r="K1142" s="0"/>
      <c r="L1142" s="0"/>
      <c r="M1142" s="0"/>
      <c r="N1142" s="0"/>
      <c r="O1142" s="0"/>
      <c r="P1142" s="0"/>
    </row>
    <row r="1143" customFormat="false" ht="12.75" hidden="false" customHeight="false" outlineLevel="0" collapsed="false">
      <c r="J1143" s="0"/>
      <c r="K1143" s="0"/>
      <c r="L1143" s="0"/>
      <c r="M1143" s="0"/>
      <c r="N1143" s="0"/>
      <c r="O1143" s="0"/>
      <c r="P1143" s="0"/>
    </row>
    <row r="1144" customFormat="false" ht="12.75" hidden="false" customHeight="false" outlineLevel="0" collapsed="false">
      <c r="J1144" s="0"/>
      <c r="K1144" s="0"/>
      <c r="L1144" s="0"/>
      <c r="M1144" s="0"/>
      <c r="N1144" s="0"/>
      <c r="O1144" s="0"/>
      <c r="P1144" s="0"/>
    </row>
    <row r="1145" customFormat="false" ht="12.75" hidden="false" customHeight="false" outlineLevel="0" collapsed="false">
      <c r="J1145" s="0"/>
      <c r="K1145" s="0"/>
      <c r="L1145" s="0"/>
      <c r="M1145" s="0"/>
      <c r="N1145" s="0"/>
      <c r="O1145" s="0"/>
      <c r="P1145" s="0"/>
    </row>
    <row r="65212" customFormat="false" ht="13.5" hidden="false" customHeight="false" outlineLevel="0" collapsed="false"/>
    <row r="65213" customFormat="false" ht="13.5" hidden="false" customHeight="false" outlineLevel="0" collapsed="false"/>
  </sheetData>
  <mergeCells count="9">
    <mergeCell ref="A7:G7"/>
    <mergeCell ref="A8:G8"/>
    <mergeCell ref="A11:G11"/>
    <mergeCell ref="A12:A13"/>
    <mergeCell ref="B12:B13"/>
    <mergeCell ref="C12:C13"/>
    <mergeCell ref="D12:D13"/>
    <mergeCell ref="E12:E13"/>
    <mergeCell ref="F12:G12"/>
  </mergeCells>
  <printOptions headings="false" gridLines="false" gridLinesSet="true" horizontalCentered="true" verticalCentered="false"/>
  <pageMargins left="0.275694444444444" right="0.275694444444444" top="0.590277777777778" bottom="0.865972222222222" header="0.511811023622047" footer="0.157638888888889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4:57:33Z</dcterms:created>
  <dc:creator>Ricardo Alexandre Lisboa Vieira</dc:creator>
  <dc:description/>
  <dc:language>en-US</dc:language>
  <cp:lastModifiedBy>glacia.symone</cp:lastModifiedBy>
  <cp:lastPrinted>2009-07-15T14:27:59Z</cp:lastPrinted>
  <dcterms:modified xsi:type="dcterms:W3CDTF">2009-07-15T17:03:11Z</dcterms:modified>
  <cp:revision>0</cp:revision>
  <dc:subject/>
  <dc:title/>
</cp:coreProperties>
</file>