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PTA1" sheetId="1" state="visible" r:id="rId2"/>
    <sheet name="pta2" sheetId="2" state="visible" r:id="rId3"/>
    <sheet name="PTA 1" sheetId="3" state="visible" r:id="rId4"/>
    <sheet name="PTA 2" sheetId="4" state="visible" r:id="rId5"/>
    <sheet name="PTA 3" sheetId="5" state="visible" r:id="rId6"/>
    <sheet name="TRECHOS (CALCVAZAO)" sheetId="6" state="visible" r:id="rId7"/>
  </sheets>
  <definedNames>
    <definedName function="false" hidden="false" localSheetId="5" name="_xlnm.Print_Area" vbProcedure="false">'TRECHOS (CALCVAZAO)'!$A$1:$Q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06">
  <si>
    <t xml:space="preserve">MINISTÉRIO DA</t>
  </si>
  <si>
    <t xml:space="preserve">CADASTRO DO ÓRGÃO OU</t>
  </si>
  <si>
    <t xml:space="preserve">ANEXO I</t>
  </si>
  <si>
    <t xml:space="preserve">SAÚDE</t>
  </si>
  <si>
    <t xml:space="preserve">ENTIDADE E DO DIRIGENTE</t>
  </si>
  <si>
    <t xml:space="preserve">I - IDENTIFICAÇÃO DO ÓRGÃO OU ENTIDADE</t>
  </si>
  <si>
    <t xml:space="preserve">01 - NOME DO ÓRGÃO OU ENTIDADE</t>
  </si>
  <si>
    <t xml:space="preserve">02- PROCESSO DE HABILITAÇÃO À COOPERAÇÃO FINANCEIRA  N.º</t>
  </si>
  <si>
    <t xml:space="preserve">03 - EXERC.</t>
  </si>
  <si>
    <t xml:space="preserve">PREFEITURA MUNICIPAL DE SOLIDÃO</t>
  </si>
  <si>
    <t xml:space="preserve">04 - C.G.C.</t>
  </si>
  <si>
    <t xml:space="preserve">05 - EA</t>
  </si>
  <si>
    <t xml:space="preserve">06 - TIPO</t>
  </si>
  <si>
    <t xml:space="preserve">10.348.050/0001-18</t>
  </si>
  <si>
    <t xml:space="preserve">07 - ENDEREÇO COMPLETO</t>
  </si>
  <si>
    <t xml:space="preserve">RUA LUIZ CAROLINO DE SIQUEIRA, 184 - CENTRO</t>
  </si>
  <si>
    <t xml:space="preserve">08 - MUNICÍPIO</t>
  </si>
  <si>
    <t xml:space="preserve">09 - CAIXA POSTAL</t>
  </si>
  <si>
    <t xml:space="preserve">10 - CEP</t>
  </si>
  <si>
    <t xml:space="preserve">11 - UF</t>
  </si>
  <si>
    <t xml:space="preserve">SOLIDÃO</t>
  </si>
  <si>
    <t xml:space="preserve">56.795 - 000</t>
  </si>
  <si>
    <t xml:space="preserve">PE</t>
  </si>
  <si>
    <t xml:space="preserve">12 - POPULAÇÃO</t>
  </si>
  <si>
    <t xml:space="preserve">13 - DDD</t>
  </si>
  <si>
    <t xml:space="preserve">14 - FONE</t>
  </si>
  <si>
    <t xml:space="preserve">15 - FAX</t>
  </si>
  <si>
    <t xml:space="preserve">16 - E-MAIL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081</t>
    </r>
  </si>
  <si>
    <t xml:space="preserve">830 - 1126</t>
  </si>
  <si>
    <t xml:space="preserve">17 - CÓDIGO SIAFI DO MUNICÍPIO</t>
  </si>
  <si>
    <t xml:space="preserve">18 - UNIDADE GESTORA</t>
  </si>
  <si>
    <t xml:space="preserve">19 - MOD. GESTÃO</t>
  </si>
  <si>
    <t xml:space="preserve">20 - CNAS - REGISTRO/DATA</t>
  </si>
  <si>
    <t xml:space="preserve">II - IDENTIFICAÇÃO DO DIRIGENTE DO ÓRGÃO OU ENTIDADE</t>
  </si>
  <si>
    <t xml:space="preserve">21 - NOME DO DIRIGENTE DA ENTIDADE</t>
  </si>
  <si>
    <t xml:space="preserve">22 - CPF</t>
  </si>
  <si>
    <t xml:space="preserve">JACINETE VIEIRA DE MELO</t>
  </si>
  <si>
    <t xml:space="preserve">403.001.374 - 00</t>
  </si>
  <si>
    <t xml:space="preserve">23 - CARGO OU FUNÇÃO</t>
  </si>
  <si>
    <t xml:space="preserve">24 - Nº CI</t>
  </si>
  <si>
    <t xml:space="preserve">25 - EXPEDIÇÃO/DATA</t>
  </si>
  <si>
    <t xml:space="preserve">26 - ÓRGÃO EXPEDIDOR</t>
  </si>
  <si>
    <t xml:space="preserve">PREFEITA MUNICIPAL</t>
  </si>
  <si>
    <t xml:space="preserve">SSP - PE</t>
  </si>
  <si>
    <t xml:space="preserve">27 - ENDEREÇO RESIDENCIAL COMPLETO</t>
  </si>
  <si>
    <t xml:space="preserve">PRAÇA PADRE CARLOS COTART, 73</t>
  </si>
  <si>
    <t xml:space="preserve">28 - MUNICÍPIO</t>
  </si>
  <si>
    <t xml:space="preserve">29 - CEP</t>
  </si>
  <si>
    <t xml:space="preserve">30 - UF</t>
  </si>
  <si>
    <t xml:space="preserve">31. AUTENTICAÇÃO</t>
  </si>
  <si>
    <t xml:space="preserve">Solidão</t>
  </si>
  <si>
    <t xml:space="preserve">LOCAL</t>
  </si>
  <si>
    <t xml:space="preserve">DATA</t>
  </si>
  <si>
    <t xml:space="preserve">ASSINATURA DO DIRIGENTE OU DO SEU REPRESENTANTE LEGAL</t>
  </si>
  <si>
    <t xml:space="preserve">OBSERVAÇÃO:</t>
  </si>
  <si>
    <t xml:space="preserve">DEVERÁ SER PREENCHIDO OUTRO ANEXO I, NA HIPÓTESE DE HAVER OUTRO PARTÍCIPE (POR EXEMPLO, UM</t>
  </si>
  <si>
    <t xml:space="preserve">INTERVENIENTE OU EXECUTOR).</t>
  </si>
  <si>
    <t xml:space="preserve">PLANO DE TRABALHO</t>
  </si>
  <si>
    <t xml:space="preserve">ANEXO IV</t>
  </si>
  <si>
    <t xml:space="preserve">DESCRIÇÃO DO PROJETO</t>
  </si>
  <si>
    <t xml:space="preserve">01 - NOME DO ÓRGÃO OU ENTIDADE PROPONENTE</t>
  </si>
  <si>
    <t xml:space="preserve">02- PROCESSO N.º</t>
  </si>
  <si>
    <t xml:space="preserve">05 - UF</t>
  </si>
  <si>
    <t xml:space="preserve">06 - CONTA CORRENTE</t>
  </si>
  <si>
    <t xml:space="preserve">07 - BANCO</t>
  </si>
  <si>
    <t xml:space="preserve">08 - AGÊNCIA</t>
  </si>
  <si>
    <t xml:space="preserve">09 - PRAÇA DE PAGAMENTO</t>
  </si>
  <si>
    <t xml:space="preserve">10 - UF</t>
  </si>
  <si>
    <t xml:space="preserve">11 - RECURSO ORÇAMENTÁRIO</t>
  </si>
  <si>
    <t xml:space="preserve">12 -PARTÍCIPE</t>
  </si>
  <si>
    <t xml:space="preserve">13 - CGC DO PARTÍCIPE</t>
  </si>
  <si>
    <t xml:space="preserve">1. NORMAL      2. EMENDA</t>
  </si>
  <si>
    <t xml:space="preserve">1. INTERVENIENTE         2. EXECUTOR</t>
  </si>
  <si>
    <t xml:space="preserve">14 - ÁREA DE ATENDIMENTO</t>
  </si>
  <si>
    <t xml:space="preserve">15 - ÓRGÃO FINANCIADOR</t>
  </si>
  <si>
    <t xml:space="preserve">AÇÃO DE SANEAMENTO</t>
  </si>
  <si>
    <t xml:space="preserve">MS</t>
  </si>
  <si>
    <t xml:space="preserve">FUNASA</t>
  </si>
  <si>
    <t xml:space="preserve">X</t>
  </si>
  <si>
    <t xml:space="preserve">16 - AÇÃO A SER FINANCIADA</t>
  </si>
  <si>
    <t xml:space="preserve">I ETAPA DA CONSTRUÇÃO DO SISTEMA DE ESGOTAMENTO SANITÁRIO DA SEDE DO MUNICÍPIO</t>
  </si>
  <si>
    <t xml:space="preserve">17 - DESCRIÇÃO SINTÉTICA DO OBJETO</t>
  </si>
  <si>
    <t xml:space="preserve">    Construção de um sitema de tratamento de esgotos, Lagoas de Estabilização, além de um emissário, com 368 m e de uma rede de esgotos parcial, com 862 m.</t>
  </si>
  <si>
    <t xml:space="preserve">18 - JUSTIFICATIVA DA PREPOSIÇÃO</t>
  </si>
  <si>
    <t xml:space="preserve">    O município de Solidão não dispõe de qualquer tipo de recolhimento ou tratamento de esgotos.</t>
  </si>
  <si>
    <t xml:space="preserve">    O presente projeto contemplará a cidade de um sistema de tratamento de esgotos dimensionado para recolher</t>
  </si>
  <si>
    <t xml:space="preserve">os dejetos de toda a cidade, inclusive de futuras expansões que com o tempo ocorrerão.</t>
  </si>
  <si>
    <t xml:space="preserve">    A população da sede, atualmente, sofre muito com a falta de saneamento, pois isto provoca diversas doenças </t>
  </si>
  <si>
    <t xml:space="preserve">infecto-contagiosas, atingindo principalmente a população infantil.</t>
  </si>
  <si>
    <t xml:space="preserve">    Com a execução da II ETAPA deste projeto, a população não apresentará mais proplemas relativos à falta de</t>
  </si>
  <si>
    <t xml:space="preserve">saneamento  básico na cidade. Com isso, a redução dos gastos do governo com saúde cairão, e muito.</t>
  </si>
  <si>
    <t xml:space="preserve">19. AUTENTICAÇÃO</t>
  </si>
  <si>
    <t xml:space="preserve">NOME DO DIRIGENTE OU DO REPRESENTANTE LEGAL</t>
  </si>
  <si>
    <t xml:space="preserve">ASSINATURA DO DIRIGENTE OU DO REPRESENTANTE LEGAL</t>
  </si>
  <si>
    <t xml:space="preserve">ANEXO V</t>
  </si>
  <si>
    <t xml:space="preserve">CRONOGRAMA DE EXECUÇÃO E PLANO DE APLICAÇÃO</t>
  </si>
  <si>
    <t xml:space="preserve">02- PROCESSO  N.º</t>
  </si>
  <si>
    <t xml:space="preserve">CRONOGRAMA DE EXECUÇÃO</t>
  </si>
  <si>
    <t xml:space="preserve">06 - META</t>
  </si>
  <si>
    <t xml:space="preserve">07 - ETAPA/FASE</t>
  </si>
  <si>
    <t xml:space="preserve">08 - ESPECIFICAÇÃO</t>
  </si>
  <si>
    <t xml:space="preserve">09 - INDICADOR FÍSICO</t>
  </si>
  <si>
    <t xml:space="preserve">10 - PREVISÃO DE EXECUÇÃO</t>
  </si>
  <si>
    <t xml:space="preserve">UNIDADE DE MEDIDA</t>
  </si>
  <si>
    <t xml:space="preserve">QUANTIDADE</t>
  </si>
  <si>
    <t xml:space="preserve">INÍCIO</t>
  </si>
  <si>
    <t xml:space="preserve">TÉRMINO</t>
  </si>
  <si>
    <t xml:space="preserve">SERVIÇOS PRELIMINARES</t>
  </si>
  <si>
    <t xml:space="preserve">m</t>
  </si>
  <si>
    <t xml:space="preserve">DLR</t>
  </si>
  <si>
    <t xml:space="preserve">30 DIAS</t>
  </si>
  <si>
    <t xml:space="preserve">REDE COLETORA </t>
  </si>
  <si>
    <t xml:space="preserve">90 DIAS</t>
  </si>
  <si>
    <t xml:space="preserve">EMISSÁRIO</t>
  </si>
  <si>
    <t xml:space="preserve">60 DIAS</t>
  </si>
  <si>
    <t xml:space="preserve">TRATAMENTO DE ESGOTOS (LAGOAS DE ESTABILIZAÇÃO)</t>
  </si>
  <si>
    <t xml:space="preserve">un</t>
  </si>
  <si>
    <t xml:space="preserve">CAIXA DE AREIA</t>
  </si>
  <si>
    <t xml:space="preserve">REDE DOMICILIAR</t>
  </si>
  <si>
    <t xml:space="preserve">PLANO DE APLICAÇÃO</t>
  </si>
  <si>
    <t xml:space="preserve">11  - NAT. DESPESA</t>
  </si>
  <si>
    <t xml:space="preserve">12 - ESPECIFICAÇÃO</t>
  </si>
  <si>
    <t xml:space="preserve">13 - CONCEDENTE</t>
  </si>
  <si>
    <t xml:space="preserve">14 - PROPONENTE</t>
  </si>
  <si>
    <t xml:space="preserve">15 - SUBTOTAL POR NATUREZA DE GASTO (EM R$1,00)</t>
  </si>
  <si>
    <t xml:space="preserve">CONSULTORIA</t>
  </si>
  <si>
    <t xml:space="preserve">CORRENTE</t>
  </si>
  <si>
    <t xml:space="preserve">DIÁRIAS</t>
  </si>
  <si>
    <t xml:space="preserve">MATERIAL DE CONSUMO</t>
  </si>
  <si>
    <t xml:space="preserve">PASSAGENS</t>
  </si>
  <si>
    <t xml:space="preserve">SERVIÇOS DE TERCEIROS - PESSOA FÍSICA (INCLUSIVE REFORMAS)</t>
  </si>
  <si>
    <t xml:space="preserve">SERVIÇOS DE TERCEIROS - PESSOA JURÍDICA (INCLUSIVE REFORMAS)</t>
  </si>
  <si>
    <t xml:space="preserve">SUBTOTAL P/ CAT. ECONÔMICA</t>
  </si>
  <si>
    <t xml:space="preserve">OBRAS CIVIS (CONSTRUÇÃO E AMPLIAÇÃO)</t>
  </si>
  <si>
    <t xml:space="preserve">CAPITAL</t>
  </si>
  <si>
    <t xml:space="preserve">EQUIPAMENTO E MATERIAL PERMANENTE</t>
  </si>
  <si>
    <t xml:space="preserve">16 - TOTAL GERAL (EM R$ 1,00)</t>
  </si>
  <si>
    <t xml:space="preserve">17 - AUTENTICAÇÃO</t>
  </si>
  <si>
    <t xml:space="preserve">MINISTÉRIO DA SAÚDE</t>
  </si>
  <si>
    <t xml:space="preserve">ANEXO VI</t>
  </si>
  <si>
    <t xml:space="preserve">CRONOGRAMA DE DESEMBOLSO</t>
  </si>
  <si>
    <t xml:space="preserve">CONCEDENTE (EM R$ 1,00)</t>
  </si>
  <si>
    <t xml:space="preserve">06 - ANO</t>
  </si>
  <si>
    <t xml:space="preserve">07 - META</t>
  </si>
  <si>
    <r>
      <rPr>
        <sz val="8"/>
        <rFont val="Arial"/>
        <family val="2"/>
      </rPr>
      <t xml:space="preserve">08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09 - TOTAL ACUMULADO DE RECURSOS DO CONCEDENTE (EM R$ 1,00)</t>
  </si>
  <si>
    <t xml:space="preserve">PROPONENTE (EM R$ 1,00)</t>
  </si>
  <si>
    <t xml:space="preserve">10 - ANO</t>
  </si>
  <si>
    <t xml:space="preserve">11 - META</t>
  </si>
  <si>
    <r>
      <rPr>
        <sz val="8"/>
        <rFont val="Arial"/>
        <family val="2"/>
      </rPr>
      <t xml:space="preserve">12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13 - TOTAL ACUMULADO DE RECURSOS DO PROPONENTE (EM R$ 1,00)</t>
  </si>
  <si>
    <t xml:space="preserve">14 - TOTAL GERAL DOS RECURSOS</t>
  </si>
  <si>
    <t xml:space="preserve">15 - AUTENTICAÇÃO</t>
  </si>
  <si>
    <t xml:space="preserve">FOLHA 1/3</t>
  </si>
  <si>
    <t xml:space="preserve">1 DADOS CADASTRAIS</t>
  </si>
  <si>
    <t xml:space="preserve">Nome da Entidade Proponente</t>
  </si>
  <si>
    <t xml:space="preserve">C.G.C. da Entidade</t>
  </si>
  <si>
    <t xml:space="preserve">Endereço da Entidade</t>
  </si>
  <si>
    <t xml:space="preserve">População do Município</t>
  </si>
  <si>
    <t xml:space="preserve">PESSOAS</t>
  </si>
  <si>
    <t xml:space="preserve">Cidade</t>
  </si>
  <si>
    <t xml:space="preserve">U.F.</t>
  </si>
  <si>
    <t xml:space="preserve">C.E.P.</t>
  </si>
  <si>
    <t xml:space="preserve">DDD/Telefone/FAX</t>
  </si>
  <si>
    <t xml:space="preserve">Esfera Administrativa</t>
  </si>
  <si>
    <t xml:space="preserve">56.795-000</t>
  </si>
  <si>
    <t xml:space="preserve">(081) 830 - 1126</t>
  </si>
  <si>
    <t xml:space="preserve">MUNICIPAL</t>
  </si>
  <si>
    <t xml:space="preserve">Conta Corrente</t>
  </si>
  <si>
    <t xml:space="preserve">Banco</t>
  </si>
  <si>
    <t xml:space="preserve">Agência</t>
  </si>
  <si>
    <t xml:space="preserve">Praça de Pagamento</t>
  </si>
  <si>
    <t xml:space="preserve">1433-8</t>
  </si>
  <si>
    <t xml:space="preserve">AFOGADOS DA INGAZEIRA</t>
  </si>
  <si>
    <t xml:space="preserve">Nome do Dirigente da Entidade Proponente</t>
  </si>
  <si>
    <t xml:space="preserve">C.P.F. do Dirigente</t>
  </si>
  <si>
    <t xml:space="preserve">403.001.374-00</t>
  </si>
  <si>
    <t xml:space="preserve">C.I./Órgão Expeditor/Data</t>
  </si>
  <si>
    <t xml:space="preserve">Cargo</t>
  </si>
  <si>
    <t xml:space="preserve">Função</t>
  </si>
  <si>
    <t xml:space="preserve">Matrícula</t>
  </si>
  <si>
    <t xml:space="preserve">2.458.204 / SSP - PE</t>
  </si>
  <si>
    <t xml:space="preserve">PREFEITA</t>
  </si>
  <si>
    <t xml:space="preserve">2 OUTROS PARTICIPES</t>
  </si>
  <si>
    <t xml:space="preserve">Nome da Entidade</t>
  </si>
  <si>
    <t xml:space="preserve">C.G.C.</t>
  </si>
  <si>
    <t xml:space="preserve">Endereço (Rua, Bairro, Cidade e CEP)</t>
  </si>
  <si>
    <t xml:space="preserve">DDD:</t>
  </si>
  <si>
    <t xml:space="preserve">Telefone:</t>
  </si>
  <si>
    <t xml:space="preserve">FAX:</t>
  </si>
  <si>
    <t xml:space="preserve">3 DISTRIBUIÇÃO DO PROJETO</t>
  </si>
  <si>
    <t xml:space="preserve">Título do Projeto:</t>
  </si>
  <si>
    <t xml:space="preserve">Período de execução</t>
  </si>
  <si>
    <t xml:space="preserve">CONSTRUÇÃO DO SISTEMA DE ESGOTAMENTO SANITÁRIO</t>
  </si>
  <si>
    <t xml:space="preserve">Início</t>
  </si>
  <si>
    <t xml:space="preserve">Término</t>
  </si>
  <si>
    <t xml:space="preserve">I ETAPA</t>
  </si>
  <si>
    <t xml:space="preserve">120 DIAS</t>
  </si>
  <si>
    <t xml:space="preserve">Identificação do Objetivo:</t>
  </si>
  <si>
    <t xml:space="preserve">          Construção da I ETAPA da Rede Coletora de Esgotos de Solidão - PE, constando de:</t>
  </si>
  <si>
    <t xml:space="preserve">          Construção da Rede Coletora, com 862 m;</t>
  </si>
  <si>
    <t xml:space="preserve">          Construção de 86 ligações domiciliares;</t>
  </si>
  <si>
    <t xml:space="preserve">          Construção de um Emissário, com 368 m;</t>
  </si>
  <si>
    <t xml:space="preserve">          Construção de 41 caixas de passagem na rede coletora;</t>
  </si>
  <si>
    <t xml:space="preserve">          Construção de três Lagoas de estabilização, sendo uma anaeróbia (65,40 x 31,00) e duas de </t>
  </si>
  <si>
    <t xml:space="preserve">maturação (28,00 x 21,00);</t>
  </si>
  <si>
    <t xml:space="preserve">          Construção de uma Caixa de areia para as Lagoas.</t>
  </si>
  <si>
    <t xml:space="preserve">Justificativa:</t>
  </si>
  <si>
    <t xml:space="preserve">          O bairro Cohab possui uma Rede Coletora parcial, que atende 70% da população e apresenta</t>
  </si>
  <si>
    <t xml:space="preserve">deficiências técnicas a nível construtivo, pois possui número insuficiente de caixas de passagem.</t>
  </si>
  <si>
    <t xml:space="preserve">          Atualmente os dejetos oriundos da Rede existente são despejados a céu aberto e direcionados </t>
  </si>
  <si>
    <t xml:space="preserve">para uma lagoa existente ao lado do bairro. Esta lagoa está transformada numa verdadeira cloaca, sendo</t>
  </si>
  <si>
    <t xml:space="preserve">foco de doenças infecto-contagiosas e exala um desagradável e permanente mau cheiro.</t>
  </si>
  <si>
    <t xml:space="preserve">          O Projeto em pauta irá complementar a Rede citada acima com a construção de um Interceptor, </t>
  </si>
  <si>
    <t xml:space="preserve">a melhoria da rede existente e a implantação de um emissário, que irá conduzir os efluentes para a </t>
  </si>
  <si>
    <t xml:space="preserve">Estação de Tratamento (Fossa / Filtro) conforme detalhes do Projeto.</t>
  </si>
  <si>
    <t xml:space="preserve">          Esta intervenção é parte da solução global do problema do saneamento da sede municipal, </t>
  </si>
  <si>
    <t xml:space="preserve">resolvendo uma necessidade prioritária, contribuindo para a despoluição do Rio Pajeú.</t>
  </si>
  <si>
    <t xml:space="preserve">          Nestas condições, ao ser concluída esta etapa, a cidade de Afogados da Ingazeira contará, no </t>
  </si>
  <si>
    <t xml:space="preserve">bairro Cohab, com uma rede coletora tecnicamente correta que atenderá a 100% da população residente.</t>
  </si>
  <si>
    <t xml:space="preserve">FOLHA 2/3</t>
  </si>
  <si>
    <t xml:space="preserve">4 CRONOGRAMA DE EXECUÇÃO (meta, etapa ou fase)</t>
  </si>
  <si>
    <t xml:space="preserve">Meta</t>
  </si>
  <si>
    <t xml:space="preserve">Etapa/</t>
  </si>
  <si>
    <t xml:space="preserve">Especificação</t>
  </si>
  <si>
    <t xml:space="preserve">Indicador Físico</t>
  </si>
  <si>
    <t xml:space="preserve">Duração</t>
  </si>
  <si>
    <t xml:space="preserve">Fase</t>
  </si>
  <si>
    <t xml:space="preserve">Unidade</t>
  </si>
  <si>
    <t xml:space="preserve">Quantidade</t>
  </si>
  <si>
    <t xml:space="preserve">REDE COLETORA</t>
  </si>
  <si>
    <r>
      <rPr>
        <sz val="10"/>
        <rFont val="Arial"/>
        <family val="2"/>
      </rPr>
      <t xml:space="preserve">TRATAMENTO DE ESGOTO </t>
    </r>
    <r>
      <rPr>
        <sz val="9"/>
        <rFont val="Arial"/>
        <family val="2"/>
      </rPr>
      <t xml:space="preserve">(Lagoas de Estabilização)</t>
    </r>
  </si>
  <si>
    <t xml:space="preserve">5 PLANO DE APLICAÇÃO (EM R$)</t>
  </si>
  <si>
    <t xml:space="preserve">Natureza da despesa</t>
  </si>
  <si>
    <t xml:space="preserve">1=(2+3)</t>
  </si>
  <si>
    <t xml:space="preserve">Concedente</t>
  </si>
  <si>
    <t xml:space="preserve">Proponente</t>
  </si>
  <si>
    <t xml:space="preserve">Código</t>
  </si>
  <si>
    <t xml:space="preserve">Total Geral</t>
  </si>
  <si>
    <t xml:space="preserve">(FNS)</t>
  </si>
  <si>
    <t xml:space="preserve">(ENTIDADE)</t>
  </si>
  <si>
    <t xml:space="preserve">4590.51</t>
  </si>
  <si>
    <t xml:space="preserve">Obras Civis</t>
  </si>
  <si>
    <t xml:space="preserve">FOLHA 3/3</t>
  </si>
  <si>
    <t xml:space="preserve">6 CRONOGRAMA DE DESEMBOLSO (EM R$)</t>
  </si>
  <si>
    <t xml:space="preserve">         Concedente (FNS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Proponente (Entidade Solicitante)</t>
  </si>
  <si>
    <t xml:space="preserve">7 DECLARAÇÃO</t>
  </si>
  <si>
    <t xml:space="preserve">Na qualidade de representante do Proponente, DECLARO, para fins de prova junto à FUNDAÇÃO</t>
  </si>
  <si>
    <t xml:space="preserve">NACIONAL DE SAÚDE, para os efeitos e sob as penas da lei, que inexiste qualquer débito em </t>
  </si>
  <si>
    <t xml:space="preserve">mora ou situação de inadimplência com o Tesouro Nacional ou qualquer órgão ou entidade da </t>
  </si>
  <si>
    <t xml:space="preserve">Administração Pública, que impeça a transferência de recursos oriundos de anotações </t>
  </si>
  <si>
    <t xml:space="preserve">consignadas no orçamento da União, na forma deste Plano de Trabalho.</t>
  </si>
  <si>
    <t xml:space="preserve">Pede Deferimento</t>
  </si>
  <si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Solidão - PE, 11 de Junho de 1999</t>
    </r>
  </si>
  <si>
    <t xml:space="preserve">8 APROVAÇÃO PELO CONCEDENTE</t>
  </si>
  <si>
    <t xml:space="preserve">Aprovado</t>
  </si>
  <si>
    <t xml:space="preserve">Local e Data</t>
  </si>
  <si>
    <t xml:space="preserve">Concedente (FNS)</t>
  </si>
  <si>
    <t xml:space="preserve">PROJETO: REDE DE SANEAMENTO BÁSICO/ INTERCEPTOR LESTE</t>
  </si>
  <si>
    <t xml:space="preserve">LOCAL: SANTA TEREZINHA - PE</t>
  </si>
  <si>
    <t xml:space="preserve">TRECHO</t>
  </si>
  <si>
    <t xml:space="preserve">VAZÃO</t>
  </si>
  <si>
    <t xml:space="preserve">COTA DO TERRENO</t>
  </si>
  <si>
    <t xml:space="preserve">COTA DO COLETOR.</t>
  </si>
  <si>
    <t xml:space="preserve">DESNÍVEL </t>
  </si>
  <si>
    <t xml:space="preserve">DECLIVIDADE</t>
  </si>
  <si>
    <t xml:space="preserve">DIÂMETRO </t>
  </si>
  <si>
    <t xml:space="preserve">Prof. do PV</t>
  </si>
  <si>
    <t xml:space="preserve">PROFUND.</t>
  </si>
  <si>
    <t xml:space="preserve">EXTENSÃO</t>
  </si>
  <si>
    <t xml:space="preserve">COLETOR CONTRIB.</t>
  </si>
  <si>
    <t xml:space="preserve">MONTANTE</t>
  </si>
  <si>
    <t xml:space="preserve">INFILTRAÇÃO</t>
  </si>
  <si>
    <t xml:space="preserve">TRECHO CONTRIB.</t>
  </si>
  <si>
    <t xml:space="preserve">JUSANTE</t>
  </si>
  <si>
    <t xml:space="preserve">MONT.</t>
  </si>
  <si>
    <t xml:space="preserve">JUS.</t>
  </si>
  <si>
    <t xml:space="preserve">DO COLETOR</t>
  </si>
  <si>
    <t xml:space="preserve">(m/m)</t>
  </si>
  <si>
    <t xml:space="preserve">(mm)</t>
  </si>
  <si>
    <t xml:space="preserve">montante</t>
  </si>
  <si>
    <t xml:space="preserve">jusante</t>
  </si>
  <si>
    <t xml:space="preserve">PV. JUS.</t>
  </si>
  <si>
    <t xml:space="preserve">(m)</t>
  </si>
  <si>
    <t xml:space="preserve">(l/s)</t>
  </si>
  <si>
    <t xml:space="preserve">( m )</t>
  </si>
  <si>
    <t xml:space="preserve">1 a 2</t>
  </si>
  <si>
    <t xml:space="preserve">C1-10 a PVI 1               Setor Leste</t>
  </si>
  <si>
    <t xml:space="preserve">2 a 3</t>
  </si>
  <si>
    <t xml:space="preserve">3 a 4</t>
  </si>
  <si>
    <t xml:space="preserve">4 a 5</t>
  </si>
  <si>
    <t xml:space="preserve">C 11-21 a PVI4 Setor Leste</t>
  </si>
  <si>
    <t xml:space="preserve">5 a 6</t>
  </si>
  <si>
    <t xml:space="preserve">6 a 7</t>
  </si>
  <si>
    <t xml:space="preserve">7 a 8</t>
  </si>
  <si>
    <t xml:space="preserve">C22-24 a PVI7 Setor Leste</t>
  </si>
  <si>
    <t xml:space="preserve">8 a 9</t>
  </si>
  <si>
    <t xml:space="preserve">9 a 10</t>
  </si>
  <si>
    <t xml:space="preserve">10 a 11</t>
  </si>
  <si>
    <t xml:space="preserve">11 a 12</t>
  </si>
  <si>
    <t xml:space="preserve">12 a13</t>
  </si>
  <si>
    <t xml:space="preserve">13  a 14</t>
  </si>
  <si>
    <t xml:space="preserve">14 a 15</t>
  </si>
  <si>
    <t xml:space="preserve">15 a 16</t>
  </si>
  <si>
    <t xml:space="preserve">16 a 17</t>
  </si>
  <si>
    <t xml:space="preserve">17 a 18</t>
  </si>
  <si>
    <t xml:space="preserve">18 a 19</t>
  </si>
  <si>
    <t xml:space="preserve">19 a 22</t>
  </si>
  <si>
    <t xml:space="preserve">20 a 21</t>
  </si>
  <si>
    <t xml:space="preserve">C1 - 22 a PVI 21  Setor SUL</t>
  </si>
  <si>
    <t xml:space="preserve">21 a 22</t>
  </si>
  <si>
    <t xml:space="preserve">22 a 23</t>
  </si>
  <si>
    <t xml:space="preserve">23 a 24</t>
  </si>
  <si>
    <t xml:space="preserve">24 a 37</t>
  </si>
  <si>
    <t xml:space="preserve">SOMA</t>
  </si>
  <si>
    <t xml:space="preserve">PROJETO: REDE DE SANEAMENTO BÁSICO/ INTERCEPTOR SUL</t>
  </si>
  <si>
    <t xml:space="preserve">25 a 26</t>
  </si>
  <si>
    <t xml:space="preserve">Rede existente amarelo + rosa</t>
  </si>
  <si>
    <t xml:space="preserve">26 a 27</t>
  </si>
  <si>
    <t xml:space="preserve">27 a 28</t>
  </si>
  <si>
    <t xml:space="preserve">Rede existente-verde</t>
  </si>
  <si>
    <t xml:space="preserve">28 a 29</t>
  </si>
  <si>
    <t xml:space="preserve">29 a 30</t>
  </si>
  <si>
    <t xml:space="preserve">30 a 31</t>
  </si>
  <si>
    <t xml:space="preserve">31 a 32</t>
  </si>
  <si>
    <t xml:space="preserve">32 a 33</t>
  </si>
  <si>
    <t xml:space="preserve">33 a 34</t>
  </si>
  <si>
    <t xml:space="preserve">34 a 35</t>
  </si>
  <si>
    <t xml:space="preserve">35 a 36</t>
  </si>
  <si>
    <t xml:space="preserve">C23-39 a PVI 35 Setor Sul</t>
  </si>
  <si>
    <t xml:space="preserve">36 a 37</t>
  </si>
  <si>
    <t xml:space="preserve">37 a Lagoas</t>
  </si>
  <si>
    <t xml:space="preserve">TOTAL </t>
  </si>
  <si>
    <t xml:space="preserve">PROJETO: REDE DE SANEAMENTO BÁSICO LESTE</t>
  </si>
  <si>
    <t xml:space="preserve">VAZÃO A</t>
  </si>
  <si>
    <t xml:space="preserve">CONTRIBUIÇÃO</t>
  </si>
  <si>
    <t xml:space="preserve">COTA DO COLET.</t>
  </si>
  <si>
    <t xml:space="preserve">DECLIVE</t>
  </si>
  <si>
    <t xml:space="preserve">Prof. do coletor</t>
  </si>
  <si>
    <t xml:space="preserve">DO TRECHO</t>
  </si>
  <si>
    <t xml:space="preserve">CX. JUS.</t>
  </si>
  <si>
    <t xml:space="preserve">10 a PVI 1 </t>
  </si>
  <si>
    <t xml:space="preserve">12 a 13</t>
  </si>
  <si>
    <t xml:space="preserve">13 a 14</t>
  </si>
  <si>
    <t xml:space="preserve">16 a 19</t>
  </si>
  <si>
    <t xml:space="preserve">19 a 21</t>
  </si>
  <si>
    <t xml:space="preserve">21 a PVI 4 </t>
  </si>
  <si>
    <t xml:space="preserve">22 a 23 </t>
  </si>
  <si>
    <t xml:space="preserve">24 a PVI 7 </t>
  </si>
  <si>
    <t xml:space="preserve">PROJETO: REDE DE SANEAMENTO BÁSICO SUL</t>
  </si>
  <si>
    <t xml:space="preserve">LOCAL: BAIRRO NOVO / SANTA TEREZINHA</t>
  </si>
  <si>
    <t xml:space="preserve">2 a 4</t>
  </si>
  <si>
    <t xml:space="preserve">4 a 7</t>
  </si>
  <si>
    <t xml:space="preserve">7 a 11</t>
  </si>
  <si>
    <t xml:space="preserve">11 a 15</t>
  </si>
  <si>
    <t xml:space="preserve">15 a 19</t>
  </si>
  <si>
    <t xml:space="preserve">19 a 20</t>
  </si>
  <si>
    <t xml:space="preserve">22 a PVI 21 </t>
  </si>
  <si>
    <t xml:space="preserve">24 a 27</t>
  </si>
  <si>
    <t xml:space="preserve">27 a 30</t>
  </si>
  <si>
    <t xml:space="preserve">PROJETO: REDE DE SANEAMENTO BÁSICO</t>
  </si>
  <si>
    <t xml:space="preserve">30 a 33</t>
  </si>
  <si>
    <t xml:space="preserve">31 a 32 </t>
  </si>
  <si>
    <t xml:space="preserve">33 a 36</t>
  </si>
  <si>
    <t xml:space="preserve">36 a 39</t>
  </si>
  <si>
    <t xml:space="preserve">37 a 38</t>
  </si>
  <si>
    <t xml:space="preserve">38 a 39</t>
  </si>
  <si>
    <t xml:space="preserve">39 a  PVI 35 </t>
  </si>
  <si>
    <t xml:space="preserve">COMPRIMENTO REDES</t>
  </si>
  <si>
    <t xml:space="preserve">CONTRIBUIÇÕES</t>
  </si>
  <si>
    <t xml:space="preserve">REDE NOVA</t>
  </si>
  <si>
    <t xml:space="preserve">REDE EXISTENTE</t>
  </si>
  <si>
    <t xml:space="preserve">AMARELO</t>
  </si>
  <si>
    <t xml:space="preserve">ROSA</t>
  </si>
  <si>
    <t xml:space="preserve">VAZÃO DE CONTRIBUIÇÃO     = </t>
  </si>
  <si>
    <t xml:space="preserve">l/s</t>
  </si>
  <si>
    <t xml:space="preserve">VERDE</t>
  </si>
  <si>
    <t xml:space="preserve">TAXA DE CONTRIBUIÇÃO</t>
  </si>
  <si>
    <t xml:space="preserve">TX=</t>
  </si>
  <si>
    <t xml:space="preserve">l/m</t>
  </si>
  <si>
    <t xml:space="preserve">SOMA EXIS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General"/>
    <numFmt numFmtId="168" formatCode="_(* #,##0.00_);_(* \(#,##0.00\);_(* \-??_);_(@_)"/>
    <numFmt numFmtId="169" formatCode="[$-409]d\-mmm"/>
    <numFmt numFmtId="170" formatCode="[$-409]mmm\-yy"/>
    <numFmt numFmtId="171" formatCode="_ * #,##0.00_ ;_ * \-#,##0.00_ ;_ * \-??_ ;_ @_ "/>
    <numFmt numFmtId="172" formatCode="_ * #,##0_ ;_ * \-#,##0_ ;_ * \-??_ ;_ @_ "/>
    <numFmt numFmtId="173" formatCode="_ * #,##0.000_ ;_ * \-#,##0.000_ ;_ * \-??_ ;_ @_ "/>
    <numFmt numFmtId="174" formatCode="0.00"/>
    <numFmt numFmtId="175" formatCode="0.000"/>
    <numFmt numFmtId="176" formatCode="[$-409]h:mm\ AM/PM"/>
    <numFmt numFmtId="177" formatCode="_(* #,##0.000000_);_(* \(#,##0.000000\);_(* \-??_);_(@_)"/>
    <numFmt numFmtId="178" formatCode="_(* #,##0.00_);_(* \(#,##0.00\);_(* \-????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FF"/>
      <name val="PEIGNOT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35" min="1" style="0" width="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1"/>
      <c r="AF1" s="2"/>
      <c r="AG1" s="2"/>
      <c r="AH1" s="2"/>
      <c r="AI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 t="s">
        <v>2</v>
      </c>
      <c r="AF2" s="6"/>
      <c r="AG2" s="6"/>
      <c r="AH2" s="6"/>
      <c r="AI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6"/>
      <c r="AF4" s="6"/>
      <c r="AG4" s="6"/>
      <c r="AH4" s="6"/>
      <c r="A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6"/>
      <c r="AF5" s="6"/>
      <c r="AG5" s="6"/>
      <c r="AH5" s="6"/>
      <c r="AI5" s="6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9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AE6" s="9"/>
      <c r="AF6" s="10"/>
      <c r="AG6" s="10"/>
      <c r="AH6" s="10"/>
      <c r="AI6" s="11"/>
    </row>
    <row r="7" customFormat="false" ht="6" hidden="false" customHeight="true" outlineLevel="0" collapsed="false"/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false" outlineLevel="0" collapsed="false">
      <c r="A11" s="13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3" t="s">
        <v>7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3" t="s">
        <v>8</v>
      </c>
      <c r="AH11" s="14"/>
      <c r="AI11" s="15"/>
    </row>
    <row r="12" customFormat="false" ht="1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 t="n">
        <v>1999</v>
      </c>
      <c r="AH12" s="17"/>
      <c r="AI12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13" t="s">
        <v>10</v>
      </c>
      <c r="T13" s="14"/>
      <c r="U13" s="14"/>
      <c r="V13" s="14"/>
      <c r="W13" s="14"/>
      <c r="X13" s="14"/>
      <c r="Y13" s="14"/>
      <c r="Z13" s="14"/>
      <c r="AA13" s="14"/>
      <c r="AB13" s="14"/>
      <c r="AC13" s="15"/>
      <c r="AD13" s="13" t="s">
        <v>11</v>
      </c>
      <c r="AE13" s="14"/>
      <c r="AF13" s="15"/>
      <c r="AG13" s="21" t="s">
        <v>12</v>
      </c>
      <c r="AH13" s="22"/>
      <c r="AI13" s="23"/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24" t="s">
        <v>13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17" t="n">
        <v>3</v>
      </c>
      <c r="AE14" s="17"/>
      <c r="AF14" s="17"/>
      <c r="AG14" s="17" t="n">
        <v>1</v>
      </c>
      <c r="AH14" s="17"/>
      <c r="AI14" s="17"/>
    </row>
    <row r="15" customFormat="false" ht="12.75" hidden="false" customHeight="false" outlineLevel="0" collapsed="false">
      <c r="A15" s="13" t="s">
        <v>1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3"/>
    </row>
    <row r="16" customFormat="false" ht="15" hidden="false" customHeight="tru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.7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4" t="s">
        <v>17</v>
      </c>
      <c r="T17" s="14"/>
      <c r="U17" s="14"/>
      <c r="V17" s="14"/>
      <c r="W17" s="14"/>
      <c r="X17" s="14"/>
      <c r="Y17" s="14"/>
      <c r="Z17" s="13" t="s">
        <v>18</v>
      </c>
      <c r="AA17" s="14"/>
      <c r="AB17" s="14"/>
      <c r="AC17" s="14"/>
      <c r="AD17" s="14"/>
      <c r="AE17" s="14"/>
      <c r="AF17" s="15"/>
      <c r="AG17" s="13" t="s">
        <v>19</v>
      </c>
      <c r="AH17" s="14"/>
      <c r="AI17" s="15"/>
    </row>
    <row r="18" customFormat="false" ht="15" hidden="false" customHeight="true" outlineLevel="0" collapsed="false">
      <c r="A18" s="25" t="s">
        <v>2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17"/>
      <c r="T18" s="17"/>
      <c r="U18" s="17"/>
      <c r="V18" s="17"/>
      <c r="W18" s="17"/>
      <c r="X18" s="17"/>
      <c r="Y18" s="17"/>
      <c r="Z18" s="17" t="s">
        <v>21</v>
      </c>
      <c r="AA18" s="17"/>
      <c r="AB18" s="17"/>
      <c r="AC18" s="17"/>
      <c r="AD18" s="17"/>
      <c r="AE18" s="17"/>
      <c r="AF18" s="17"/>
      <c r="AG18" s="17" t="s">
        <v>22</v>
      </c>
      <c r="AH18" s="17"/>
      <c r="AI18" s="17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/>
      <c r="G19" s="14"/>
      <c r="H19" s="15"/>
      <c r="I19" s="13" t="s">
        <v>24</v>
      </c>
      <c r="J19" s="14"/>
      <c r="K19" s="15"/>
      <c r="L19" s="13" t="s">
        <v>25</v>
      </c>
      <c r="M19" s="14"/>
      <c r="N19" s="14"/>
      <c r="O19" s="14"/>
      <c r="P19" s="14"/>
      <c r="Q19" s="14"/>
      <c r="R19" s="15"/>
      <c r="S19" s="13" t="s">
        <v>26</v>
      </c>
      <c r="T19" s="14"/>
      <c r="U19" s="14"/>
      <c r="V19" s="14"/>
      <c r="W19" s="14"/>
      <c r="X19" s="14"/>
      <c r="Y19" s="15"/>
      <c r="Z19" s="13" t="s">
        <v>27</v>
      </c>
      <c r="AA19" s="14"/>
      <c r="AB19" s="14"/>
      <c r="AC19" s="14"/>
      <c r="AD19" s="14"/>
      <c r="AE19" s="14"/>
      <c r="AF19" s="14"/>
      <c r="AG19" s="14"/>
      <c r="AH19" s="14"/>
      <c r="AI19" s="15"/>
    </row>
    <row r="20" customFormat="fals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7" t="s">
        <v>28</v>
      </c>
      <c r="J20" s="27"/>
      <c r="K20" s="27"/>
      <c r="L20" s="17" t="s">
        <v>29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false" outlineLevel="0" collapsed="false">
      <c r="A21" s="28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13" t="s">
        <v>31</v>
      </c>
      <c r="M21" s="14"/>
      <c r="N21" s="14"/>
      <c r="O21" s="14"/>
      <c r="P21" s="15"/>
      <c r="Q21" s="13" t="s">
        <v>32</v>
      </c>
      <c r="R21" s="14"/>
      <c r="S21" s="14"/>
      <c r="T21" s="14"/>
      <c r="U21" s="15"/>
      <c r="V21" s="13" t="s">
        <v>33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5"/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6" hidden="false" customHeight="true" outlineLevel="0" collapsed="false"/>
    <row r="24" customFormat="false" ht="12.75" hidden="false" customHeight="fals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false" outlineLevel="0" collapsed="false">
      <c r="A27" s="13" t="s">
        <v>3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5"/>
      <c r="Z27" s="13" t="s">
        <v>36</v>
      </c>
      <c r="AA27" s="14"/>
      <c r="AB27" s="14"/>
      <c r="AC27" s="14"/>
      <c r="AD27" s="14"/>
      <c r="AE27" s="14"/>
      <c r="AF27" s="14"/>
      <c r="AG27" s="14"/>
      <c r="AH27" s="14"/>
      <c r="AI27" s="15"/>
    </row>
    <row r="28" customFormat="false" ht="1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17" t="s">
        <v>38</v>
      </c>
      <c r="AA28" s="17"/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false" outlineLevel="0" collapsed="false">
      <c r="A29" s="13" t="s">
        <v>39</v>
      </c>
      <c r="B29" s="14"/>
      <c r="C29" s="14"/>
      <c r="D29" s="14"/>
      <c r="E29" s="14"/>
      <c r="F29" s="14"/>
      <c r="G29" s="14"/>
      <c r="H29" s="14"/>
      <c r="I29" s="14"/>
      <c r="J29" s="14"/>
      <c r="K29" s="15"/>
      <c r="L29" s="21" t="s">
        <v>40</v>
      </c>
      <c r="M29" s="22"/>
      <c r="N29" s="22"/>
      <c r="O29" s="22"/>
      <c r="P29" s="22"/>
      <c r="Q29" s="13" t="s">
        <v>41</v>
      </c>
      <c r="R29" s="14"/>
      <c r="S29" s="14"/>
      <c r="T29" s="14"/>
      <c r="U29" s="14"/>
      <c r="V29" s="14"/>
      <c r="W29" s="14"/>
      <c r="X29" s="14"/>
      <c r="Y29" s="15"/>
      <c r="Z29" s="13" t="s">
        <v>42</v>
      </c>
      <c r="AA29" s="14"/>
      <c r="AB29" s="14"/>
      <c r="AC29" s="14"/>
      <c r="AD29" s="14"/>
      <c r="AE29" s="14"/>
      <c r="AF29" s="14"/>
      <c r="AG29" s="14"/>
      <c r="AH29" s="14"/>
      <c r="AI29" s="15"/>
    </row>
    <row r="30" customFormat="false" ht="15" hidden="false" customHeight="true" outlineLevel="0" collapsed="false">
      <c r="A30" s="25" t="s">
        <v>4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 t="n">
        <v>2458204</v>
      </c>
      <c r="M30" s="26"/>
      <c r="N30" s="26"/>
      <c r="O30" s="26"/>
      <c r="P30" s="26"/>
      <c r="Q30" s="17"/>
      <c r="R30" s="17"/>
      <c r="S30" s="17"/>
      <c r="T30" s="17"/>
      <c r="U30" s="17"/>
      <c r="V30" s="17"/>
      <c r="W30" s="17"/>
      <c r="X30" s="17"/>
      <c r="Y30" s="17"/>
      <c r="Z30" s="17" t="s">
        <v>44</v>
      </c>
      <c r="AA30" s="17"/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false" outlineLevel="0" collapsed="false">
      <c r="A31" s="13" t="s">
        <v>4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</row>
    <row r="32" customFormat="false" ht="15" hidden="false" customHeight="true" outlineLevel="0" collapsed="false">
      <c r="A32" s="25" t="s">
        <v>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.75" hidden="false" customHeight="false" outlineLevel="0" collapsed="false">
      <c r="A33" s="13" t="s">
        <v>4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21" t="s">
        <v>48</v>
      </c>
      <c r="AA33" s="22"/>
      <c r="AB33" s="22"/>
      <c r="AC33" s="22"/>
      <c r="AD33" s="22"/>
      <c r="AE33" s="22"/>
      <c r="AF33" s="22"/>
      <c r="AG33" s="21" t="s">
        <v>49</v>
      </c>
      <c r="AH33" s="22"/>
      <c r="AI33" s="23"/>
    </row>
    <row r="34" customFormat="false" ht="15" hidden="false" customHeight="true" outlineLevel="0" collapsed="false">
      <c r="A34" s="25" t="str">
        <f aca="false">A18</f>
        <v>SOLIDÃO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17" t="str">
        <f aca="false">Z18</f>
        <v>56.795 - 000</v>
      </c>
      <c r="AA34" s="17"/>
      <c r="AB34" s="17"/>
      <c r="AC34" s="17"/>
      <c r="AD34" s="17"/>
      <c r="AE34" s="17"/>
      <c r="AF34" s="17"/>
      <c r="AG34" s="17" t="str">
        <f aca="false">AG18</f>
        <v>PE</v>
      </c>
      <c r="AH34" s="17"/>
      <c r="AI34" s="17"/>
    </row>
    <row r="35" customFormat="false" ht="6" hidden="false" customHeight="true" outlineLevel="0" collapsed="false"/>
    <row r="36" customFormat="false" ht="18" hidden="false" customHeight="true" outlineLevel="0" collapsed="false">
      <c r="A36" s="32" t="s">
        <v>5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3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0"/>
    </row>
    <row r="38" customFormat="false" ht="12.75" hidden="false" customHeight="false" outlineLevel="0" collapsed="false">
      <c r="A38" s="18"/>
      <c r="B38" s="33" t="s">
        <v>51</v>
      </c>
      <c r="C38" s="33"/>
      <c r="D38" s="33"/>
      <c r="E38" s="33"/>
      <c r="F38" s="34" t="n">
        <v>36321</v>
      </c>
      <c r="G38" s="34"/>
      <c r="H38" s="34"/>
      <c r="I38" s="34"/>
      <c r="J38" s="19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9"/>
      <c r="AI38" s="20"/>
    </row>
    <row r="39" customFormat="false" ht="12.75" hidden="false" customHeight="false" outlineLevel="0" collapsed="false">
      <c r="A39" s="18"/>
      <c r="B39" s="35" t="s">
        <v>52</v>
      </c>
      <c r="C39" s="35"/>
      <c r="D39" s="35"/>
      <c r="E39" s="35"/>
      <c r="F39" s="35" t="s">
        <v>53</v>
      </c>
      <c r="G39" s="35"/>
      <c r="H39" s="35"/>
      <c r="I39" s="35"/>
      <c r="J39" s="36"/>
      <c r="K39" s="35" t="s">
        <v>54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19"/>
      <c r="AI39" s="20"/>
    </row>
    <row r="40" customFormat="false" ht="12.75" hidden="false" customHeight="false" outlineLevel="0" collapsed="false">
      <c r="A40" s="37"/>
      <c r="B40" s="10"/>
      <c r="C40" s="10"/>
      <c r="D40" s="10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1"/>
    </row>
    <row r="41" customFormat="false" ht="6" hidden="false" customHeight="true" outlineLevel="0" collapsed="false"/>
    <row r="42" customFormat="false" ht="17.25" hidden="false" customHeight="true" outlineLevel="0" collapsed="false">
      <c r="A42" s="32" t="s">
        <v>55</v>
      </c>
      <c r="B42" s="39"/>
      <c r="C42" s="39"/>
      <c r="D42" s="3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3"/>
    </row>
    <row r="43" customFormat="false" ht="12.75" hidden="false" customHeight="false" outlineLevel="0" collapsed="false">
      <c r="A43" s="40"/>
      <c r="B43" s="36"/>
      <c r="C43" s="36"/>
      <c r="D43" s="36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/>
    </row>
    <row r="44" customFormat="false" ht="12.75" hidden="false" customHeight="false" outlineLevel="0" collapsed="false">
      <c r="A44" s="40"/>
      <c r="B44" s="36"/>
      <c r="C44" s="36" t="s">
        <v>56</v>
      </c>
      <c r="D44" s="36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0"/>
    </row>
    <row r="45" customFormat="false" ht="12.75" hidden="false" customHeight="false" outlineLevel="0" collapsed="false">
      <c r="A45" s="40" t="s">
        <v>57</v>
      </c>
      <c r="B45" s="36"/>
      <c r="C45" s="36"/>
      <c r="D45" s="36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20"/>
    </row>
    <row r="46" customFormat="false" ht="12.7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20"/>
    </row>
    <row r="50" customFormat="false" ht="12.7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1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1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3"/>
      <c r="AE66" s="1"/>
      <c r="AF66" s="2"/>
      <c r="AG66" s="2"/>
      <c r="AH66" s="2"/>
      <c r="AI66" s="3"/>
    </row>
    <row r="67" customFormat="false" ht="14.2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5" t="s">
        <v>58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6" t="s">
        <v>59</v>
      </c>
      <c r="AF67" s="6"/>
      <c r="AG67" s="6"/>
      <c r="AH67" s="6"/>
      <c r="AI67" s="6"/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6"/>
      <c r="AF68" s="6"/>
      <c r="AG68" s="6"/>
      <c r="AH68" s="6"/>
      <c r="AI68" s="6"/>
    </row>
    <row r="69" customFormat="false" ht="14.25" hidden="false" customHeight="true" outlineLevel="0" collapsed="false">
      <c r="A69" s="7" t="s">
        <v>3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41" t="s">
        <v>60</v>
      </c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6"/>
      <c r="AF69" s="6"/>
      <c r="AG69" s="6"/>
      <c r="AH69" s="6"/>
      <c r="AI69" s="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6"/>
      <c r="AF70" s="6"/>
      <c r="AG70" s="6"/>
      <c r="AH70" s="6"/>
      <c r="AI70" s="6"/>
    </row>
    <row r="71" customFormat="false" ht="12.7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1"/>
      <c r="R71" s="9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1"/>
      <c r="AE71" s="9"/>
      <c r="AF71" s="10"/>
      <c r="AG71" s="10"/>
      <c r="AH71" s="10"/>
      <c r="AI71" s="11"/>
    </row>
    <row r="72" customFormat="false" ht="6" hidden="false" customHeight="true" outlineLevel="0" collapsed="false"/>
    <row r="73" customFormat="false" ht="12.75" hidden="false" customHeight="false" outlineLevel="0" collapsed="false">
      <c r="A73" s="13" t="s">
        <v>6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5"/>
      <c r="S73" s="28" t="s">
        <v>62</v>
      </c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13" t="s">
        <v>8</v>
      </c>
      <c r="AF73" s="14"/>
      <c r="AG73" s="2"/>
      <c r="AH73" s="2"/>
      <c r="AI73" s="15"/>
    </row>
    <row r="74" customFormat="false" ht="15" hidden="false" customHeight="true" outlineLevel="0" collapsed="false">
      <c r="A74" s="42" t="str">
        <f aca="false">A12</f>
        <v>PREFEITURA MUNICIPAL DE SOLIDÃO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 t="n">
        <f aca="false">S12</f>
        <v>0</v>
      </c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17" t="n">
        <f aca="false">AG12</f>
        <v>1999</v>
      </c>
      <c r="AF74" s="17"/>
      <c r="AG74" s="17"/>
      <c r="AH74" s="17"/>
      <c r="AI74" s="17"/>
    </row>
    <row r="75" customFormat="false" ht="12.7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3" t="s">
        <v>10</v>
      </c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 t="s">
        <v>63</v>
      </c>
      <c r="AF75" s="14"/>
      <c r="AG75" s="2"/>
      <c r="AH75" s="2"/>
      <c r="AI75" s="15"/>
    </row>
    <row r="76" customFormat="false" ht="15" hidden="false" customHeight="true" outlineLevel="0" collapsed="false">
      <c r="A76" s="9"/>
      <c r="B76" s="10"/>
      <c r="C76" s="10"/>
      <c r="D76" s="10"/>
      <c r="E76" s="10"/>
      <c r="F76" s="10"/>
      <c r="G76" s="10"/>
      <c r="H76" s="10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44" t="str">
        <f aca="false">S14</f>
        <v>10.348.050/0001-18</v>
      </c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17" t="str">
        <f aca="false">AG18</f>
        <v>PE</v>
      </c>
      <c r="AF76" s="17"/>
      <c r="AG76" s="17"/>
      <c r="AH76" s="17"/>
      <c r="AI76" s="17"/>
    </row>
    <row r="77" customFormat="false" ht="12.75" hidden="false" customHeight="false" outlineLevel="0" collapsed="false">
      <c r="A77" s="28" t="s">
        <v>64</v>
      </c>
      <c r="B77" s="29"/>
      <c r="C77" s="29"/>
      <c r="D77" s="29"/>
      <c r="E77" s="29"/>
      <c r="F77" s="29"/>
      <c r="G77" s="29"/>
      <c r="H77" s="29"/>
      <c r="I77" s="28" t="s">
        <v>65</v>
      </c>
      <c r="J77" s="45"/>
      <c r="K77" s="29"/>
      <c r="L77" s="29"/>
      <c r="M77" s="29"/>
      <c r="N77" s="29"/>
      <c r="O77" s="29"/>
      <c r="P77" s="45"/>
      <c r="Q77" s="30"/>
      <c r="R77" s="29" t="s">
        <v>66</v>
      </c>
      <c r="S77" s="45"/>
      <c r="T77" s="29"/>
      <c r="U77" s="29"/>
      <c r="V77" s="30"/>
      <c r="W77" s="29" t="s">
        <v>67</v>
      </c>
      <c r="X77" s="29"/>
      <c r="Y77" s="29"/>
      <c r="Z77" s="45"/>
      <c r="AA77" s="29"/>
      <c r="AB77" s="29"/>
      <c r="AC77" s="29"/>
      <c r="AD77" s="30"/>
      <c r="AE77" s="29" t="s">
        <v>68</v>
      </c>
      <c r="AF77" s="29"/>
      <c r="AG77" s="45"/>
      <c r="AH77" s="45"/>
      <c r="AI77" s="30"/>
    </row>
    <row r="78" customFormat="false" ht="1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46"/>
      <c r="X78" s="46"/>
      <c r="Y78" s="46"/>
      <c r="Z78" s="46"/>
      <c r="AA78" s="46"/>
      <c r="AB78" s="46"/>
      <c r="AC78" s="46"/>
      <c r="AD78" s="46"/>
      <c r="AE78" s="31" t="str">
        <f aca="false">AE76</f>
        <v>PE</v>
      </c>
      <c r="AF78" s="31"/>
      <c r="AG78" s="31"/>
      <c r="AH78" s="31"/>
      <c r="AI78" s="31"/>
    </row>
    <row r="79" customFormat="false" ht="10.5" hidden="false" customHeight="true" outlineLevel="0" collapsed="false">
      <c r="A79" s="13" t="s">
        <v>69</v>
      </c>
      <c r="B79" s="2"/>
      <c r="C79" s="2"/>
      <c r="D79" s="2"/>
      <c r="E79" s="2"/>
      <c r="F79" s="2"/>
      <c r="G79" s="2"/>
      <c r="H79" s="3"/>
      <c r="I79" s="21" t="s">
        <v>70</v>
      </c>
      <c r="J79" s="19"/>
      <c r="K79" s="19"/>
      <c r="L79" s="19"/>
      <c r="M79" s="19"/>
      <c r="N79" s="19"/>
      <c r="O79" s="19"/>
      <c r="P79" s="20"/>
      <c r="Q79" s="13" t="s">
        <v>71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3"/>
    </row>
    <row r="80" customFormat="false" ht="15.75" hidden="false" customHeight="true" outlineLevel="0" collapsed="false">
      <c r="A80" s="18"/>
      <c r="B80" s="47" t="s">
        <v>72</v>
      </c>
      <c r="C80" s="47"/>
      <c r="D80" s="47"/>
      <c r="E80" s="19"/>
      <c r="F80" s="19"/>
      <c r="G80" s="48"/>
      <c r="H80" s="20"/>
      <c r="I80" s="18"/>
      <c r="J80" s="49" t="s">
        <v>73</v>
      </c>
      <c r="K80" s="49"/>
      <c r="L80" s="49"/>
      <c r="M80" s="49"/>
      <c r="N80" s="49"/>
      <c r="O80" s="48"/>
      <c r="P80" s="2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</row>
    <row r="81" customFormat="false" ht="3.75" hidden="false" customHeight="true" outlineLevel="0" collapsed="false">
      <c r="A81" s="9"/>
      <c r="B81" s="10"/>
      <c r="C81" s="10"/>
      <c r="D81" s="10"/>
      <c r="E81" s="10"/>
      <c r="F81" s="10"/>
      <c r="G81" s="10"/>
      <c r="H81" s="11"/>
      <c r="I81" s="9"/>
      <c r="J81" s="10"/>
      <c r="K81" s="10"/>
      <c r="L81" s="10"/>
      <c r="M81" s="10"/>
      <c r="N81" s="10"/>
      <c r="O81" s="10"/>
      <c r="P81" s="11"/>
      <c r="Q81" s="9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1"/>
    </row>
    <row r="82" customFormat="false" ht="6" hidden="false" customHeight="true" outlineLevel="0" collapsed="false"/>
    <row r="83" customFormat="false" ht="12.75" hidden="false" customHeight="false" outlineLevel="0" collapsed="false">
      <c r="A83" s="13" t="s">
        <v>74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2"/>
      <c r="Q83" s="2"/>
      <c r="R83" s="2"/>
      <c r="S83" s="2"/>
      <c r="T83" s="2"/>
      <c r="U83" s="2"/>
      <c r="V83" s="2"/>
      <c r="W83" s="3"/>
      <c r="X83" s="13" t="s">
        <v>75</v>
      </c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3"/>
    </row>
    <row r="84" customFormat="false" ht="15.75" hidden="false" customHeight="false" outlineLevel="0" collapsed="false">
      <c r="A84" s="51" t="s">
        <v>76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18"/>
      <c r="Y84" s="52" t="s">
        <v>77</v>
      </c>
      <c r="Z84" s="53"/>
      <c r="AA84" s="48"/>
      <c r="AB84" s="53"/>
      <c r="AC84" s="52" t="s">
        <v>78</v>
      </c>
      <c r="AD84" s="53"/>
      <c r="AE84" s="53"/>
      <c r="AF84" s="53"/>
      <c r="AG84" s="48" t="s">
        <v>79</v>
      </c>
      <c r="AH84" s="53"/>
      <c r="AI84" s="20"/>
    </row>
    <row r="85" customFormat="false" ht="3" hidden="false" customHeight="true" outlineLevel="0" collapsed="false">
      <c r="A85" s="9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1"/>
      <c r="X85" s="9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1"/>
    </row>
    <row r="86" customFormat="false" ht="12.75" hidden="false" customHeight="false" outlineLevel="0" collapsed="false">
      <c r="A86" s="13" t="s">
        <v>80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3"/>
    </row>
    <row r="87" customFormat="false" ht="15" hidden="false" customHeight="true" outlineLevel="0" collapsed="false">
      <c r="A87" s="25" t="s">
        <v>8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</row>
    <row r="88" customFormat="false" ht="12.75" hidden="false" customHeight="false" outlineLevel="0" collapsed="false">
      <c r="A88" s="13" t="s">
        <v>8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3"/>
    </row>
    <row r="89" customFormat="false" ht="27.75" hidden="false" customHeight="true" outlineLevel="0" collapsed="false">
      <c r="A89" s="54" t="s">
        <v>83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</row>
    <row r="90" customFormat="false" ht="15" hidden="false" customHeight="tru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1"/>
    </row>
    <row r="91" customFormat="false" ht="12.75" hidden="false" customHeight="false" outlineLevel="0" collapsed="false">
      <c r="A91" s="13" t="s">
        <v>84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3"/>
    </row>
    <row r="92" customFormat="false" ht="12.75" hidden="false" customHeight="true" outlineLevel="0" collapsed="false">
      <c r="A92" s="55" t="s">
        <v>85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</row>
    <row r="93" customFormat="false" ht="12.75" hidden="false" customHeight="true" outlineLevel="0" collapsed="false">
      <c r="A93" s="55" t="s">
        <v>86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12.75" hidden="false" customHeight="true" outlineLevel="0" collapsed="false">
      <c r="A94" s="55" t="s">
        <v>87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</row>
    <row r="95" customFormat="false" ht="12.75" hidden="false" customHeight="true" outlineLevel="0" collapsed="false">
      <c r="A95" s="55" t="s">
        <v>88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</row>
    <row r="96" customFormat="false" ht="12.75" hidden="false" customHeight="true" outlineLevel="0" collapsed="false">
      <c r="A96" s="55" t="s">
        <v>89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</row>
    <row r="97" customFormat="false" ht="12.75" hidden="false" customHeight="true" outlineLevel="0" collapsed="false">
      <c r="A97" s="55" t="s">
        <v>90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12.75" hidden="false" customHeight="true" outlineLevel="0" collapsed="false">
      <c r="A98" s="55" t="s">
        <v>91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</row>
    <row r="99" customFormat="false" ht="12.7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</row>
    <row r="100" customFormat="false" ht="12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</row>
    <row r="101" customFormat="false" ht="12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12.7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</row>
    <row r="103" customFormat="false" ht="12.7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</row>
    <row r="104" customFormat="false" ht="12.7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</row>
    <row r="106" customFormat="false" ht="12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</row>
    <row r="107" customFormat="false" ht="12.75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</row>
    <row r="108" customFormat="false" ht="12.7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</row>
    <row r="110" customFormat="false" ht="15" hidden="false" customHeight="tru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1"/>
    </row>
    <row r="111" customFormat="false" ht="6" hidden="false" customHeight="true" outlineLevel="0" collapsed="false"/>
    <row r="112" customFormat="false" ht="18" hidden="false" customHeight="true" outlineLevel="0" collapsed="false">
      <c r="A112" s="56" t="s">
        <v>92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3"/>
    </row>
    <row r="113" customFormat="false" ht="12.75" hidden="false" customHeight="false" outlineLevel="0" collapsed="false">
      <c r="A113" s="57"/>
      <c r="B113" s="57"/>
      <c r="C113" s="57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20"/>
    </row>
    <row r="114" customFormat="false" ht="12.75" hidden="false" customHeight="false" outlineLevel="0" collapsed="false">
      <c r="A114" s="58" t="n">
        <f aca="false">F38</f>
        <v>36321</v>
      </c>
      <c r="B114" s="58"/>
      <c r="C114" s="58"/>
      <c r="D114" s="59" t="str">
        <f aca="false">A28</f>
        <v>JACINETE VIEIRA DE MELO</v>
      </c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19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20"/>
    </row>
    <row r="115" customFormat="false" ht="12.75" hidden="false" customHeight="false" outlineLevel="0" collapsed="false">
      <c r="A115" s="60" t="s">
        <v>53</v>
      </c>
      <c r="B115" s="60"/>
      <c r="C115" s="60"/>
      <c r="D115" s="61" t="s">
        <v>93</v>
      </c>
      <c r="E115" s="19"/>
      <c r="F115" s="19"/>
      <c r="G115" s="19"/>
      <c r="H115" s="61"/>
      <c r="I115" s="61"/>
      <c r="J115" s="61"/>
      <c r="K115" s="19"/>
      <c r="L115" s="19"/>
      <c r="M115" s="19"/>
      <c r="N115" s="19"/>
      <c r="O115" s="19"/>
      <c r="P115" s="19"/>
      <c r="Q115" s="19"/>
      <c r="R115" s="19"/>
      <c r="S115" s="61" t="s">
        <v>94</v>
      </c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20"/>
    </row>
    <row r="116" customFormat="false" ht="12.75" hidden="false" customHeight="false" outlineLevel="0" collapsed="false">
      <c r="A116" s="62"/>
      <c r="B116" s="62"/>
      <c r="C116" s="62"/>
      <c r="D116" s="62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1"/>
    </row>
  </sheetData>
  <mergeCells count="86">
    <mergeCell ref="A2:Q3"/>
    <mergeCell ref="R2:AD3"/>
    <mergeCell ref="AE2:AI5"/>
    <mergeCell ref="A4:Q5"/>
    <mergeCell ref="R4:AD5"/>
    <mergeCell ref="A8:AI10"/>
    <mergeCell ref="A12:R12"/>
    <mergeCell ref="S12:AF12"/>
    <mergeCell ref="AG12:AI12"/>
    <mergeCell ref="S14:AC14"/>
    <mergeCell ref="AD14:AF14"/>
    <mergeCell ref="AG14:AI14"/>
    <mergeCell ref="A16:AI16"/>
    <mergeCell ref="A18:R18"/>
    <mergeCell ref="S18:Y18"/>
    <mergeCell ref="Z18:AF18"/>
    <mergeCell ref="AG18:AI18"/>
    <mergeCell ref="A20:H20"/>
    <mergeCell ref="I20:K20"/>
    <mergeCell ref="L20:R20"/>
    <mergeCell ref="S20:Y20"/>
    <mergeCell ref="Z20:AI20"/>
    <mergeCell ref="A22:K22"/>
    <mergeCell ref="L22:P22"/>
    <mergeCell ref="Q22:U22"/>
    <mergeCell ref="V22:AI22"/>
    <mergeCell ref="A24:AI26"/>
    <mergeCell ref="A28:Y28"/>
    <mergeCell ref="Z28:AI28"/>
    <mergeCell ref="A30:K30"/>
    <mergeCell ref="L30:P30"/>
    <mergeCell ref="Q30:Y30"/>
    <mergeCell ref="Z30:AI30"/>
    <mergeCell ref="A32:AI32"/>
    <mergeCell ref="A34:Y34"/>
    <mergeCell ref="Z34:AF34"/>
    <mergeCell ref="AG34:AI34"/>
    <mergeCell ref="B38:E38"/>
    <mergeCell ref="F38:I38"/>
    <mergeCell ref="B39:E39"/>
    <mergeCell ref="F39:I39"/>
    <mergeCell ref="K39:AG39"/>
    <mergeCell ref="A67:Q68"/>
    <mergeCell ref="R67:AD68"/>
    <mergeCell ref="AE67:AI70"/>
    <mergeCell ref="A69:Q70"/>
    <mergeCell ref="R69:AD70"/>
    <mergeCell ref="A74:R74"/>
    <mergeCell ref="S74:AD74"/>
    <mergeCell ref="AE74:AI74"/>
    <mergeCell ref="S76:AD76"/>
    <mergeCell ref="AE76:AI76"/>
    <mergeCell ref="A78:H78"/>
    <mergeCell ref="I78:Q78"/>
    <mergeCell ref="R78:V78"/>
    <mergeCell ref="W78:AD78"/>
    <mergeCell ref="AE78:AI78"/>
    <mergeCell ref="B80:D80"/>
    <mergeCell ref="J80:N80"/>
    <mergeCell ref="Q80:AI80"/>
    <mergeCell ref="A84:W84"/>
    <mergeCell ref="A87:AI87"/>
    <mergeCell ref="A89:AI89"/>
    <mergeCell ref="A92:AI92"/>
    <mergeCell ref="A93:AI93"/>
    <mergeCell ref="A94:AI94"/>
    <mergeCell ref="A95:AI95"/>
    <mergeCell ref="A96:AI96"/>
    <mergeCell ref="A97:AI97"/>
    <mergeCell ref="A98:AI98"/>
    <mergeCell ref="A99:AI99"/>
    <mergeCell ref="A100:AI100"/>
    <mergeCell ref="A101:AI101"/>
    <mergeCell ref="A102:AI102"/>
    <mergeCell ref="A103:AI103"/>
    <mergeCell ref="A104:AI104"/>
    <mergeCell ref="A105:AI105"/>
    <mergeCell ref="A106:AI106"/>
    <mergeCell ref="A107:AI107"/>
    <mergeCell ref="A108:AI108"/>
    <mergeCell ref="A109:AI109"/>
    <mergeCell ref="A113:C113"/>
    <mergeCell ref="A114:C114"/>
    <mergeCell ref="D114:Q114"/>
    <mergeCell ref="A115:C115"/>
    <mergeCell ref="A116:D1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false" showRowColHeaders="true" showZeros="true" rightToLeft="false" tabSelected="false" showOutlineSymbols="true" defaultGridColor="true" view="normal" topLeftCell="H59" colorId="64" zoomScale="100" zoomScaleNormal="100" zoomScalePageLayoutView="100" workbookViewId="0">
      <selection pane="topLeft" activeCell="M81" activeCellId="0" sqref="M81:AF8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2.7"/>
  </cols>
  <sheetData>
    <row r="1" customFormat="false" ht="12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4" t="s">
        <v>58</v>
      </c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5" t="s">
        <v>95</v>
      </c>
      <c r="AY1" s="65"/>
      <c r="AZ1" s="65"/>
      <c r="BA1" s="65"/>
      <c r="BB1" s="65"/>
      <c r="BC1" s="65"/>
    </row>
    <row r="2" customFormat="false" ht="14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5"/>
      <c r="AY2" s="65"/>
      <c r="AZ2" s="65"/>
      <c r="BA2" s="65"/>
      <c r="BB2" s="65"/>
      <c r="BC2" s="65"/>
    </row>
    <row r="3" customFormat="false" ht="14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5"/>
      <c r="AY3" s="65"/>
      <c r="AZ3" s="65"/>
      <c r="BA3" s="65"/>
      <c r="BB3" s="65"/>
      <c r="BC3" s="65"/>
    </row>
    <row r="4" customFormat="false" ht="14.2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7" t="s">
        <v>96</v>
      </c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5"/>
      <c r="AY4" s="65"/>
      <c r="AZ4" s="65"/>
      <c r="BA4" s="65"/>
      <c r="BB4" s="65"/>
      <c r="BC4" s="65"/>
    </row>
    <row r="5" customFormat="false" ht="12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5"/>
      <c r="AY5" s="65"/>
      <c r="AZ5" s="65"/>
      <c r="BA5" s="65"/>
      <c r="BB5" s="65"/>
      <c r="BC5" s="65"/>
    </row>
    <row r="6" customFormat="false" ht="12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5"/>
      <c r="AY6" s="65"/>
      <c r="AZ6" s="65"/>
      <c r="BA6" s="65"/>
      <c r="BB6" s="65"/>
      <c r="BC6" s="65"/>
    </row>
    <row r="7" customFormat="false" ht="6" hidden="false" customHeight="true" outlineLevel="0" collapsed="false"/>
    <row r="8" customFormat="false" ht="12.75" hidden="false" customHeight="fals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3"/>
      <c r="AJ8" s="29" t="s">
        <v>97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45"/>
      <c r="AY8" s="68"/>
      <c r="AZ8" s="14" t="s">
        <v>8</v>
      </c>
      <c r="BA8" s="14"/>
      <c r="BB8" s="14"/>
      <c r="BC8" s="3"/>
    </row>
    <row r="9" customFormat="false" ht="15" hidden="false" customHeight="true" outlineLevel="0" collapsed="false">
      <c r="A9" s="69" t="str">
        <f aca="false">PTA1!A74</f>
        <v>PREFEITURA MUNICIPAL DE SOLIDÃO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17" t="n">
        <v>1999</v>
      </c>
      <c r="BA9" s="17"/>
      <c r="BB9" s="17"/>
      <c r="BC9" s="17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0"/>
      <c r="AJ10" s="14" t="s">
        <v>10</v>
      </c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2"/>
      <c r="AY10" s="3"/>
      <c r="AZ10" s="14" t="s">
        <v>63</v>
      </c>
      <c r="BA10" s="14"/>
      <c r="BB10" s="14"/>
      <c r="BC10" s="3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1"/>
      <c r="AJ11" s="44" t="str">
        <f aca="false">PTA1!S14</f>
        <v>10.348.050/0001-18</v>
      </c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17" t="s">
        <v>22</v>
      </c>
      <c r="BA11" s="17"/>
      <c r="BB11" s="17"/>
      <c r="BC11" s="17"/>
    </row>
    <row r="12" customFormat="false" ht="12" hidden="false" customHeight="true" outlineLevel="0" collapsed="false">
      <c r="B12" s="70" t="s">
        <v>98</v>
      </c>
    </row>
    <row r="13" customFormat="false" ht="10.5" hidden="false" customHeight="true" outlineLevel="0" collapsed="false">
      <c r="A13" s="71" t="s">
        <v>99</v>
      </c>
      <c r="B13" s="71"/>
      <c r="C13" s="71"/>
      <c r="D13" s="71"/>
      <c r="E13" s="71" t="s">
        <v>100</v>
      </c>
      <c r="F13" s="71"/>
      <c r="G13" s="71"/>
      <c r="H13" s="71"/>
      <c r="I13" s="71" t="s">
        <v>101</v>
      </c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2" t="s">
        <v>102</v>
      </c>
      <c r="AN13" s="73"/>
      <c r="AO13" s="73"/>
      <c r="AP13" s="73"/>
      <c r="AQ13" s="73"/>
      <c r="AR13" s="73"/>
      <c r="AS13" s="73"/>
      <c r="AT13" s="73"/>
      <c r="AU13" s="74"/>
      <c r="AV13" s="72" t="s">
        <v>103</v>
      </c>
      <c r="AW13" s="73"/>
      <c r="AX13" s="73"/>
      <c r="AY13" s="73"/>
      <c r="AZ13" s="73"/>
      <c r="BA13" s="75"/>
      <c r="BB13" s="75"/>
      <c r="BC13" s="76"/>
    </row>
    <row r="14" customFormat="false" ht="9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 t="s">
        <v>104</v>
      </c>
      <c r="AN14" s="71"/>
      <c r="AO14" s="71"/>
      <c r="AP14" s="71"/>
      <c r="AQ14" s="71"/>
      <c r="AR14" s="77" t="s">
        <v>105</v>
      </c>
      <c r="AS14" s="77"/>
      <c r="AT14" s="77"/>
      <c r="AU14" s="77"/>
      <c r="AV14" s="77" t="s">
        <v>106</v>
      </c>
      <c r="AW14" s="77"/>
      <c r="AX14" s="77"/>
      <c r="AY14" s="77"/>
      <c r="AZ14" s="77" t="s">
        <v>107</v>
      </c>
      <c r="BA14" s="77"/>
      <c r="BB14" s="77"/>
      <c r="BC14" s="77"/>
    </row>
    <row r="15" customFormat="false" ht="12.75" hidden="false" customHeight="false" outlineLevel="0" collapsed="false">
      <c r="A15" s="78" t="n">
        <v>1</v>
      </c>
      <c r="B15" s="78"/>
      <c r="C15" s="78"/>
      <c r="D15" s="78"/>
      <c r="E15" s="78" t="n">
        <v>1</v>
      </c>
      <c r="F15" s="78"/>
      <c r="G15" s="78"/>
      <c r="H15" s="78"/>
      <c r="I15" s="79" t="s">
        <v>108</v>
      </c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80" t="s">
        <v>109</v>
      </c>
      <c r="AN15" s="80"/>
      <c r="AO15" s="80"/>
      <c r="AP15" s="80"/>
      <c r="AQ15" s="80"/>
      <c r="AR15" s="78" t="n">
        <v>1230</v>
      </c>
      <c r="AS15" s="78"/>
      <c r="AT15" s="78"/>
      <c r="AU15" s="78"/>
      <c r="AV15" s="78" t="s">
        <v>110</v>
      </c>
      <c r="AW15" s="78"/>
      <c r="AX15" s="78"/>
      <c r="AY15" s="78"/>
      <c r="AZ15" s="78" t="s">
        <v>111</v>
      </c>
      <c r="BA15" s="78"/>
      <c r="BB15" s="78"/>
      <c r="BC15" s="78"/>
    </row>
    <row r="16" customFormat="false" ht="12.75" hidden="false" customHeight="false" outlineLevel="0" collapsed="false">
      <c r="A16" s="50"/>
      <c r="B16" s="50"/>
      <c r="C16" s="50"/>
      <c r="D16" s="50"/>
      <c r="E16" s="50" t="n">
        <v>2</v>
      </c>
      <c r="F16" s="50"/>
      <c r="G16" s="50"/>
      <c r="H16" s="50"/>
      <c r="I16" s="51" t="s">
        <v>112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81" t="s">
        <v>109</v>
      </c>
      <c r="AN16" s="81"/>
      <c r="AO16" s="81"/>
      <c r="AP16" s="81"/>
      <c r="AQ16" s="81"/>
      <c r="AR16" s="50" t="n">
        <v>862</v>
      </c>
      <c r="AS16" s="50"/>
      <c r="AT16" s="50"/>
      <c r="AU16" s="50"/>
      <c r="AV16" s="50" t="s">
        <v>110</v>
      </c>
      <c r="AW16" s="50"/>
      <c r="AX16" s="50"/>
      <c r="AY16" s="50"/>
      <c r="AZ16" s="50" t="s">
        <v>113</v>
      </c>
      <c r="BA16" s="50"/>
      <c r="BB16" s="50"/>
      <c r="BC16" s="50"/>
    </row>
    <row r="17" customFormat="false" ht="12.75" hidden="false" customHeight="false" outlineLevel="0" collapsed="false">
      <c r="A17" s="50"/>
      <c r="B17" s="50"/>
      <c r="C17" s="50"/>
      <c r="D17" s="50"/>
      <c r="E17" s="50" t="n">
        <v>3</v>
      </c>
      <c r="F17" s="50"/>
      <c r="G17" s="50"/>
      <c r="H17" s="50"/>
      <c r="I17" s="51" t="s">
        <v>114</v>
      </c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81" t="s">
        <v>109</v>
      </c>
      <c r="AN17" s="81"/>
      <c r="AO17" s="81"/>
      <c r="AP17" s="81"/>
      <c r="AQ17" s="81"/>
      <c r="AR17" s="50" t="n">
        <v>368</v>
      </c>
      <c r="AS17" s="50"/>
      <c r="AT17" s="50"/>
      <c r="AU17" s="50"/>
      <c r="AV17" s="50" t="s">
        <v>115</v>
      </c>
      <c r="AW17" s="50"/>
      <c r="AX17" s="50"/>
      <c r="AY17" s="50"/>
      <c r="AZ17" s="50" t="s">
        <v>113</v>
      </c>
      <c r="BA17" s="50"/>
      <c r="BB17" s="50"/>
      <c r="BC17" s="50"/>
    </row>
    <row r="18" customFormat="false" ht="12.75" hidden="false" customHeight="false" outlineLevel="0" collapsed="false">
      <c r="A18" s="50"/>
      <c r="B18" s="50"/>
      <c r="C18" s="50"/>
      <c r="D18" s="50"/>
      <c r="E18" s="50" t="n">
        <v>4</v>
      </c>
      <c r="F18" s="50"/>
      <c r="G18" s="50"/>
      <c r="H18" s="50"/>
      <c r="I18" s="51" t="s">
        <v>116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81" t="s">
        <v>117</v>
      </c>
      <c r="AN18" s="81"/>
      <c r="AO18" s="81"/>
      <c r="AP18" s="81"/>
      <c r="AQ18" s="81"/>
      <c r="AR18" s="50" t="n">
        <v>1</v>
      </c>
      <c r="AS18" s="50"/>
      <c r="AT18" s="50"/>
      <c r="AU18" s="50"/>
      <c r="AV18" s="50" t="s">
        <v>115</v>
      </c>
      <c r="AW18" s="50"/>
      <c r="AX18" s="50"/>
      <c r="AY18" s="50"/>
      <c r="AZ18" s="50" t="s">
        <v>113</v>
      </c>
      <c r="BA18" s="50"/>
      <c r="BB18" s="50"/>
      <c r="BC18" s="50"/>
    </row>
    <row r="19" customFormat="false" ht="12.75" hidden="false" customHeight="false" outlineLevel="0" collapsed="false">
      <c r="A19" s="50"/>
      <c r="B19" s="50"/>
      <c r="C19" s="50"/>
      <c r="D19" s="50"/>
      <c r="E19" s="50" t="n">
        <v>5</v>
      </c>
      <c r="F19" s="50"/>
      <c r="G19" s="50"/>
      <c r="H19" s="50"/>
      <c r="I19" s="51" t="s">
        <v>118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81" t="s">
        <v>117</v>
      </c>
      <c r="AN19" s="81"/>
      <c r="AO19" s="81"/>
      <c r="AP19" s="81"/>
      <c r="AQ19" s="81"/>
      <c r="AR19" s="50" t="n">
        <v>1</v>
      </c>
      <c r="AS19" s="50"/>
      <c r="AT19" s="50"/>
      <c r="AU19" s="50"/>
      <c r="AV19" s="50" t="s">
        <v>115</v>
      </c>
      <c r="AW19" s="50"/>
      <c r="AX19" s="50"/>
      <c r="AY19" s="50"/>
      <c r="AZ19" s="50" t="s">
        <v>113</v>
      </c>
      <c r="BA19" s="50"/>
      <c r="BB19" s="50"/>
      <c r="BC19" s="50"/>
    </row>
    <row r="20" customFormat="false" ht="12.75" hidden="false" customHeight="false" outlineLevel="0" collapsed="false">
      <c r="A20" s="17"/>
      <c r="B20" s="17"/>
      <c r="C20" s="17"/>
      <c r="D20" s="17"/>
      <c r="E20" s="17" t="n">
        <v>6</v>
      </c>
      <c r="F20" s="17"/>
      <c r="G20" s="17"/>
      <c r="H20" s="17"/>
      <c r="I20" s="25" t="s">
        <v>119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17" t="s">
        <v>117</v>
      </c>
      <c r="AN20" s="17"/>
      <c r="AO20" s="17"/>
      <c r="AP20" s="17"/>
      <c r="AQ20" s="17"/>
      <c r="AR20" s="17" t="n">
        <v>86</v>
      </c>
      <c r="AS20" s="17"/>
      <c r="AT20" s="17"/>
      <c r="AU20" s="17"/>
      <c r="AV20" s="17" t="s">
        <v>115</v>
      </c>
      <c r="AW20" s="17"/>
      <c r="AX20" s="17"/>
      <c r="AY20" s="17"/>
      <c r="AZ20" s="17" t="s">
        <v>113</v>
      </c>
      <c r="BA20" s="17"/>
      <c r="BB20" s="17"/>
      <c r="BC20" s="17"/>
    </row>
    <row r="21" customFormat="false" ht="12.75" hidden="false" customHeight="false" outlineLevel="0" collapsed="false">
      <c r="B21" s="70" t="s">
        <v>120</v>
      </c>
    </row>
    <row r="22" customFormat="false" ht="16.5" hidden="false" customHeight="true" outlineLevel="0" collapsed="false">
      <c r="A22" s="82" t="s">
        <v>121</v>
      </c>
      <c r="B22" s="82"/>
      <c r="C22" s="82"/>
      <c r="D22" s="82"/>
      <c r="E22" s="82"/>
      <c r="F22" s="82"/>
      <c r="G22" s="82"/>
      <c r="H22" s="82"/>
      <c r="I22" s="82" t="s">
        <v>122</v>
      </c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 t="s">
        <v>123</v>
      </c>
      <c r="AE22" s="82"/>
      <c r="AF22" s="82"/>
      <c r="AG22" s="82"/>
      <c r="AH22" s="82"/>
      <c r="AI22" s="82"/>
      <c r="AJ22" s="82"/>
      <c r="AK22" s="82"/>
      <c r="AL22" s="82"/>
      <c r="AM22" s="83" t="s">
        <v>124</v>
      </c>
      <c r="AN22" s="84"/>
      <c r="AO22" s="84"/>
      <c r="AP22" s="84"/>
      <c r="AQ22" s="84"/>
      <c r="AR22" s="84"/>
      <c r="AS22" s="84"/>
      <c r="AT22" s="84"/>
      <c r="AU22" s="85"/>
      <c r="AV22" s="86" t="s">
        <v>125</v>
      </c>
      <c r="AW22" s="86"/>
      <c r="AX22" s="86"/>
      <c r="AY22" s="86"/>
      <c r="AZ22" s="86"/>
      <c r="BA22" s="86"/>
      <c r="BB22" s="86"/>
      <c r="BC22" s="86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2" t="s">
        <v>12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8" t="s">
        <v>127</v>
      </c>
      <c r="AD23" s="89"/>
      <c r="AE23" s="89"/>
      <c r="AF23" s="89"/>
      <c r="AG23" s="89"/>
      <c r="AH23" s="89"/>
      <c r="AI23" s="89"/>
      <c r="AJ23" s="89"/>
      <c r="AK23" s="89"/>
      <c r="AL23" s="89"/>
      <c r="AM23" s="90"/>
      <c r="AN23" s="90"/>
      <c r="AO23" s="90"/>
      <c r="AP23" s="90"/>
      <c r="AQ23" s="90"/>
      <c r="AR23" s="90"/>
      <c r="AS23" s="90"/>
      <c r="AT23" s="90"/>
      <c r="AU23" s="90"/>
      <c r="AV23" s="90" t="n">
        <f aca="false">AM23+AD23</f>
        <v>0</v>
      </c>
      <c r="AW23" s="90"/>
      <c r="AX23" s="90"/>
      <c r="AY23" s="90"/>
      <c r="AZ23" s="90"/>
      <c r="BA23" s="90"/>
      <c r="BB23" s="90"/>
      <c r="BC23" s="90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91" t="s">
        <v>128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88"/>
      <c r="AD24" s="92"/>
      <c r="AE24" s="92"/>
      <c r="AF24" s="92"/>
      <c r="AG24" s="92"/>
      <c r="AH24" s="92"/>
      <c r="AI24" s="92"/>
      <c r="AJ24" s="92"/>
      <c r="AK24" s="92"/>
      <c r="AL24" s="92"/>
      <c r="AM24" s="93"/>
      <c r="AN24" s="93"/>
      <c r="AO24" s="93"/>
      <c r="AP24" s="93"/>
      <c r="AQ24" s="93"/>
      <c r="AR24" s="93"/>
      <c r="AS24" s="93"/>
      <c r="AT24" s="93"/>
      <c r="AU24" s="93"/>
      <c r="AV24" s="90" t="n">
        <f aca="false">AM24+AD24</f>
        <v>0</v>
      </c>
      <c r="AW24" s="90"/>
      <c r="AX24" s="90"/>
      <c r="AY24" s="90"/>
      <c r="AZ24" s="90"/>
      <c r="BA24" s="90"/>
      <c r="BB24" s="90"/>
      <c r="BC24" s="90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91" t="s">
        <v>129</v>
      </c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8"/>
      <c r="AD25" s="92"/>
      <c r="AE25" s="92"/>
      <c r="AF25" s="92"/>
      <c r="AG25" s="92"/>
      <c r="AH25" s="92"/>
      <c r="AI25" s="92"/>
      <c r="AJ25" s="92"/>
      <c r="AK25" s="92"/>
      <c r="AL25" s="92"/>
      <c r="AM25" s="93"/>
      <c r="AN25" s="93"/>
      <c r="AO25" s="93"/>
      <c r="AP25" s="93"/>
      <c r="AQ25" s="93"/>
      <c r="AR25" s="93"/>
      <c r="AS25" s="93"/>
      <c r="AT25" s="93"/>
      <c r="AU25" s="93"/>
      <c r="AV25" s="90" t="n">
        <f aca="false">AM25+AD25</f>
        <v>0</v>
      </c>
      <c r="AW25" s="90"/>
      <c r="AX25" s="90"/>
      <c r="AY25" s="90"/>
      <c r="AZ25" s="90"/>
      <c r="BA25" s="90"/>
      <c r="BB25" s="90"/>
      <c r="BC25" s="90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94" t="s">
        <v>130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10"/>
      <c r="X26" s="10"/>
      <c r="Y26" s="10"/>
      <c r="Z26" s="10"/>
      <c r="AA26" s="10"/>
      <c r="AB26" s="11"/>
      <c r="AC26" s="88"/>
      <c r="AD26" s="92"/>
      <c r="AE26" s="92"/>
      <c r="AF26" s="92"/>
      <c r="AG26" s="92"/>
      <c r="AH26" s="92"/>
      <c r="AI26" s="92"/>
      <c r="AJ26" s="92"/>
      <c r="AK26" s="92"/>
      <c r="AL26" s="92"/>
      <c r="AM26" s="93"/>
      <c r="AN26" s="93"/>
      <c r="AO26" s="93"/>
      <c r="AP26" s="93"/>
      <c r="AQ26" s="93"/>
      <c r="AR26" s="93"/>
      <c r="AS26" s="93"/>
      <c r="AT26" s="93"/>
      <c r="AU26" s="93"/>
      <c r="AV26" s="90" t="n">
        <f aca="false">AM26+AD26</f>
        <v>0</v>
      </c>
      <c r="AW26" s="90"/>
      <c r="AX26" s="90"/>
      <c r="AY26" s="90"/>
      <c r="AZ26" s="90"/>
      <c r="BA26" s="90"/>
      <c r="BB26" s="90"/>
      <c r="BC26" s="90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94" t="s">
        <v>131</v>
      </c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10"/>
      <c r="X27" s="10"/>
      <c r="Y27" s="10"/>
      <c r="Z27" s="10"/>
      <c r="AA27" s="10"/>
      <c r="AB27" s="11"/>
      <c r="AC27" s="88"/>
      <c r="AD27" s="92"/>
      <c r="AE27" s="92"/>
      <c r="AF27" s="92"/>
      <c r="AG27" s="92"/>
      <c r="AH27" s="92"/>
      <c r="AI27" s="92"/>
      <c r="AJ27" s="92"/>
      <c r="AK27" s="92"/>
      <c r="AL27" s="92"/>
      <c r="AM27" s="93"/>
      <c r="AN27" s="93"/>
      <c r="AO27" s="93"/>
      <c r="AP27" s="93"/>
      <c r="AQ27" s="93"/>
      <c r="AR27" s="93"/>
      <c r="AS27" s="93"/>
      <c r="AT27" s="93"/>
      <c r="AU27" s="93"/>
      <c r="AV27" s="90" t="n">
        <f aca="false">AM27+AD27</f>
        <v>0</v>
      </c>
      <c r="AW27" s="90"/>
      <c r="AX27" s="90"/>
      <c r="AY27" s="90"/>
      <c r="AZ27" s="90"/>
      <c r="BA27" s="90"/>
      <c r="BB27" s="90"/>
      <c r="BC27" s="90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94" t="s">
        <v>132</v>
      </c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10"/>
      <c r="X28" s="10"/>
      <c r="Y28" s="10"/>
      <c r="Z28" s="10"/>
      <c r="AA28" s="10"/>
      <c r="AB28" s="11"/>
      <c r="AC28" s="88"/>
      <c r="AD28" s="92"/>
      <c r="AE28" s="92"/>
      <c r="AF28" s="92"/>
      <c r="AG28" s="92"/>
      <c r="AH28" s="92"/>
      <c r="AI28" s="92"/>
      <c r="AJ28" s="92"/>
      <c r="AK28" s="92"/>
      <c r="AL28" s="92"/>
      <c r="AM28" s="93"/>
      <c r="AN28" s="93"/>
      <c r="AO28" s="93"/>
      <c r="AP28" s="93"/>
      <c r="AQ28" s="93"/>
      <c r="AR28" s="93"/>
      <c r="AS28" s="93"/>
      <c r="AT28" s="93"/>
      <c r="AU28" s="93"/>
      <c r="AV28" s="90" t="n">
        <f aca="false">AM28+AD28</f>
        <v>0</v>
      </c>
      <c r="AW28" s="90"/>
      <c r="AX28" s="90"/>
      <c r="AY28" s="90"/>
      <c r="AZ28" s="90"/>
      <c r="BA28" s="90"/>
      <c r="BB28" s="90"/>
      <c r="BC28" s="90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96" t="s">
        <v>133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88"/>
      <c r="AD29" s="92"/>
      <c r="AE29" s="92"/>
      <c r="AF29" s="92"/>
      <c r="AG29" s="92"/>
      <c r="AH29" s="92"/>
      <c r="AI29" s="92"/>
      <c r="AJ29" s="92"/>
      <c r="AK29" s="92"/>
      <c r="AL29" s="92"/>
      <c r="AM29" s="93"/>
      <c r="AN29" s="93"/>
      <c r="AO29" s="93"/>
      <c r="AP29" s="93"/>
      <c r="AQ29" s="93"/>
      <c r="AR29" s="93"/>
      <c r="AS29" s="93"/>
      <c r="AT29" s="93"/>
      <c r="AU29" s="93"/>
      <c r="AV29" s="90" t="n">
        <f aca="false">AM29+AD29</f>
        <v>0</v>
      </c>
      <c r="AW29" s="90"/>
      <c r="AX29" s="90"/>
      <c r="AY29" s="90"/>
      <c r="AZ29" s="90"/>
      <c r="BA29" s="90"/>
      <c r="BB29" s="90"/>
      <c r="BC29" s="90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94" t="s">
        <v>134</v>
      </c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10"/>
      <c r="X30" s="10"/>
      <c r="Y30" s="10"/>
      <c r="Z30" s="10"/>
      <c r="AA30" s="10"/>
      <c r="AB30" s="11"/>
      <c r="AC30" s="97" t="s">
        <v>135</v>
      </c>
      <c r="AD30" s="92" t="n">
        <v>100000</v>
      </c>
      <c r="AE30" s="92"/>
      <c r="AF30" s="92"/>
      <c r="AG30" s="92"/>
      <c r="AH30" s="92"/>
      <c r="AI30" s="92"/>
      <c r="AJ30" s="92"/>
      <c r="AK30" s="92"/>
      <c r="AL30" s="92"/>
      <c r="AM30" s="93"/>
      <c r="AN30" s="93"/>
      <c r="AO30" s="93"/>
      <c r="AP30" s="93"/>
      <c r="AQ30" s="93"/>
      <c r="AR30" s="93"/>
      <c r="AS30" s="93"/>
      <c r="AT30" s="93"/>
      <c r="AU30" s="93"/>
      <c r="AV30" s="90" t="n">
        <f aca="false">AM30+AD30</f>
        <v>100000</v>
      </c>
      <c r="AW30" s="90"/>
      <c r="AX30" s="90"/>
      <c r="AY30" s="90"/>
      <c r="AZ30" s="90"/>
      <c r="BA30" s="90"/>
      <c r="BB30" s="90"/>
      <c r="BC30" s="90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94" t="s">
        <v>136</v>
      </c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10"/>
      <c r="X31" s="10"/>
      <c r="Y31" s="10"/>
      <c r="Z31" s="10"/>
      <c r="AA31" s="10"/>
      <c r="AB31" s="11"/>
      <c r="AC31" s="97"/>
      <c r="AD31" s="92"/>
      <c r="AE31" s="92"/>
      <c r="AF31" s="92"/>
      <c r="AG31" s="92"/>
      <c r="AH31" s="92"/>
      <c r="AI31" s="92"/>
      <c r="AJ31" s="92"/>
      <c r="AK31" s="92"/>
      <c r="AL31" s="92"/>
      <c r="AM31" s="93"/>
      <c r="AN31" s="93"/>
      <c r="AO31" s="93"/>
      <c r="AP31" s="93"/>
      <c r="AQ31" s="93"/>
      <c r="AR31" s="93"/>
      <c r="AS31" s="93"/>
      <c r="AT31" s="93"/>
      <c r="AU31" s="93"/>
      <c r="AV31" s="90" t="n">
        <f aca="false">AM31+AD31</f>
        <v>0</v>
      </c>
      <c r="AW31" s="90"/>
      <c r="AX31" s="90"/>
      <c r="AY31" s="90"/>
      <c r="AZ31" s="90"/>
      <c r="BA31" s="90"/>
      <c r="BB31" s="90"/>
      <c r="BC31" s="90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94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10"/>
      <c r="X32" s="10"/>
      <c r="Y32" s="10"/>
      <c r="Z32" s="10"/>
      <c r="AA32" s="10"/>
      <c r="AB32" s="11"/>
      <c r="AC32" s="97"/>
      <c r="AD32" s="92"/>
      <c r="AE32" s="92"/>
      <c r="AF32" s="92"/>
      <c r="AG32" s="92"/>
      <c r="AH32" s="92"/>
      <c r="AI32" s="92"/>
      <c r="AJ32" s="92"/>
      <c r="AK32" s="92"/>
      <c r="AL32" s="92"/>
      <c r="AM32" s="93"/>
      <c r="AN32" s="93"/>
      <c r="AO32" s="93"/>
      <c r="AP32" s="93"/>
      <c r="AQ32" s="93"/>
      <c r="AR32" s="93"/>
      <c r="AS32" s="93"/>
      <c r="AT32" s="93"/>
      <c r="AU32" s="93"/>
      <c r="AV32" s="90" t="n">
        <f aca="false">AM32+AD32</f>
        <v>0</v>
      </c>
      <c r="AW32" s="90"/>
      <c r="AX32" s="90"/>
      <c r="AY32" s="90"/>
      <c r="AZ32" s="90"/>
      <c r="BA32" s="90"/>
      <c r="BB32" s="90"/>
      <c r="BC32" s="90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96" t="s">
        <v>133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7"/>
      <c r="AD33" s="98"/>
      <c r="AE33" s="98"/>
      <c r="AF33" s="98"/>
      <c r="AG33" s="98"/>
      <c r="AH33" s="98"/>
      <c r="AI33" s="98"/>
      <c r="AJ33" s="98"/>
      <c r="AK33" s="98"/>
      <c r="AL33" s="98"/>
      <c r="AM33" s="99"/>
      <c r="AN33" s="99"/>
      <c r="AO33" s="99"/>
      <c r="AP33" s="99"/>
      <c r="AQ33" s="99"/>
      <c r="AR33" s="99"/>
      <c r="AS33" s="99"/>
      <c r="AT33" s="99"/>
      <c r="AU33" s="99"/>
      <c r="AV33" s="90" t="n">
        <f aca="false">AM33+AD33</f>
        <v>0</v>
      </c>
      <c r="AW33" s="90"/>
      <c r="AX33" s="90"/>
      <c r="AY33" s="90"/>
      <c r="AZ33" s="90"/>
      <c r="BA33" s="90"/>
      <c r="BB33" s="90"/>
      <c r="BC33" s="90"/>
    </row>
    <row r="34" customFormat="false" ht="13.5" hidden="false" customHeight="false" outlineLevel="0" collapsed="false">
      <c r="A34" s="100" t="s">
        <v>13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1" t="n">
        <f aca="false">SUM(AD23:AL33)</f>
        <v>100000</v>
      </c>
      <c r="AE34" s="101"/>
      <c r="AF34" s="101"/>
      <c r="AG34" s="101"/>
      <c r="AH34" s="101"/>
      <c r="AI34" s="101"/>
      <c r="AJ34" s="101"/>
      <c r="AK34" s="101"/>
      <c r="AL34" s="101"/>
      <c r="AM34" s="101" t="n">
        <f aca="false">SUM(AM23:AU33)</f>
        <v>0</v>
      </c>
      <c r="AN34" s="101"/>
      <c r="AO34" s="101"/>
      <c r="AP34" s="101"/>
      <c r="AQ34" s="101"/>
      <c r="AR34" s="101"/>
      <c r="AS34" s="101"/>
      <c r="AT34" s="101"/>
      <c r="AU34" s="101"/>
      <c r="AV34" s="101" t="n">
        <v>0</v>
      </c>
      <c r="AW34" s="101"/>
      <c r="AX34" s="101"/>
      <c r="AY34" s="101"/>
      <c r="AZ34" s="101"/>
      <c r="BA34" s="101"/>
      <c r="BB34" s="101"/>
      <c r="BC34" s="101"/>
    </row>
    <row r="35" customFormat="false" ht="6" hidden="false" customHeight="true" outlineLevel="0" collapsed="false"/>
    <row r="36" customFormat="false" ht="18" hidden="false" customHeight="true" outlineLevel="0" collapsed="false">
      <c r="A36" s="102" t="s">
        <v>138</v>
      </c>
      <c r="B36" s="2"/>
      <c r="C36" s="2"/>
      <c r="D36" s="2"/>
      <c r="E36" s="2"/>
      <c r="F36" s="2"/>
      <c r="G36" s="2"/>
      <c r="H36" s="2"/>
      <c r="I36" s="103" t="n">
        <v>36321</v>
      </c>
      <c r="J36" s="103"/>
      <c r="K36" s="103"/>
      <c r="L36" s="2"/>
      <c r="M36" s="104" t="s">
        <v>37</v>
      </c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2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3"/>
    </row>
    <row r="37" customFormat="false" ht="12.75" hidden="false" customHeight="false" outlineLevel="0" collapsed="false">
      <c r="A37" s="57"/>
      <c r="B37" s="57"/>
      <c r="C37" s="57"/>
      <c r="D37" s="19"/>
      <c r="E37" s="19"/>
      <c r="F37" s="19"/>
      <c r="G37" s="19"/>
      <c r="H37" s="19"/>
      <c r="I37" s="106" t="s">
        <v>53</v>
      </c>
      <c r="J37" s="106"/>
      <c r="K37" s="106"/>
      <c r="L37" s="19"/>
      <c r="M37" s="107" t="s">
        <v>93</v>
      </c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9"/>
      <c r="AH37" s="106" t="s">
        <v>94</v>
      </c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20"/>
    </row>
    <row r="38" customFormat="false" ht="6.7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1"/>
    </row>
    <row r="39" customFormat="false" ht="5.25" hidden="false" customHeight="true" outlineLevel="0" collapsed="false">
      <c r="A39" s="108" t="s">
        <v>139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64" t="s">
        <v>58</v>
      </c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5" t="s">
        <v>140</v>
      </c>
      <c r="AY39" s="65"/>
      <c r="AZ39" s="65"/>
      <c r="BA39" s="65"/>
      <c r="BB39" s="65"/>
      <c r="BC39" s="65"/>
    </row>
    <row r="40" customFormat="false" ht="6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5"/>
      <c r="AY40" s="65"/>
      <c r="AZ40" s="65"/>
      <c r="BA40" s="65"/>
      <c r="BB40" s="65"/>
      <c r="BC40" s="65"/>
    </row>
    <row r="41" customFormat="false" ht="14.25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5"/>
      <c r="AY41" s="65"/>
      <c r="AZ41" s="65"/>
      <c r="BA41" s="65"/>
      <c r="BB41" s="65"/>
      <c r="BC41" s="65"/>
    </row>
    <row r="42" customFormat="false" ht="14.2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67" t="s">
        <v>141</v>
      </c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5"/>
      <c r="AY42" s="65"/>
      <c r="AZ42" s="65"/>
      <c r="BA42" s="65"/>
      <c r="BB42" s="65"/>
      <c r="BC42" s="65"/>
    </row>
    <row r="43" customFormat="false" ht="6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5"/>
      <c r="AY43" s="65"/>
      <c r="AZ43" s="65"/>
      <c r="BA43" s="65"/>
      <c r="BB43" s="65"/>
      <c r="BC43" s="65"/>
    </row>
    <row r="44" customFormat="false" ht="6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5"/>
      <c r="AY44" s="65"/>
      <c r="AZ44" s="65"/>
      <c r="BA44" s="65"/>
      <c r="BB44" s="65"/>
      <c r="BC44" s="65"/>
    </row>
    <row r="45" customFormat="false" ht="6" hidden="false" customHeight="true" outlineLevel="0" collapsed="false"/>
    <row r="46" customFormat="false" ht="9" hidden="false" customHeight="true" outlineLevel="0" collapsed="false">
      <c r="A46" s="13" t="s">
        <v>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3"/>
      <c r="AJ46" s="29" t="s">
        <v>97</v>
      </c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45"/>
      <c r="AY46" s="68"/>
      <c r="AZ46" s="14" t="s">
        <v>8</v>
      </c>
      <c r="BA46" s="14"/>
      <c r="BB46" s="14"/>
      <c r="BC46" s="3"/>
    </row>
    <row r="47" customFormat="false" ht="12" hidden="false" customHeight="true" outlineLevel="0" collapsed="false">
      <c r="A47" s="69" t="str">
        <f aca="false">A9</f>
        <v>PREFEITURA MUNICIPAL DE SOLIDÃO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17" t="n">
        <v>1999</v>
      </c>
      <c r="BA47" s="17"/>
      <c r="BB47" s="17"/>
      <c r="BC47" s="17"/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  <c r="AJ48" s="14" t="s">
        <v>10</v>
      </c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2"/>
      <c r="AY48" s="3"/>
      <c r="AZ48" s="14" t="s">
        <v>63</v>
      </c>
      <c r="BA48" s="14"/>
      <c r="BB48" s="14"/>
      <c r="BC48" s="3"/>
    </row>
    <row r="49" customFormat="false" ht="12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1"/>
      <c r="AJ49" s="44" t="str">
        <f aca="false">AJ11</f>
        <v>10.348.050/0001-18</v>
      </c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17" t="s">
        <v>22</v>
      </c>
      <c r="BA49" s="17"/>
      <c r="BB49" s="17"/>
      <c r="BC49" s="17"/>
    </row>
    <row r="50" customFormat="false" ht="6" hidden="false" customHeight="true" outlineLevel="0" collapsed="false"/>
    <row r="51" customFormat="false" ht="12" hidden="false" customHeight="true" outlineLevel="0" collapsed="false">
      <c r="A51" s="109" t="s">
        <v>142</v>
      </c>
      <c r="B51" s="109"/>
      <c r="C51" s="110" t="s">
        <v>143</v>
      </c>
      <c r="D51" s="111"/>
      <c r="E51" s="111"/>
      <c r="F51" s="111"/>
      <c r="G51" s="112"/>
      <c r="H51" s="110" t="s">
        <v>144</v>
      </c>
      <c r="I51" s="111"/>
      <c r="J51" s="111"/>
      <c r="K51" s="111"/>
      <c r="L51" s="111"/>
      <c r="M51" s="112"/>
      <c r="N51" s="113" t="s">
        <v>145</v>
      </c>
      <c r="O51" s="113"/>
      <c r="P51" s="113"/>
      <c r="Q51" s="113"/>
      <c r="R51" s="113"/>
      <c r="S51" s="113"/>
      <c r="T51" s="113"/>
      <c r="U51" s="113" t="s">
        <v>146</v>
      </c>
      <c r="V51" s="113"/>
      <c r="W51" s="113"/>
      <c r="X51" s="113"/>
      <c r="Y51" s="113"/>
      <c r="Z51" s="113"/>
      <c r="AA51" s="113"/>
      <c r="AB51" s="113" t="s">
        <v>147</v>
      </c>
      <c r="AC51" s="113"/>
      <c r="AD51" s="113"/>
      <c r="AE51" s="113"/>
      <c r="AF51" s="113"/>
      <c r="AG51" s="113"/>
      <c r="AH51" s="113"/>
      <c r="AI51" s="113" t="s">
        <v>148</v>
      </c>
      <c r="AJ51" s="113"/>
      <c r="AK51" s="113"/>
      <c r="AL51" s="113"/>
      <c r="AM51" s="113"/>
      <c r="AN51" s="113"/>
      <c r="AO51" s="113"/>
      <c r="AP51" s="113" t="s">
        <v>149</v>
      </c>
      <c r="AQ51" s="113"/>
      <c r="AR51" s="113"/>
      <c r="AS51" s="113"/>
      <c r="AT51" s="113"/>
      <c r="AU51" s="113"/>
      <c r="AV51" s="113"/>
      <c r="AW51" s="113" t="s">
        <v>150</v>
      </c>
      <c r="AX51" s="113"/>
      <c r="AY51" s="113"/>
      <c r="AZ51" s="113"/>
      <c r="BA51" s="113"/>
      <c r="BB51" s="113"/>
      <c r="BC51" s="113"/>
    </row>
    <row r="52" customFormat="false" ht="12" hidden="false" customHeight="true" outlineLevel="0" collapsed="false">
      <c r="A52" s="109"/>
      <c r="B52" s="109"/>
      <c r="C52" s="114"/>
      <c r="D52" s="114"/>
      <c r="E52" s="114"/>
      <c r="F52" s="114"/>
      <c r="G52" s="114"/>
      <c r="H52" s="115"/>
      <c r="I52" s="115"/>
      <c r="J52" s="115"/>
      <c r="K52" s="115"/>
      <c r="L52" s="115"/>
      <c r="M52" s="115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12" hidden="false" customHeight="true" outlineLevel="0" collapsed="false">
      <c r="A53" s="109"/>
      <c r="B53" s="109"/>
      <c r="C53" s="114"/>
      <c r="D53" s="114"/>
      <c r="E53" s="114"/>
      <c r="F53" s="114"/>
      <c r="G53" s="114"/>
      <c r="H53" s="115"/>
      <c r="I53" s="115"/>
      <c r="J53" s="115"/>
      <c r="K53" s="115"/>
      <c r="L53" s="115"/>
      <c r="M53" s="115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</row>
    <row r="54" customFormat="false" ht="12" hidden="false" customHeight="true" outlineLevel="0" collapsed="false">
      <c r="A54" s="109"/>
      <c r="B54" s="109"/>
      <c r="C54" s="114"/>
      <c r="D54" s="114"/>
      <c r="E54" s="114"/>
      <c r="F54" s="114"/>
      <c r="G54" s="114"/>
      <c r="H54" s="115"/>
      <c r="I54" s="115"/>
      <c r="J54" s="115"/>
      <c r="K54" s="115"/>
      <c r="L54" s="115"/>
      <c r="M54" s="115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</row>
    <row r="55" customFormat="false" ht="12" hidden="false" customHeight="true" outlineLevel="0" collapsed="false">
      <c r="A55" s="109"/>
      <c r="B55" s="109"/>
      <c r="C55" s="114"/>
      <c r="D55" s="114"/>
      <c r="E55" s="114"/>
      <c r="F55" s="114"/>
      <c r="G55" s="114"/>
      <c r="H55" s="115"/>
      <c r="I55" s="115"/>
      <c r="J55" s="115"/>
      <c r="K55" s="115"/>
      <c r="L55" s="115"/>
      <c r="M55" s="115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</row>
    <row r="56" customFormat="false" ht="12" hidden="false" customHeight="true" outlineLevel="0" collapsed="false">
      <c r="A56" s="109"/>
      <c r="B56" s="109"/>
      <c r="C56" s="114"/>
      <c r="D56" s="114"/>
      <c r="E56" s="114"/>
      <c r="F56" s="114"/>
      <c r="G56" s="114"/>
      <c r="H56" s="115"/>
      <c r="I56" s="115"/>
      <c r="J56" s="115"/>
      <c r="K56" s="115"/>
      <c r="L56" s="115"/>
      <c r="M56" s="115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12" hidden="false" customHeight="true" outlineLevel="0" collapsed="false">
      <c r="A57" s="109"/>
      <c r="B57" s="109"/>
      <c r="C57" s="114"/>
      <c r="D57" s="114"/>
      <c r="E57" s="114"/>
      <c r="F57" s="114"/>
      <c r="G57" s="114"/>
      <c r="H57" s="115"/>
      <c r="I57" s="115"/>
      <c r="J57" s="115"/>
      <c r="K57" s="115"/>
      <c r="L57" s="115"/>
      <c r="M57" s="115"/>
      <c r="N57" s="113" t="s">
        <v>151</v>
      </c>
      <c r="O57" s="113"/>
      <c r="P57" s="113"/>
      <c r="Q57" s="113"/>
      <c r="R57" s="113"/>
      <c r="S57" s="113"/>
      <c r="T57" s="113"/>
      <c r="U57" s="113" t="s">
        <v>152</v>
      </c>
      <c r="V57" s="113"/>
      <c r="W57" s="113"/>
      <c r="X57" s="113"/>
      <c r="Y57" s="113"/>
      <c r="Z57" s="113"/>
      <c r="AA57" s="113"/>
      <c r="AB57" s="113" t="s">
        <v>153</v>
      </c>
      <c r="AC57" s="113"/>
      <c r="AD57" s="113"/>
      <c r="AE57" s="113"/>
      <c r="AF57" s="113"/>
      <c r="AG57" s="113"/>
      <c r="AH57" s="113"/>
      <c r="AI57" s="113" t="s">
        <v>154</v>
      </c>
      <c r="AJ57" s="113"/>
      <c r="AK57" s="113"/>
      <c r="AL57" s="113"/>
      <c r="AM57" s="113"/>
      <c r="AN57" s="113"/>
      <c r="AO57" s="113"/>
      <c r="AP57" s="113" t="s">
        <v>155</v>
      </c>
      <c r="AQ57" s="113"/>
      <c r="AR57" s="113"/>
      <c r="AS57" s="113"/>
      <c r="AT57" s="113"/>
      <c r="AU57" s="113"/>
      <c r="AV57" s="113"/>
      <c r="AW57" s="113" t="s">
        <v>156</v>
      </c>
      <c r="AX57" s="113"/>
      <c r="AY57" s="113"/>
      <c r="AZ57" s="113"/>
      <c r="BA57" s="113"/>
      <c r="BB57" s="113"/>
      <c r="BC57" s="113"/>
    </row>
    <row r="58" customFormat="false" ht="12" hidden="false" customHeight="true" outlineLevel="0" collapsed="false">
      <c r="A58" s="109"/>
      <c r="B58" s="109"/>
      <c r="C58" s="114" t="n">
        <v>1999</v>
      </c>
      <c r="D58" s="114"/>
      <c r="E58" s="114"/>
      <c r="F58" s="114"/>
      <c r="G58" s="114"/>
      <c r="H58" s="115" t="n">
        <v>1</v>
      </c>
      <c r="I58" s="115"/>
      <c r="J58" s="115"/>
      <c r="K58" s="115"/>
      <c r="L58" s="115"/>
      <c r="M58" s="115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 t="n">
        <v>100000</v>
      </c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12" hidden="false" customHeight="true" outlineLevel="0" collapsed="false">
      <c r="A59" s="109"/>
      <c r="B59" s="109"/>
      <c r="C59" s="114"/>
      <c r="D59" s="114"/>
      <c r="E59" s="114"/>
      <c r="F59" s="114"/>
      <c r="G59" s="114"/>
      <c r="H59" s="115"/>
      <c r="I59" s="115"/>
      <c r="J59" s="115"/>
      <c r="K59" s="115"/>
      <c r="L59" s="115"/>
      <c r="M59" s="115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</row>
    <row r="60" customFormat="false" ht="12" hidden="false" customHeight="true" outlineLevel="0" collapsed="false">
      <c r="A60" s="109"/>
      <c r="B60" s="109"/>
      <c r="C60" s="114"/>
      <c r="D60" s="114"/>
      <c r="E60" s="114"/>
      <c r="F60" s="114"/>
      <c r="G60" s="114"/>
      <c r="H60" s="115"/>
      <c r="I60" s="115"/>
      <c r="J60" s="115"/>
      <c r="K60" s="115"/>
      <c r="L60" s="115"/>
      <c r="M60" s="115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12" hidden="false" customHeight="true" outlineLevel="0" collapsed="false">
      <c r="A61" s="109"/>
      <c r="B61" s="109"/>
      <c r="C61" s="114"/>
      <c r="D61" s="114"/>
      <c r="E61" s="114"/>
      <c r="F61" s="114"/>
      <c r="G61" s="114"/>
      <c r="H61" s="115"/>
      <c r="I61" s="115"/>
      <c r="J61" s="115"/>
      <c r="K61" s="115"/>
      <c r="L61" s="115"/>
      <c r="M61" s="115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</row>
    <row r="62" customFormat="false" ht="12" hidden="false" customHeight="true" outlineLevel="0" collapsed="false">
      <c r="A62" s="109"/>
      <c r="B62" s="109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</row>
    <row r="63" customFormat="false" ht="11.25" hidden="false" customHeight="true" outlineLevel="0" collapsed="false">
      <c r="A63" s="117" t="s">
        <v>157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101" t="n">
        <f aca="false">SUM(N52:BC56,N58:BC62)</f>
        <v>100000</v>
      </c>
      <c r="AX63" s="101"/>
      <c r="AY63" s="101"/>
      <c r="AZ63" s="101"/>
      <c r="BA63" s="101"/>
      <c r="BB63" s="101"/>
      <c r="BC63" s="101"/>
    </row>
    <row r="64" customFormat="false" ht="6" hidden="false" customHeight="true" outlineLevel="0" collapsed="false"/>
    <row r="65" customFormat="false" ht="12" hidden="false" customHeight="true" outlineLevel="0" collapsed="false">
      <c r="A65" s="109" t="s">
        <v>158</v>
      </c>
      <c r="B65" s="109"/>
      <c r="C65" s="110" t="s">
        <v>159</v>
      </c>
      <c r="D65" s="111"/>
      <c r="E65" s="111"/>
      <c r="F65" s="111"/>
      <c r="G65" s="112"/>
      <c r="H65" s="110" t="s">
        <v>160</v>
      </c>
      <c r="I65" s="111"/>
      <c r="J65" s="111"/>
      <c r="K65" s="111"/>
      <c r="L65" s="111"/>
      <c r="M65" s="112"/>
      <c r="N65" s="113" t="s">
        <v>161</v>
      </c>
      <c r="O65" s="113"/>
      <c r="P65" s="113"/>
      <c r="Q65" s="113"/>
      <c r="R65" s="113"/>
      <c r="S65" s="113"/>
      <c r="T65" s="113"/>
      <c r="U65" s="113" t="s">
        <v>146</v>
      </c>
      <c r="V65" s="113"/>
      <c r="W65" s="113"/>
      <c r="X65" s="113"/>
      <c r="Y65" s="113"/>
      <c r="Z65" s="113"/>
      <c r="AA65" s="113"/>
      <c r="AB65" s="113" t="s">
        <v>147</v>
      </c>
      <c r="AC65" s="113"/>
      <c r="AD65" s="113"/>
      <c r="AE65" s="113"/>
      <c r="AF65" s="113"/>
      <c r="AG65" s="113"/>
      <c r="AH65" s="113"/>
      <c r="AI65" s="113" t="s">
        <v>148</v>
      </c>
      <c r="AJ65" s="113"/>
      <c r="AK65" s="113"/>
      <c r="AL65" s="113"/>
      <c r="AM65" s="113"/>
      <c r="AN65" s="113"/>
      <c r="AO65" s="113"/>
      <c r="AP65" s="113" t="s">
        <v>149</v>
      </c>
      <c r="AQ65" s="113"/>
      <c r="AR65" s="113"/>
      <c r="AS65" s="113"/>
      <c r="AT65" s="113"/>
      <c r="AU65" s="113"/>
      <c r="AV65" s="113"/>
      <c r="AW65" s="113" t="s">
        <v>150</v>
      </c>
      <c r="AX65" s="113"/>
      <c r="AY65" s="113"/>
      <c r="AZ65" s="113"/>
      <c r="BA65" s="113"/>
      <c r="BB65" s="113"/>
      <c r="BC65" s="113"/>
    </row>
    <row r="66" customFormat="false" ht="12" hidden="false" customHeight="true" outlineLevel="0" collapsed="false">
      <c r="A66" s="109"/>
      <c r="B66" s="109"/>
      <c r="C66" s="114"/>
      <c r="D66" s="114"/>
      <c r="E66" s="114"/>
      <c r="F66" s="114"/>
      <c r="G66" s="114"/>
      <c r="H66" s="115"/>
      <c r="I66" s="115"/>
      <c r="J66" s="115"/>
      <c r="K66" s="115"/>
      <c r="L66" s="115"/>
      <c r="M66" s="11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</row>
    <row r="67" customFormat="false" ht="12" hidden="false" customHeight="true" outlineLevel="0" collapsed="false">
      <c r="A67" s="109"/>
      <c r="B67" s="109"/>
      <c r="C67" s="114"/>
      <c r="D67" s="114"/>
      <c r="E67" s="114"/>
      <c r="F67" s="114"/>
      <c r="G67" s="114"/>
      <c r="H67" s="115"/>
      <c r="I67" s="115"/>
      <c r="J67" s="115"/>
      <c r="K67" s="115"/>
      <c r="L67" s="115"/>
      <c r="M67" s="11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</row>
    <row r="68" customFormat="false" ht="12" hidden="false" customHeight="true" outlineLevel="0" collapsed="false">
      <c r="A68" s="109"/>
      <c r="B68" s="109"/>
      <c r="C68" s="114"/>
      <c r="D68" s="114"/>
      <c r="E68" s="114"/>
      <c r="F68" s="114"/>
      <c r="G68" s="114"/>
      <c r="H68" s="115"/>
      <c r="I68" s="115"/>
      <c r="J68" s="115"/>
      <c r="K68" s="115"/>
      <c r="L68" s="115"/>
      <c r="M68" s="11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12" hidden="false" customHeight="true" outlineLevel="0" collapsed="false">
      <c r="A69" s="109"/>
      <c r="B69" s="109"/>
      <c r="C69" s="114"/>
      <c r="D69" s="114"/>
      <c r="E69" s="114"/>
      <c r="F69" s="114"/>
      <c r="G69" s="114"/>
      <c r="H69" s="115"/>
      <c r="I69" s="115"/>
      <c r="J69" s="115"/>
      <c r="K69" s="115"/>
      <c r="L69" s="115"/>
      <c r="M69" s="11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</row>
    <row r="70" customFormat="false" ht="12" hidden="false" customHeight="true" outlineLevel="0" collapsed="false">
      <c r="A70" s="109"/>
      <c r="B70" s="109"/>
      <c r="C70" s="114"/>
      <c r="D70" s="114"/>
      <c r="E70" s="114"/>
      <c r="F70" s="114"/>
      <c r="G70" s="114"/>
      <c r="H70" s="115"/>
      <c r="I70" s="115"/>
      <c r="J70" s="115"/>
      <c r="K70" s="115"/>
      <c r="L70" s="115"/>
      <c r="M70" s="11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</row>
    <row r="71" customFormat="false" ht="12" hidden="false" customHeight="true" outlineLevel="0" collapsed="false">
      <c r="A71" s="109"/>
      <c r="B71" s="109"/>
      <c r="C71" s="114"/>
      <c r="D71" s="114"/>
      <c r="E71" s="114"/>
      <c r="F71" s="114"/>
      <c r="G71" s="114"/>
      <c r="H71" s="115"/>
      <c r="I71" s="115"/>
      <c r="J71" s="115"/>
      <c r="K71" s="115"/>
      <c r="L71" s="115"/>
      <c r="M71" s="115"/>
      <c r="N71" s="113" t="s">
        <v>151</v>
      </c>
      <c r="O71" s="113"/>
      <c r="P71" s="113"/>
      <c r="Q71" s="113"/>
      <c r="R71" s="113"/>
      <c r="S71" s="113"/>
      <c r="T71" s="113"/>
      <c r="U71" s="113" t="s">
        <v>152</v>
      </c>
      <c r="V71" s="113"/>
      <c r="W71" s="113"/>
      <c r="X71" s="113"/>
      <c r="Y71" s="113"/>
      <c r="Z71" s="113"/>
      <c r="AA71" s="113"/>
      <c r="AB71" s="113" t="s">
        <v>153</v>
      </c>
      <c r="AC71" s="113"/>
      <c r="AD71" s="113"/>
      <c r="AE71" s="113"/>
      <c r="AF71" s="113"/>
      <c r="AG71" s="113"/>
      <c r="AH71" s="113"/>
      <c r="AI71" s="113" t="s">
        <v>154</v>
      </c>
      <c r="AJ71" s="113"/>
      <c r="AK71" s="113"/>
      <c r="AL71" s="113"/>
      <c r="AM71" s="113"/>
      <c r="AN71" s="113"/>
      <c r="AO71" s="113"/>
      <c r="AP71" s="113" t="s">
        <v>155</v>
      </c>
      <c r="AQ71" s="113"/>
      <c r="AR71" s="113"/>
      <c r="AS71" s="113"/>
      <c r="AT71" s="113"/>
      <c r="AU71" s="113"/>
      <c r="AV71" s="113"/>
      <c r="AW71" s="113" t="s">
        <v>156</v>
      </c>
      <c r="AX71" s="113"/>
      <c r="AY71" s="113"/>
      <c r="AZ71" s="113"/>
      <c r="BA71" s="113"/>
      <c r="BB71" s="113"/>
      <c r="BC71" s="113"/>
    </row>
    <row r="72" customFormat="false" ht="12" hidden="false" customHeight="true" outlineLevel="0" collapsed="false">
      <c r="A72" s="109"/>
      <c r="B72" s="109"/>
      <c r="C72" s="114"/>
      <c r="D72" s="114"/>
      <c r="E72" s="114"/>
      <c r="F72" s="114"/>
      <c r="G72" s="114"/>
      <c r="H72" s="115"/>
      <c r="I72" s="115"/>
      <c r="J72" s="115"/>
      <c r="K72" s="115"/>
      <c r="L72" s="115"/>
      <c r="M72" s="11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12" hidden="false" customHeight="true" outlineLevel="0" collapsed="false">
      <c r="A73" s="109"/>
      <c r="B73" s="109"/>
      <c r="C73" s="114"/>
      <c r="D73" s="114"/>
      <c r="E73" s="114"/>
      <c r="F73" s="114"/>
      <c r="G73" s="114"/>
      <c r="H73" s="115"/>
      <c r="I73" s="115"/>
      <c r="J73" s="115"/>
      <c r="K73" s="115"/>
      <c r="L73" s="115"/>
      <c r="M73" s="11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</row>
    <row r="74" customFormat="false" ht="12" hidden="false" customHeight="true" outlineLevel="0" collapsed="false">
      <c r="A74" s="109"/>
      <c r="B74" s="109"/>
      <c r="C74" s="114"/>
      <c r="D74" s="114"/>
      <c r="E74" s="114"/>
      <c r="F74" s="114"/>
      <c r="G74" s="114"/>
      <c r="H74" s="115"/>
      <c r="I74" s="115"/>
      <c r="J74" s="115"/>
      <c r="K74" s="115"/>
      <c r="L74" s="115"/>
      <c r="M74" s="11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</row>
    <row r="75" customFormat="false" ht="12" hidden="false" customHeight="true" outlineLevel="0" collapsed="false">
      <c r="A75" s="109"/>
      <c r="B75" s="109"/>
      <c r="C75" s="114"/>
      <c r="D75" s="114"/>
      <c r="E75" s="114"/>
      <c r="F75" s="114"/>
      <c r="G75" s="114"/>
      <c r="H75" s="115"/>
      <c r="I75" s="115"/>
      <c r="J75" s="115"/>
      <c r="K75" s="115"/>
      <c r="L75" s="115"/>
      <c r="M75" s="11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</row>
    <row r="76" customFormat="false" ht="12" hidden="false" customHeight="true" outlineLevel="0" collapsed="false">
      <c r="A76" s="109"/>
      <c r="B76" s="109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12" hidden="false" customHeight="true" outlineLevel="0" collapsed="false">
      <c r="A77" s="117" t="s">
        <v>162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101" t="n">
        <f aca="false">SUM(N66:BC70,N72:BC76)</f>
        <v>0</v>
      </c>
      <c r="AX77" s="101"/>
      <c r="AY77" s="101"/>
      <c r="AZ77" s="101"/>
      <c r="BA77" s="101"/>
      <c r="BB77" s="101"/>
      <c r="BC77" s="101"/>
    </row>
    <row r="78" customFormat="false" ht="11.25" hidden="false" customHeight="true" outlineLevel="0" collapsed="false">
      <c r="A78" s="118" t="s">
        <v>163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119" t="n">
        <f aca="false">AW77+AW63</f>
        <v>100000</v>
      </c>
      <c r="AX78" s="119"/>
      <c r="AY78" s="119"/>
      <c r="AZ78" s="119"/>
      <c r="BA78" s="119"/>
      <c r="BB78" s="119"/>
      <c r="BC78" s="119"/>
    </row>
    <row r="79" customFormat="false" ht="6" hidden="false" customHeight="true" outlineLevel="0" collapsed="false"/>
    <row r="80" customFormat="false" ht="18" hidden="false" customHeight="true" outlineLevel="0" collapsed="false">
      <c r="A80" s="102" t="s">
        <v>164</v>
      </c>
      <c r="B80" s="2"/>
      <c r="C80" s="2"/>
      <c r="D80" s="2"/>
      <c r="E80" s="2"/>
      <c r="F80" s="2"/>
      <c r="G80" s="2"/>
      <c r="H80" s="2"/>
      <c r="I80" s="103" t="n">
        <v>36321</v>
      </c>
      <c r="J80" s="103"/>
      <c r="K80" s="103"/>
      <c r="L80" s="2"/>
      <c r="M80" s="104" t="s">
        <v>37</v>
      </c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2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3"/>
    </row>
    <row r="81" customFormat="false" ht="12.75" hidden="false" customHeight="false" outlineLevel="0" collapsed="false">
      <c r="A81" s="57"/>
      <c r="B81" s="57"/>
      <c r="C81" s="57"/>
      <c r="D81" s="19"/>
      <c r="E81" s="19"/>
      <c r="F81" s="19"/>
      <c r="G81" s="19"/>
      <c r="H81" s="19"/>
      <c r="I81" s="106" t="s">
        <v>53</v>
      </c>
      <c r="J81" s="106"/>
      <c r="K81" s="106"/>
      <c r="L81" s="19"/>
      <c r="M81" s="107" t="s">
        <v>93</v>
      </c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9"/>
      <c r="AH81" s="106" t="s">
        <v>94</v>
      </c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0"/>
    </row>
    <row r="82" customFormat="false" ht="6.75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1"/>
    </row>
  </sheetData>
  <mergeCells count="334">
    <mergeCell ref="A1:V3"/>
    <mergeCell ref="W1:AW3"/>
    <mergeCell ref="AX1:BC6"/>
    <mergeCell ref="A4:V6"/>
    <mergeCell ref="W4:AW6"/>
    <mergeCell ref="A9:AI9"/>
    <mergeCell ref="AJ9:AY9"/>
    <mergeCell ref="AZ9:BC9"/>
    <mergeCell ref="AJ11:AY11"/>
    <mergeCell ref="AZ11:BC11"/>
    <mergeCell ref="A13:D14"/>
    <mergeCell ref="E13:H14"/>
    <mergeCell ref="I13:AL14"/>
    <mergeCell ref="AM14:AQ14"/>
    <mergeCell ref="AR14:AU14"/>
    <mergeCell ref="AV14:AY14"/>
    <mergeCell ref="AZ14:BC14"/>
    <mergeCell ref="A15:D15"/>
    <mergeCell ref="E15:H15"/>
    <mergeCell ref="I15:AL15"/>
    <mergeCell ref="AM15:AQ15"/>
    <mergeCell ref="AR15:AU15"/>
    <mergeCell ref="AV15:AY15"/>
    <mergeCell ref="AZ15:BC15"/>
    <mergeCell ref="A16:D16"/>
    <mergeCell ref="E16:H16"/>
    <mergeCell ref="I16:AL16"/>
    <mergeCell ref="AM16:AQ16"/>
    <mergeCell ref="AR16:AU16"/>
    <mergeCell ref="AV16:AY16"/>
    <mergeCell ref="AZ16:BC16"/>
    <mergeCell ref="A17:D17"/>
    <mergeCell ref="E17:H17"/>
    <mergeCell ref="I17:AL17"/>
    <mergeCell ref="AM17:AQ17"/>
    <mergeCell ref="AR17:AU17"/>
    <mergeCell ref="AV17:AY17"/>
    <mergeCell ref="AZ17:BC17"/>
    <mergeCell ref="A18:D18"/>
    <mergeCell ref="E18:H18"/>
    <mergeCell ref="I18:AL18"/>
    <mergeCell ref="AM18:AQ18"/>
    <mergeCell ref="AR18:AU18"/>
    <mergeCell ref="AV18:AY18"/>
    <mergeCell ref="AZ18:BC18"/>
    <mergeCell ref="A19:D19"/>
    <mergeCell ref="E19:H19"/>
    <mergeCell ref="I19:AL19"/>
    <mergeCell ref="AM19:AQ19"/>
    <mergeCell ref="AR19:AU19"/>
    <mergeCell ref="AV19:AY19"/>
    <mergeCell ref="AZ19:BC19"/>
    <mergeCell ref="A20:D20"/>
    <mergeCell ref="E20:H20"/>
    <mergeCell ref="I20:AL20"/>
    <mergeCell ref="AM20:AQ20"/>
    <mergeCell ref="AR20:AU20"/>
    <mergeCell ref="AV20:AY20"/>
    <mergeCell ref="AZ20:BC20"/>
    <mergeCell ref="A22:H22"/>
    <mergeCell ref="I22:AC22"/>
    <mergeCell ref="AD22:AL22"/>
    <mergeCell ref="AV22:BC22"/>
    <mergeCell ref="A23:H23"/>
    <mergeCell ref="I23:AB23"/>
    <mergeCell ref="AC23:AC29"/>
    <mergeCell ref="AD23:AL23"/>
    <mergeCell ref="AM23:AU23"/>
    <mergeCell ref="AV23:BC23"/>
    <mergeCell ref="A24:H24"/>
    <mergeCell ref="I24:AB24"/>
    <mergeCell ref="AD24:AL24"/>
    <mergeCell ref="AM24:AU24"/>
    <mergeCell ref="AV24:BC24"/>
    <mergeCell ref="A25:H25"/>
    <mergeCell ref="I25:AB25"/>
    <mergeCell ref="AD25:AL25"/>
    <mergeCell ref="AM25:AU25"/>
    <mergeCell ref="AV25:BC25"/>
    <mergeCell ref="A26:H26"/>
    <mergeCell ref="AD26:AL26"/>
    <mergeCell ref="AM26:AU26"/>
    <mergeCell ref="AV26:BC26"/>
    <mergeCell ref="A27:H27"/>
    <mergeCell ref="AD27:AL27"/>
    <mergeCell ref="AM27:AU27"/>
    <mergeCell ref="AV27:BC27"/>
    <mergeCell ref="A28:H28"/>
    <mergeCell ref="AD28:AL28"/>
    <mergeCell ref="AM28:AU28"/>
    <mergeCell ref="AV28:BC28"/>
    <mergeCell ref="A29:H29"/>
    <mergeCell ref="I29:AB29"/>
    <mergeCell ref="AD29:AL29"/>
    <mergeCell ref="AM29:AU29"/>
    <mergeCell ref="AV29:BC29"/>
    <mergeCell ref="A30:H30"/>
    <mergeCell ref="AC30:AC33"/>
    <mergeCell ref="AD30:AL30"/>
    <mergeCell ref="AM30:AU30"/>
    <mergeCell ref="AV30:BC30"/>
    <mergeCell ref="A31:H31"/>
    <mergeCell ref="AD31:AL31"/>
    <mergeCell ref="AM31:AU31"/>
    <mergeCell ref="AV31:BC31"/>
    <mergeCell ref="A32:H32"/>
    <mergeCell ref="AD32:AL32"/>
    <mergeCell ref="AM32:AU32"/>
    <mergeCell ref="AV32:BC32"/>
    <mergeCell ref="A33:H33"/>
    <mergeCell ref="I33:AB33"/>
    <mergeCell ref="AD33:AL33"/>
    <mergeCell ref="AM33:AU33"/>
    <mergeCell ref="AV33:BC33"/>
    <mergeCell ref="A34:AC34"/>
    <mergeCell ref="AD34:AL34"/>
    <mergeCell ref="AM34:AU34"/>
    <mergeCell ref="AV34:BC34"/>
    <mergeCell ref="I36:K36"/>
    <mergeCell ref="M36:AF36"/>
    <mergeCell ref="AH36:BB36"/>
    <mergeCell ref="A37:C37"/>
    <mergeCell ref="I37:K37"/>
    <mergeCell ref="M37:AF37"/>
    <mergeCell ref="AH37:BB37"/>
    <mergeCell ref="A39:V44"/>
    <mergeCell ref="W39:AW41"/>
    <mergeCell ref="AX39:BC44"/>
    <mergeCell ref="W42:AW44"/>
    <mergeCell ref="A47:AI47"/>
    <mergeCell ref="AJ47:AY47"/>
    <mergeCell ref="AZ47:BC47"/>
    <mergeCell ref="AJ49:AY49"/>
    <mergeCell ref="AZ49:BC49"/>
    <mergeCell ref="A51:B62"/>
    <mergeCell ref="N51:T51"/>
    <mergeCell ref="U51:AA51"/>
    <mergeCell ref="AB51:AH51"/>
    <mergeCell ref="AI51:AO51"/>
    <mergeCell ref="AP51:AV51"/>
    <mergeCell ref="AW51:BC51"/>
    <mergeCell ref="C52:G52"/>
    <mergeCell ref="H52:M52"/>
    <mergeCell ref="N52:T52"/>
    <mergeCell ref="U52:AA52"/>
    <mergeCell ref="AB52:AH52"/>
    <mergeCell ref="AI52:AO52"/>
    <mergeCell ref="AP52:AV52"/>
    <mergeCell ref="AW52:BC52"/>
    <mergeCell ref="C53:G53"/>
    <mergeCell ref="H53:M53"/>
    <mergeCell ref="N53:T53"/>
    <mergeCell ref="U53:AA53"/>
    <mergeCell ref="AB53:AH53"/>
    <mergeCell ref="AI53:AO53"/>
    <mergeCell ref="AP53:AV53"/>
    <mergeCell ref="AW53:BC53"/>
    <mergeCell ref="C54:G54"/>
    <mergeCell ref="H54:M54"/>
    <mergeCell ref="N54:T54"/>
    <mergeCell ref="U54:AA54"/>
    <mergeCell ref="AB54:AH54"/>
    <mergeCell ref="AI54:AO54"/>
    <mergeCell ref="AP54:AV54"/>
    <mergeCell ref="AW54:BC54"/>
    <mergeCell ref="C55:G55"/>
    <mergeCell ref="H55:M55"/>
    <mergeCell ref="N55:T55"/>
    <mergeCell ref="U55:AA55"/>
    <mergeCell ref="AB55:AH55"/>
    <mergeCell ref="AI55:AO55"/>
    <mergeCell ref="AP55:AV55"/>
    <mergeCell ref="AW55:BC55"/>
    <mergeCell ref="C56:G56"/>
    <mergeCell ref="H56:M56"/>
    <mergeCell ref="N56:T56"/>
    <mergeCell ref="U56:AA56"/>
    <mergeCell ref="AB56:AH56"/>
    <mergeCell ref="AI56:AO56"/>
    <mergeCell ref="AP56:AV56"/>
    <mergeCell ref="AW56:BC56"/>
    <mergeCell ref="C57:G57"/>
    <mergeCell ref="H57:M57"/>
    <mergeCell ref="N57:T57"/>
    <mergeCell ref="U57:AA57"/>
    <mergeCell ref="AB57:AH57"/>
    <mergeCell ref="AI57:AO57"/>
    <mergeCell ref="AP57:AV57"/>
    <mergeCell ref="AW57:BC57"/>
    <mergeCell ref="C58:G58"/>
    <mergeCell ref="H58:M58"/>
    <mergeCell ref="N58:T58"/>
    <mergeCell ref="U58:AA58"/>
    <mergeCell ref="AB58:AH58"/>
    <mergeCell ref="AI58:AO58"/>
    <mergeCell ref="AP58:AV58"/>
    <mergeCell ref="AW58:BC58"/>
    <mergeCell ref="C59:G59"/>
    <mergeCell ref="H59:M59"/>
    <mergeCell ref="N59:T59"/>
    <mergeCell ref="U59:AA59"/>
    <mergeCell ref="AB59:AH59"/>
    <mergeCell ref="AI59:AO59"/>
    <mergeCell ref="AP59:AV59"/>
    <mergeCell ref="AW59:BC59"/>
    <mergeCell ref="C60:G60"/>
    <mergeCell ref="H60:M60"/>
    <mergeCell ref="N60:T60"/>
    <mergeCell ref="U60:AA60"/>
    <mergeCell ref="AB60:AH60"/>
    <mergeCell ref="AI60:AO60"/>
    <mergeCell ref="AP60:AV60"/>
    <mergeCell ref="AW60:BC60"/>
    <mergeCell ref="C61:G61"/>
    <mergeCell ref="H61:M61"/>
    <mergeCell ref="N61:T61"/>
    <mergeCell ref="U61:AA61"/>
    <mergeCell ref="AB61:AH61"/>
    <mergeCell ref="AI61:AO61"/>
    <mergeCell ref="AP61:AV61"/>
    <mergeCell ref="AW61:BC61"/>
    <mergeCell ref="C62:G62"/>
    <mergeCell ref="H62:M62"/>
    <mergeCell ref="N62:T62"/>
    <mergeCell ref="U62:AA62"/>
    <mergeCell ref="AB62:AH62"/>
    <mergeCell ref="AI62:AO62"/>
    <mergeCell ref="AP62:AV62"/>
    <mergeCell ref="AW62:BC62"/>
    <mergeCell ref="AW63:BC63"/>
    <mergeCell ref="A65:B76"/>
    <mergeCell ref="N65:T65"/>
    <mergeCell ref="U65:AA65"/>
    <mergeCell ref="AB65:AH65"/>
    <mergeCell ref="AI65:AO65"/>
    <mergeCell ref="AP65:AV65"/>
    <mergeCell ref="AW65:BC65"/>
    <mergeCell ref="C66:G66"/>
    <mergeCell ref="H66:M66"/>
    <mergeCell ref="N66:T66"/>
    <mergeCell ref="U66:AA66"/>
    <mergeCell ref="AB66:AH66"/>
    <mergeCell ref="AI66:AO66"/>
    <mergeCell ref="AP66:AV66"/>
    <mergeCell ref="AW66:BC66"/>
    <mergeCell ref="C67:G67"/>
    <mergeCell ref="H67:M67"/>
    <mergeCell ref="N67:T67"/>
    <mergeCell ref="U67:AA67"/>
    <mergeCell ref="AB67:AH67"/>
    <mergeCell ref="AI67:AO67"/>
    <mergeCell ref="AP67:AV67"/>
    <mergeCell ref="AW67:BC67"/>
    <mergeCell ref="C68:G68"/>
    <mergeCell ref="H68:M68"/>
    <mergeCell ref="N68:T68"/>
    <mergeCell ref="U68:AA68"/>
    <mergeCell ref="AB68:AH68"/>
    <mergeCell ref="AI68:AO68"/>
    <mergeCell ref="AP68:AV68"/>
    <mergeCell ref="AW68:BC68"/>
    <mergeCell ref="C69:G69"/>
    <mergeCell ref="H69:M69"/>
    <mergeCell ref="N69:T69"/>
    <mergeCell ref="U69:AA69"/>
    <mergeCell ref="AB69:AH69"/>
    <mergeCell ref="AI69:AO69"/>
    <mergeCell ref="AP69:AV69"/>
    <mergeCell ref="AW69:BC69"/>
    <mergeCell ref="C70:G70"/>
    <mergeCell ref="H70:M70"/>
    <mergeCell ref="N70:T70"/>
    <mergeCell ref="U70:AA70"/>
    <mergeCell ref="AB70:AH70"/>
    <mergeCell ref="AI70:AO70"/>
    <mergeCell ref="AP70:AV70"/>
    <mergeCell ref="AW70:BC70"/>
    <mergeCell ref="C71:G71"/>
    <mergeCell ref="H71:M71"/>
    <mergeCell ref="N71:T71"/>
    <mergeCell ref="U71:AA71"/>
    <mergeCell ref="AB71:AH71"/>
    <mergeCell ref="AI71:AO71"/>
    <mergeCell ref="AP71:AV71"/>
    <mergeCell ref="AW71:BC71"/>
    <mergeCell ref="C72:G72"/>
    <mergeCell ref="H72:M72"/>
    <mergeCell ref="N72:T72"/>
    <mergeCell ref="U72:AA72"/>
    <mergeCell ref="AB72:AH72"/>
    <mergeCell ref="AI72:AO72"/>
    <mergeCell ref="AP72:AV72"/>
    <mergeCell ref="AW72:BC72"/>
    <mergeCell ref="C73:G73"/>
    <mergeCell ref="H73:M73"/>
    <mergeCell ref="N73:T73"/>
    <mergeCell ref="U73:AA73"/>
    <mergeCell ref="AB73:AH73"/>
    <mergeCell ref="AI73:AO73"/>
    <mergeCell ref="AP73:AV73"/>
    <mergeCell ref="AW73:BC73"/>
    <mergeCell ref="C74:G74"/>
    <mergeCell ref="H74:M74"/>
    <mergeCell ref="N74:T74"/>
    <mergeCell ref="U74:AA74"/>
    <mergeCell ref="AB74:AH74"/>
    <mergeCell ref="AI74:AO74"/>
    <mergeCell ref="AP74:AV74"/>
    <mergeCell ref="AW74:BC74"/>
    <mergeCell ref="C75:G75"/>
    <mergeCell ref="H75:M75"/>
    <mergeCell ref="N75:T75"/>
    <mergeCell ref="U75:AA75"/>
    <mergeCell ref="AB75:AH75"/>
    <mergeCell ref="AI75:AO75"/>
    <mergeCell ref="AP75:AV75"/>
    <mergeCell ref="AW75:BC75"/>
    <mergeCell ref="C76:G76"/>
    <mergeCell ref="H76:M76"/>
    <mergeCell ref="N76:T76"/>
    <mergeCell ref="U76:AA76"/>
    <mergeCell ref="AB76:AH76"/>
    <mergeCell ref="AI76:AO76"/>
    <mergeCell ref="AP76:AV76"/>
    <mergeCell ref="AW76:BC76"/>
    <mergeCell ref="AW77:BC77"/>
    <mergeCell ref="AW78:BC78"/>
    <mergeCell ref="I80:K80"/>
    <mergeCell ref="M80:AF80"/>
    <mergeCell ref="AH80:BB80"/>
    <mergeCell ref="A81:C81"/>
    <mergeCell ref="I81:K81"/>
    <mergeCell ref="M81:AF81"/>
    <mergeCell ref="AH81:BB8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2.84"/>
  </cols>
  <sheetData>
    <row r="1" customFormat="false" ht="12.75" hidden="false" customHeight="false" outlineLevel="0" collapsed="false">
      <c r="A1" s="120" t="s">
        <v>2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20" t="s">
        <v>58</v>
      </c>
      <c r="B2" s="120"/>
      <c r="C2" s="120"/>
      <c r="D2" s="120"/>
      <c r="E2" s="120"/>
      <c r="F2" s="120"/>
      <c r="G2" s="120"/>
    </row>
    <row r="3" customFormat="false" ht="12.75" hidden="false" customHeight="false" outlineLevel="0" collapsed="false">
      <c r="A3" s="120" t="s">
        <v>165</v>
      </c>
      <c r="B3" s="120"/>
      <c r="C3" s="120"/>
      <c r="D3" s="120"/>
      <c r="E3" s="120"/>
      <c r="F3" s="120"/>
      <c r="G3" s="120"/>
    </row>
    <row r="5" customFormat="false" ht="12.75" hidden="false" customHeight="false" outlineLevel="0" collapsed="false">
      <c r="A5" s="10" t="s">
        <v>166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" t="s">
        <v>167</v>
      </c>
      <c r="B6" s="2"/>
      <c r="C6" s="2"/>
      <c r="D6" s="3"/>
      <c r="E6" s="2" t="s">
        <v>168</v>
      </c>
      <c r="F6" s="2"/>
      <c r="G6" s="3"/>
    </row>
    <row r="7" customFormat="false" ht="12.75" hidden="false" customHeight="false" outlineLevel="0" collapsed="false">
      <c r="A7" s="9" t="s">
        <v>9</v>
      </c>
      <c r="B7" s="10"/>
      <c r="C7" s="10"/>
      <c r="D7" s="11"/>
      <c r="E7" s="121" t="s">
        <v>13</v>
      </c>
      <c r="F7" s="121"/>
      <c r="G7" s="121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" t="s">
        <v>169</v>
      </c>
      <c r="B9" s="2"/>
      <c r="C9" s="2"/>
      <c r="D9" s="3"/>
      <c r="E9" s="1" t="s">
        <v>170</v>
      </c>
      <c r="F9" s="2"/>
      <c r="G9" s="3"/>
    </row>
    <row r="10" customFormat="false" ht="12.75" hidden="false" customHeight="false" outlineLevel="0" collapsed="false">
      <c r="A10" s="9" t="s">
        <v>15</v>
      </c>
      <c r="B10" s="10"/>
      <c r="C10" s="10"/>
      <c r="D10" s="11"/>
      <c r="E10" s="122" t="n">
        <v>5778</v>
      </c>
      <c r="F10" s="10" t="s">
        <v>171</v>
      </c>
      <c r="G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3" t="s">
        <v>172</v>
      </c>
      <c r="B12" s="3" t="s">
        <v>173</v>
      </c>
      <c r="C12" s="3" t="s">
        <v>174</v>
      </c>
      <c r="D12" s="123" t="s">
        <v>175</v>
      </c>
      <c r="E12" s="2" t="s">
        <v>176</v>
      </c>
      <c r="F12" s="2"/>
      <c r="G12" s="3"/>
    </row>
    <row r="13" customFormat="false" ht="12.75" hidden="false" customHeight="false" outlineLevel="0" collapsed="false">
      <c r="A13" s="124" t="s">
        <v>20</v>
      </c>
      <c r="B13" s="11" t="s">
        <v>22</v>
      </c>
      <c r="C13" s="125" t="s">
        <v>177</v>
      </c>
      <c r="D13" s="126" t="s">
        <v>178</v>
      </c>
      <c r="E13" s="10" t="s">
        <v>179</v>
      </c>
      <c r="F13" s="10"/>
      <c r="G13" s="11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27" t="s">
        <v>180</v>
      </c>
      <c r="B15" s="1" t="s">
        <v>181</v>
      </c>
      <c r="C15" s="3"/>
      <c r="D15" s="20" t="s">
        <v>182</v>
      </c>
      <c r="E15" s="0" t="s">
        <v>183</v>
      </c>
      <c r="G15" s="20"/>
    </row>
    <row r="16" customFormat="false" ht="12.75" hidden="false" customHeight="false" outlineLevel="0" collapsed="false">
      <c r="A16" s="124"/>
      <c r="B16" s="17" t="n">
        <v>104</v>
      </c>
      <c r="C16" s="17"/>
      <c r="D16" s="128" t="s">
        <v>184</v>
      </c>
      <c r="E16" s="129" t="s">
        <v>185</v>
      </c>
      <c r="F16" s="129"/>
      <c r="G16" s="129"/>
    </row>
    <row r="18" customFormat="false" ht="12.75" hidden="false" customHeight="false" outlineLevel="0" collapsed="false">
      <c r="A18" s="1" t="s">
        <v>186</v>
      </c>
      <c r="B18" s="2"/>
      <c r="C18" s="2"/>
      <c r="D18" s="3"/>
      <c r="E18" s="2" t="s">
        <v>187</v>
      </c>
      <c r="F18" s="2"/>
      <c r="G18" s="3"/>
    </row>
    <row r="19" customFormat="false" ht="12.75" hidden="false" customHeight="false" outlineLevel="0" collapsed="false">
      <c r="A19" s="130" t="s">
        <v>37</v>
      </c>
      <c r="B19" s="10"/>
      <c r="C19" s="10"/>
      <c r="D19" s="11"/>
      <c r="E19" s="125" t="s">
        <v>188</v>
      </c>
      <c r="F19" s="125"/>
      <c r="G19" s="125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27" t="s">
        <v>189</v>
      </c>
      <c r="B21" s="1" t="s">
        <v>190</v>
      </c>
      <c r="C21" s="3"/>
      <c r="D21" s="20" t="s">
        <v>191</v>
      </c>
      <c r="E21" s="0" t="s">
        <v>192</v>
      </c>
      <c r="G21" s="20"/>
    </row>
    <row r="22" customFormat="false" ht="12.75" hidden="false" customHeight="false" outlineLevel="0" collapsed="false">
      <c r="A22" s="131" t="s">
        <v>193</v>
      </c>
      <c r="B22" s="130" t="s">
        <v>194</v>
      </c>
      <c r="C22" s="11"/>
      <c r="D22" s="130" t="s">
        <v>194</v>
      </c>
      <c r="E22" s="10"/>
      <c r="F22" s="10"/>
      <c r="G22" s="11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0" t="s">
        <v>195</v>
      </c>
      <c r="B24" s="10"/>
      <c r="C24" s="10"/>
      <c r="D24" s="10"/>
      <c r="E24" s="10"/>
      <c r="F24" s="10"/>
      <c r="G24" s="10"/>
    </row>
    <row r="25" customFormat="false" ht="12.75" hidden="false" customHeight="false" outlineLevel="0" collapsed="false">
      <c r="A25" s="18" t="s">
        <v>196</v>
      </c>
      <c r="C25" s="20"/>
      <c r="D25" s="20" t="s">
        <v>197</v>
      </c>
      <c r="E25" s="0" t="s">
        <v>176</v>
      </c>
      <c r="G25" s="20"/>
    </row>
    <row r="26" customFormat="false" ht="12.75" hidden="false" customHeight="false" outlineLevel="0" collapsed="false">
      <c r="A26" s="9"/>
      <c r="B26" s="10"/>
      <c r="C26" s="11"/>
      <c r="D26" s="11"/>
      <c r="E26" s="10"/>
      <c r="F26" s="10"/>
      <c r="G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" t="s">
        <v>198</v>
      </c>
      <c r="B28" s="2"/>
      <c r="C28" s="2"/>
      <c r="D28" s="3"/>
      <c r="E28" s="1" t="s">
        <v>199</v>
      </c>
      <c r="F28" s="2"/>
      <c r="G28" s="3"/>
    </row>
    <row r="29" customFormat="false" ht="12.75" hidden="false" customHeight="false" outlineLevel="0" collapsed="false">
      <c r="A29" s="18"/>
      <c r="B29" s="19"/>
      <c r="C29" s="19"/>
      <c r="D29" s="20"/>
      <c r="E29" s="18" t="s">
        <v>200</v>
      </c>
      <c r="F29" s="19"/>
      <c r="G29" s="20"/>
    </row>
    <row r="30" customFormat="false" ht="12.75" hidden="false" customHeight="false" outlineLevel="0" collapsed="false">
      <c r="A30" s="9"/>
      <c r="B30" s="10"/>
      <c r="C30" s="10"/>
      <c r="D30" s="11"/>
      <c r="E30" s="9" t="s">
        <v>201</v>
      </c>
      <c r="F30" s="10"/>
      <c r="G30" s="11"/>
    </row>
    <row r="32" customFormat="false" ht="12.75" hidden="false" customHeight="false" outlineLevel="0" collapsed="false">
      <c r="A32" s="10" t="s">
        <v>202</v>
      </c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8" t="s">
        <v>203</v>
      </c>
      <c r="D33" s="20"/>
      <c r="E33" s="132" t="s">
        <v>204</v>
      </c>
      <c r="F33" s="132"/>
      <c r="G33" s="132"/>
    </row>
    <row r="34" customFormat="false" ht="12.75" hidden="false" customHeight="false" outlineLevel="0" collapsed="false">
      <c r="A34" s="18" t="s">
        <v>205</v>
      </c>
      <c r="B34" s="19"/>
      <c r="C34" s="19"/>
      <c r="D34" s="20"/>
      <c r="E34" s="133" t="s">
        <v>206</v>
      </c>
      <c r="F34" s="120" t="s">
        <v>207</v>
      </c>
      <c r="G34" s="20"/>
    </row>
    <row r="35" customFormat="false" ht="12.75" hidden="false" customHeight="false" outlineLevel="0" collapsed="false">
      <c r="A35" s="9" t="s">
        <v>208</v>
      </c>
      <c r="B35" s="10"/>
      <c r="C35" s="10"/>
      <c r="D35" s="11"/>
      <c r="E35" s="134" t="s">
        <v>110</v>
      </c>
      <c r="F35" s="134" t="s">
        <v>209</v>
      </c>
      <c r="G35" s="134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A37" s="1" t="s">
        <v>210</v>
      </c>
      <c r="B37" s="2"/>
      <c r="C37" s="2"/>
      <c r="D37" s="2"/>
      <c r="E37" s="2"/>
      <c r="F37" s="2"/>
      <c r="G37" s="3"/>
    </row>
    <row r="38" customFormat="false" ht="12.75" hidden="false" customHeight="false" outlineLevel="0" collapsed="false">
      <c r="A38" s="18" t="s">
        <v>211</v>
      </c>
      <c r="B38" s="19"/>
      <c r="C38" s="19"/>
      <c r="D38" s="19"/>
      <c r="E38" s="19"/>
      <c r="F38" s="19"/>
      <c r="G38" s="20"/>
    </row>
    <row r="39" customFormat="false" ht="12.75" hidden="false" customHeight="false" outlineLevel="0" collapsed="false">
      <c r="A39" s="18" t="s">
        <v>212</v>
      </c>
      <c r="B39" s="19"/>
      <c r="C39" s="19"/>
      <c r="D39" s="19"/>
      <c r="E39" s="19"/>
      <c r="F39" s="19"/>
      <c r="G39" s="20"/>
    </row>
    <row r="40" customFormat="false" ht="12.75" hidden="false" customHeight="false" outlineLevel="0" collapsed="false">
      <c r="A40" s="18" t="s">
        <v>213</v>
      </c>
      <c r="B40" s="19"/>
      <c r="C40" s="19"/>
      <c r="D40" s="19"/>
      <c r="E40" s="19"/>
      <c r="F40" s="19"/>
      <c r="G40" s="20"/>
    </row>
    <row r="41" customFormat="false" ht="12.75" hidden="false" customHeight="false" outlineLevel="0" collapsed="false">
      <c r="A41" s="18" t="s">
        <v>214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15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16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17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9" t="s">
        <v>218</v>
      </c>
      <c r="B45" s="10"/>
      <c r="C45" s="10"/>
      <c r="D45" s="10"/>
      <c r="E45" s="10"/>
      <c r="F45" s="10"/>
      <c r="G45" s="11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1" t="s">
        <v>219</v>
      </c>
      <c r="B47" s="2"/>
      <c r="C47" s="2"/>
      <c r="D47" s="2"/>
      <c r="E47" s="2"/>
      <c r="F47" s="2"/>
      <c r="G47" s="3"/>
    </row>
    <row r="48" customFormat="false" ht="12.75" hidden="false" customHeight="false" outlineLevel="0" collapsed="false">
      <c r="A48" s="135" t="s">
        <v>220</v>
      </c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35" t="s">
        <v>221</v>
      </c>
      <c r="B49" s="19"/>
      <c r="C49" s="19"/>
      <c r="D49" s="19"/>
      <c r="E49" s="19"/>
      <c r="F49" s="19"/>
      <c r="G49" s="20"/>
    </row>
    <row r="50" customFormat="false" ht="12.75" hidden="false" customHeight="false" outlineLevel="0" collapsed="false">
      <c r="A50" s="135" t="s">
        <v>222</v>
      </c>
      <c r="B50" s="19"/>
      <c r="C50" s="19"/>
      <c r="D50" s="19"/>
      <c r="E50" s="19"/>
      <c r="F50" s="19"/>
      <c r="G50" s="20"/>
    </row>
    <row r="51" customFormat="false" ht="12.75" hidden="false" customHeight="false" outlineLevel="0" collapsed="false">
      <c r="A51" s="135" t="s">
        <v>223</v>
      </c>
      <c r="B51" s="19"/>
      <c r="C51" s="19"/>
      <c r="D51" s="19"/>
      <c r="E51" s="19"/>
      <c r="F51" s="19"/>
      <c r="G51" s="20"/>
    </row>
    <row r="52" customFormat="false" ht="12.75" hidden="false" customHeight="false" outlineLevel="0" collapsed="false">
      <c r="A52" s="135" t="s">
        <v>224</v>
      </c>
      <c r="B52" s="19"/>
      <c r="C52" s="19"/>
      <c r="D52" s="19"/>
      <c r="E52" s="19"/>
      <c r="F52" s="19"/>
      <c r="G52" s="20"/>
    </row>
    <row r="53" customFormat="false" ht="12.75" hidden="false" customHeight="false" outlineLevel="0" collapsed="false">
      <c r="A53" s="135" t="s">
        <v>225</v>
      </c>
      <c r="B53" s="19"/>
      <c r="C53" s="19"/>
      <c r="D53" s="19"/>
      <c r="E53" s="19"/>
      <c r="F53" s="19"/>
      <c r="G53" s="20"/>
    </row>
    <row r="54" customFormat="false" ht="12.75" hidden="false" customHeight="false" outlineLevel="0" collapsed="false">
      <c r="A54" s="135" t="s">
        <v>226</v>
      </c>
      <c r="B54" s="19"/>
      <c r="C54" s="19"/>
      <c r="D54" s="19"/>
      <c r="E54" s="19"/>
      <c r="F54" s="19"/>
      <c r="G54" s="20"/>
    </row>
    <row r="55" customFormat="false" ht="12.75" hidden="false" customHeight="false" outlineLevel="0" collapsed="false">
      <c r="A55" s="135" t="s">
        <v>227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35" t="s">
        <v>228</v>
      </c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135" t="s">
        <v>229</v>
      </c>
      <c r="B57" s="19"/>
      <c r="C57" s="19"/>
      <c r="D57" s="19"/>
      <c r="E57" s="19"/>
      <c r="F57" s="19"/>
      <c r="G57" s="20"/>
    </row>
    <row r="58" customFormat="false" ht="12.75" hidden="false" customHeight="false" outlineLevel="0" collapsed="false">
      <c r="A58" s="135" t="s">
        <v>230</v>
      </c>
      <c r="B58" s="19"/>
      <c r="C58" s="19"/>
      <c r="D58" s="19"/>
      <c r="E58" s="19"/>
      <c r="F58" s="19"/>
      <c r="G58" s="20"/>
    </row>
    <row r="59" customFormat="false" ht="12.75" hidden="false" customHeight="false" outlineLevel="0" collapsed="false">
      <c r="A59" s="136" t="s">
        <v>231</v>
      </c>
      <c r="B59" s="10"/>
      <c r="C59" s="10"/>
      <c r="D59" s="10"/>
      <c r="E59" s="10"/>
      <c r="F59" s="10"/>
      <c r="G59" s="11"/>
    </row>
  </sheetData>
  <mergeCells count="9">
    <mergeCell ref="A1:G1"/>
    <mergeCell ref="A2:G2"/>
    <mergeCell ref="A3:G3"/>
    <mergeCell ref="E7:G7"/>
    <mergeCell ref="B16:C16"/>
    <mergeCell ref="E16:G16"/>
    <mergeCell ref="E19:G19"/>
    <mergeCell ref="E33:G33"/>
    <mergeCell ref="F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28.85"/>
    <col collapsed="false" customWidth="true" hidden="false" outlineLevel="0" max="4" min="4" style="0" width="16.42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8" min="7" style="0" width="7.7"/>
  </cols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  <c r="H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  <c r="H4" s="120"/>
    </row>
    <row r="5" customFormat="false" ht="12.75" hidden="false" customHeight="false" outlineLevel="0" collapsed="false">
      <c r="A5" s="120" t="s">
        <v>232</v>
      </c>
      <c r="B5" s="120"/>
      <c r="C5" s="120"/>
      <c r="D5" s="120"/>
      <c r="E5" s="120"/>
      <c r="F5" s="120"/>
      <c r="G5" s="120"/>
      <c r="H5" s="120"/>
    </row>
    <row r="7" customFormat="false" ht="12.75" hidden="false" customHeight="false" outlineLevel="0" collapsed="false">
      <c r="A7" s="10" t="s">
        <v>233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80" t="s">
        <v>234</v>
      </c>
      <c r="B8" s="133" t="s">
        <v>235</v>
      </c>
      <c r="C8" s="133" t="s">
        <v>236</v>
      </c>
      <c r="D8" s="133"/>
      <c r="E8" s="132" t="s">
        <v>237</v>
      </c>
      <c r="F8" s="132"/>
      <c r="G8" s="132" t="s">
        <v>238</v>
      </c>
      <c r="H8" s="132"/>
    </row>
    <row r="9" customFormat="false" ht="12.75" hidden="false" customHeight="false" outlineLevel="0" collapsed="false">
      <c r="A9" s="17"/>
      <c r="B9" s="121" t="s">
        <v>239</v>
      </c>
      <c r="C9" s="138"/>
      <c r="D9" s="139"/>
      <c r="E9" s="11" t="s">
        <v>240</v>
      </c>
      <c r="F9" s="121" t="s">
        <v>241</v>
      </c>
      <c r="G9" s="121" t="s">
        <v>206</v>
      </c>
      <c r="H9" s="132" t="s">
        <v>207</v>
      </c>
    </row>
    <row r="10" customFormat="false" ht="12.75" hidden="false" customHeight="false" outlineLevel="0" collapsed="false">
      <c r="A10" s="123"/>
      <c r="B10" s="20"/>
      <c r="C10" s="19"/>
      <c r="D10" s="20"/>
      <c r="E10" s="20"/>
      <c r="F10" s="20"/>
      <c r="G10" s="20"/>
      <c r="H10" s="123"/>
    </row>
    <row r="11" customFormat="false" ht="12.75" hidden="false" customHeight="false" outlineLevel="0" collapsed="false">
      <c r="A11" s="50" t="n">
        <v>1</v>
      </c>
      <c r="B11" s="140" t="n">
        <v>1</v>
      </c>
      <c r="C11" s="141" t="s">
        <v>108</v>
      </c>
      <c r="D11" s="20"/>
      <c r="E11" s="133" t="s">
        <v>109</v>
      </c>
      <c r="F11" s="142" t="n">
        <f aca="false">F13+F15</f>
        <v>1230</v>
      </c>
      <c r="G11" s="143" t="s">
        <v>110</v>
      </c>
      <c r="H11" s="143" t="s">
        <v>111</v>
      </c>
    </row>
    <row r="12" customFormat="false" ht="12.75" hidden="false" customHeight="false" outlineLevel="0" collapsed="false">
      <c r="A12" s="127"/>
      <c r="B12" s="140"/>
      <c r="C12" s="141"/>
      <c r="D12" s="20"/>
      <c r="E12" s="133"/>
      <c r="F12" s="133"/>
      <c r="G12" s="143"/>
      <c r="H12" s="144"/>
    </row>
    <row r="13" customFormat="false" ht="12.75" hidden="false" customHeight="false" outlineLevel="0" collapsed="false">
      <c r="A13" s="127"/>
      <c r="B13" s="140" t="n">
        <v>2</v>
      </c>
      <c r="C13" s="141" t="s">
        <v>242</v>
      </c>
      <c r="D13" s="20"/>
      <c r="E13" s="133" t="s">
        <v>109</v>
      </c>
      <c r="F13" s="142" t="n">
        <v>862</v>
      </c>
      <c r="G13" s="143" t="s">
        <v>110</v>
      </c>
      <c r="H13" s="144" t="s">
        <v>113</v>
      </c>
    </row>
    <row r="14" customFormat="false" ht="12.75" hidden="false" customHeight="false" outlineLevel="0" collapsed="false">
      <c r="A14" s="127"/>
      <c r="B14" s="140"/>
      <c r="C14" s="141"/>
      <c r="D14" s="20"/>
      <c r="E14" s="133"/>
      <c r="F14" s="133"/>
      <c r="G14" s="143"/>
      <c r="H14" s="144"/>
    </row>
    <row r="15" customFormat="false" ht="12.75" hidden="false" customHeight="false" outlineLevel="0" collapsed="false">
      <c r="A15" s="127"/>
      <c r="B15" s="140" t="n">
        <v>3</v>
      </c>
      <c r="C15" s="141" t="s">
        <v>114</v>
      </c>
      <c r="D15" s="20"/>
      <c r="E15" s="133" t="s">
        <v>109</v>
      </c>
      <c r="F15" s="133" t="n">
        <v>368</v>
      </c>
      <c r="G15" s="143" t="s">
        <v>115</v>
      </c>
      <c r="H15" s="143" t="s">
        <v>113</v>
      </c>
    </row>
    <row r="16" customFormat="false" ht="12.75" hidden="false" customHeight="false" outlineLevel="0" collapsed="false">
      <c r="A16" s="127"/>
      <c r="B16" s="140"/>
      <c r="C16" s="141"/>
      <c r="D16" s="20"/>
      <c r="E16" s="133"/>
      <c r="F16" s="133"/>
      <c r="G16" s="143"/>
      <c r="H16" s="144"/>
    </row>
    <row r="17" customFormat="false" ht="12.75" hidden="false" customHeight="false" outlineLevel="0" collapsed="false">
      <c r="A17" s="127"/>
      <c r="B17" s="140" t="n">
        <v>4</v>
      </c>
      <c r="C17" s="141" t="s">
        <v>243</v>
      </c>
      <c r="D17" s="20"/>
      <c r="E17" s="133" t="s">
        <v>117</v>
      </c>
      <c r="F17" s="133" t="n">
        <v>1</v>
      </c>
      <c r="G17" s="143" t="s">
        <v>115</v>
      </c>
      <c r="H17" s="143" t="s">
        <v>113</v>
      </c>
    </row>
    <row r="18" customFormat="false" ht="12.75" hidden="false" customHeight="false" outlineLevel="0" collapsed="false">
      <c r="A18" s="127"/>
      <c r="B18" s="20"/>
      <c r="C18" s="19"/>
      <c r="D18" s="20"/>
      <c r="E18" s="20"/>
      <c r="F18" s="20"/>
      <c r="G18" s="20"/>
      <c r="H18" s="127"/>
    </row>
    <row r="19" customFormat="false" ht="12.75" hidden="false" customHeight="false" outlineLevel="0" collapsed="false">
      <c r="A19" s="127"/>
      <c r="B19" s="140" t="n">
        <v>5</v>
      </c>
      <c r="C19" s="141" t="s">
        <v>118</v>
      </c>
      <c r="D19" s="20"/>
      <c r="E19" s="133" t="s">
        <v>117</v>
      </c>
      <c r="F19" s="133" t="n">
        <v>1</v>
      </c>
      <c r="G19" s="143" t="s">
        <v>115</v>
      </c>
      <c r="H19" s="143" t="s">
        <v>113</v>
      </c>
    </row>
    <row r="20" customFormat="false" ht="12.75" hidden="false" customHeight="false" outlineLevel="0" collapsed="false">
      <c r="A20" s="127"/>
      <c r="B20" s="20"/>
      <c r="C20" s="19"/>
      <c r="D20" s="20"/>
      <c r="E20" s="20"/>
      <c r="F20" s="20"/>
      <c r="G20" s="20"/>
      <c r="H20" s="127"/>
    </row>
    <row r="21" customFormat="false" ht="12.75" hidden="false" customHeight="false" outlineLevel="0" collapsed="false">
      <c r="A21" s="127"/>
      <c r="B21" s="133" t="n">
        <v>6</v>
      </c>
      <c r="C21" s="141" t="s">
        <v>119</v>
      </c>
      <c r="D21" s="20"/>
      <c r="E21" s="133" t="s">
        <v>117</v>
      </c>
      <c r="F21" s="133" t="n">
        <v>86</v>
      </c>
      <c r="G21" s="143" t="s">
        <v>115</v>
      </c>
      <c r="H21" s="143" t="s">
        <v>113</v>
      </c>
    </row>
    <row r="22" customFormat="false" ht="12.75" hidden="false" customHeight="false" outlineLevel="0" collapsed="false">
      <c r="A22" s="127"/>
      <c r="B22" s="20"/>
      <c r="C22" s="19"/>
      <c r="D22" s="20"/>
      <c r="E22" s="20"/>
      <c r="F22" s="20"/>
      <c r="G22" s="20"/>
      <c r="H22" s="127"/>
    </row>
    <row r="23" customFormat="false" ht="12.75" hidden="false" customHeight="false" outlineLevel="0" collapsed="false">
      <c r="A23" s="127"/>
      <c r="B23" s="20"/>
      <c r="C23" s="19"/>
      <c r="D23" s="20"/>
      <c r="E23" s="20"/>
      <c r="F23" s="20"/>
      <c r="G23" s="20"/>
      <c r="H23" s="127"/>
    </row>
    <row r="24" customFormat="false" ht="12.75" hidden="false" customHeight="false" outlineLevel="0" collapsed="false">
      <c r="A24" s="127"/>
      <c r="B24" s="20"/>
      <c r="C24" s="19"/>
      <c r="D24" s="20"/>
      <c r="E24" s="20"/>
      <c r="F24" s="20"/>
      <c r="G24" s="20"/>
      <c r="H24" s="127"/>
    </row>
    <row r="25" customFormat="false" ht="12.75" hidden="false" customHeight="false" outlineLevel="0" collapsed="false">
      <c r="A25" s="127"/>
      <c r="B25" s="20"/>
      <c r="C25" s="19"/>
      <c r="D25" s="20"/>
      <c r="E25" s="20"/>
      <c r="F25" s="20"/>
      <c r="G25" s="20"/>
      <c r="H25" s="127"/>
    </row>
    <row r="26" customFormat="false" ht="12.75" hidden="false" customHeight="false" outlineLevel="0" collapsed="false">
      <c r="A26" s="127"/>
      <c r="B26" s="20"/>
      <c r="C26" s="19"/>
      <c r="D26" s="20"/>
      <c r="E26" s="20"/>
      <c r="F26" s="20"/>
      <c r="G26" s="20"/>
      <c r="H26" s="127"/>
    </row>
    <row r="27" customFormat="false" ht="12.75" hidden="false" customHeight="false" outlineLevel="0" collapsed="false">
      <c r="A27" s="127"/>
      <c r="B27" s="20"/>
      <c r="C27" s="19"/>
      <c r="D27" s="20"/>
      <c r="E27" s="20"/>
      <c r="F27" s="20"/>
      <c r="G27" s="20"/>
      <c r="H27" s="127"/>
    </row>
    <row r="28" customFormat="false" ht="12.75" hidden="false" customHeight="false" outlineLevel="0" collapsed="false">
      <c r="A28" s="127"/>
      <c r="B28" s="20"/>
      <c r="C28" s="19"/>
      <c r="D28" s="20"/>
      <c r="E28" s="20"/>
      <c r="F28" s="20"/>
      <c r="G28" s="20"/>
      <c r="H28" s="127"/>
    </row>
    <row r="29" customFormat="false" ht="12.75" hidden="false" customHeight="false" outlineLevel="0" collapsed="false">
      <c r="A29" s="127"/>
      <c r="B29" s="20"/>
      <c r="C29" s="19"/>
      <c r="D29" s="20"/>
      <c r="E29" s="20"/>
      <c r="F29" s="20"/>
      <c r="G29" s="20"/>
      <c r="H29" s="127"/>
    </row>
    <row r="30" customFormat="false" ht="12.75" hidden="false" customHeight="false" outlineLevel="0" collapsed="false">
      <c r="A30" s="127"/>
      <c r="B30" s="20"/>
      <c r="C30" s="19"/>
      <c r="D30" s="20"/>
      <c r="E30" s="20"/>
      <c r="F30" s="20"/>
      <c r="G30" s="20"/>
      <c r="H30" s="127"/>
    </row>
    <row r="31" customFormat="false" ht="12.75" hidden="false" customHeight="false" outlineLevel="0" collapsed="false">
      <c r="A31" s="127"/>
      <c r="B31" s="20"/>
      <c r="C31" s="19"/>
      <c r="D31" s="20"/>
      <c r="E31" s="20"/>
      <c r="F31" s="20"/>
      <c r="G31" s="20"/>
      <c r="H31" s="127"/>
    </row>
    <row r="32" customFormat="false" ht="12.75" hidden="false" customHeight="false" outlineLevel="0" collapsed="false">
      <c r="A32" s="127"/>
      <c r="B32" s="20"/>
      <c r="C32" s="19"/>
      <c r="D32" s="20"/>
      <c r="E32" s="20"/>
      <c r="F32" s="20"/>
      <c r="G32" s="20"/>
      <c r="H32" s="127"/>
    </row>
    <row r="33" customFormat="false" ht="12.75" hidden="false" customHeight="false" outlineLevel="0" collapsed="false">
      <c r="A33" s="127"/>
      <c r="B33" s="20"/>
      <c r="C33" s="19"/>
      <c r="D33" s="20"/>
      <c r="E33" s="20"/>
      <c r="F33" s="20"/>
      <c r="G33" s="20"/>
      <c r="H33" s="127"/>
    </row>
    <row r="34" customFormat="false" ht="12.75" hidden="false" customHeight="false" outlineLevel="0" collapsed="false">
      <c r="A34" s="127"/>
      <c r="B34" s="20"/>
      <c r="C34" s="19"/>
      <c r="D34" s="20"/>
      <c r="E34" s="20"/>
      <c r="F34" s="20"/>
      <c r="G34" s="20"/>
      <c r="H34" s="127"/>
    </row>
    <row r="35" customFormat="false" ht="12.75" hidden="false" customHeight="false" outlineLevel="0" collapsed="false">
      <c r="A35" s="127"/>
      <c r="B35" s="20"/>
      <c r="C35" s="19"/>
      <c r="D35" s="20"/>
      <c r="E35" s="20"/>
      <c r="F35" s="20"/>
      <c r="G35" s="20"/>
      <c r="H35" s="127"/>
    </row>
    <row r="36" customFormat="false" ht="12.75" hidden="false" customHeight="false" outlineLevel="0" collapsed="false">
      <c r="A36" s="127"/>
      <c r="B36" s="20"/>
      <c r="C36" s="19"/>
      <c r="D36" s="20"/>
      <c r="E36" s="20"/>
      <c r="F36" s="20"/>
      <c r="G36" s="20"/>
      <c r="H36" s="127"/>
    </row>
    <row r="37" customFormat="false" ht="12.75" hidden="false" customHeight="false" outlineLevel="0" collapsed="false">
      <c r="A37" s="127"/>
      <c r="B37" s="20"/>
      <c r="C37" s="19"/>
      <c r="D37" s="20"/>
      <c r="E37" s="20"/>
      <c r="F37" s="20"/>
      <c r="G37" s="20"/>
      <c r="H37" s="127"/>
    </row>
    <row r="38" customFormat="false" ht="12.75" hidden="false" customHeight="false" outlineLevel="0" collapsed="false">
      <c r="A38" s="127"/>
      <c r="B38" s="20"/>
      <c r="C38" s="19"/>
      <c r="D38" s="20"/>
      <c r="E38" s="20"/>
      <c r="F38" s="20"/>
      <c r="G38" s="20"/>
      <c r="H38" s="127"/>
    </row>
    <row r="39" customFormat="false" ht="12.75" hidden="false" customHeight="false" outlineLevel="0" collapsed="false">
      <c r="A39" s="124"/>
      <c r="B39" s="11"/>
      <c r="C39" s="10"/>
      <c r="D39" s="11"/>
      <c r="E39" s="11"/>
      <c r="F39" s="11"/>
      <c r="G39" s="11"/>
      <c r="H39" s="124"/>
    </row>
    <row r="41" customFormat="false" ht="12.75" hidden="false" customHeight="false" outlineLevel="0" collapsed="false">
      <c r="A41" s="10" t="s">
        <v>244</v>
      </c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A42" s="132" t="s">
        <v>245</v>
      </c>
      <c r="B42" s="132"/>
      <c r="C42" s="132"/>
      <c r="D42" s="133" t="s">
        <v>246</v>
      </c>
      <c r="E42" s="145" t="n">
        <v>2</v>
      </c>
      <c r="F42" s="145"/>
      <c r="G42" s="145" t="n">
        <v>3</v>
      </c>
      <c r="H42" s="145"/>
    </row>
    <row r="43" customFormat="false" ht="12.75" hidden="false" customHeight="false" outlineLevel="0" collapsed="false">
      <c r="A43" s="1"/>
      <c r="B43" s="3"/>
      <c r="C43" s="20"/>
      <c r="D43" s="20"/>
      <c r="E43" s="145" t="s">
        <v>247</v>
      </c>
      <c r="F43" s="145"/>
      <c r="G43" s="145" t="s">
        <v>248</v>
      </c>
      <c r="H43" s="145"/>
    </row>
    <row r="44" customFormat="false" ht="12.75" hidden="false" customHeight="false" outlineLevel="0" collapsed="false">
      <c r="A44" s="17" t="s">
        <v>249</v>
      </c>
      <c r="B44" s="17"/>
      <c r="C44" s="121" t="s">
        <v>236</v>
      </c>
      <c r="D44" s="121" t="s">
        <v>250</v>
      </c>
      <c r="E44" s="121" t="s">
        <v>251</v>
      </c>
      <c r="F44" s="121"/>
      <c r="G44" s="121" t="s">
        <v>252</v>
      </c>
      <c r="H44" s="121"/>
    </row>
    <row r="45" customFormat="false" ht="12.75" hidden="false" customHeight="false" outlineLevel="0" collapsed="false">
      <c r="A45" s="146"/>
      <c r="B45" s="147"/>
      <c r="C45" s="147"/>
      <c r="D45" s="20"/>
      <c r="E45" s="137"/>
      <c r="F45" s="133"/>
      <c r="G45" s="137"/>
      <c r="H45" s="133"/>
    </row>
    <row r="46" customFormat="false" ht="12.75" hidden="false" customHeight="false" outlineLevel="0" collapsed="false">
      <c r="A46" s="148" t="s">
        <v>253</v>
      </c>
      <c r="B46" s="148"/>
      <c r="C46" s="147" t="s">
        <v>254</v>
      </c>
      <c r="D46" s="149" t="n">
        <f aca="false">E46+G46</f>
        <v>100000</v>
      </c>
      <c r="E46" s="150" t="n">
        <v>100000</v>
      </c>
      <c r="F46" s="150"/>
      <c r="G46" s="150" t="n">
        <v>0</v>
      </c>
      <c r="H46" s="150"/>
    </row>
    <row r="47" customFormat="false" ht="12.75" hidden="false" customHeight="false" outlineLevel="0" collapsed="false">
      <c r="A47" s="146"/>
      <c r="B47" s="147"/>
      <c r="C47" s="147"/>
      <c r="D47" s="20"/>
      <c r="E47" s="137"/>
      <c r="F47" s="133"/>
      <c r="G47" s="137"/>
      <c r="H47" s="133"/>
    </row>
    <row r="48" customFormat="false" ht="12.75" hidden="false" customHeight="false" outlineLevel="0" collapsed="false">
      <c r="A48" s="146"/>
      <c r="B48" s="147"/>
      <c r="C48" s="147"/>
      <c r="D48" s="20"/>
      <c r="E48" s="137"/>
      <c r="F48" s="133"/>
      <c r="G48" s="137"/>
      <c r="H48" s="133"/>
    </row>
    <row r="49" customFormat="false" ht="12.75" hidden="false" customHeight="false" outlineLevel="0" collapsed="false">
      <c r="A49" s="146"/>
      <c r="B49" s="147"/>
      <c r="C49" s="147"/>
      <c r="D49" s="20"/>
      <c r="E49" s="137"/>
      <c r="F49" s="133"/>
      <c r="G49" s="137"/>
      <c r="H49" s="133"/>
    </row>
    <row r="50" customFormat="false" ht="12.75" hidden="false" customHeight="false" outlineLevel="0" collapsed="false">
      <c r="A50" s="146"/>
      <c r="B50" s="147"/>
      <c r="C50" s="147"/>
      <c r="D50" s="149"/>
      <c r="E50" s="151"/>
      <c r="F50" s="150"/>
      <c r="G50" s="151"/>
      <c r="H50" s="150"/>
    </row>
    <row r="51" customFormat="false" ht="12.75" hidden="false" customHeight="false" outlineLevel="0" collapsed="false">
      <c r="A51" s="146"/>
      <c r="B51" s="147"/>
      <c r="C51" s="147"/>
      <c r="D51" s="149"/>
      <c r="E51" s="151"/>
      <c r="F51" s="150"/>
      <c r="G51" s="151"/>
      <c r="H51" s="150"/>
    </row>
    <row r="52" customFormat="false" ht="12.75" hidden="false" customHeight="false" outlineLevel="0" collapsed="false">
      <c r="A52" s="152"/>
      <c r="B52" s="153"/>
      <c r="C52" s="153"/>
      <c r="D52" s="11"/>
      <c r="E52" s="154"/>
      <c r="F52" s="121"/>
      <c r="G52" s="154"/>
      <c r="H52" s="121"/>
    </row>
    <row r="53" customFormat="false" ht="12.75" hidden="false" customHeight="false" outlineLevel="0" collapsed="false">
      <c r="A53" s="18"/>
      <c r="C53" s="20"/>
      <c r="D53" s="20"/>
      <c r="F53" s="20"/>
      <c r="H53" s="20"/>
    </row>
    <row r="54" customFormat="false" ht="12.75" hidden="false" customHeight="false" outlineLevel="0" collapsed="false">
      <c r="A54" s="18"/>
      <c r="C54" s="20" t="s">
        <v>250</v>
      </c>
      <c r="D54" s="155" t="n">
        <f aca="false">D46</f>
        <v>100000</v>
      </c>
      <c r="E54" s="156" t="n">
        <f aca="false">E46</f>
        <v>100000</v>
      </c>
      <c r="F54" s="156"/>
      <c r="G54" s="157" t="n">
        <f aca="false">G46</f>
        <v>0</v>
      </c>
      <c r="H54" s="157"/>
    </row>
    <row r="55" customFormat="false" ht="12.75" hidden="false" customHeight="false" outlineLevel="0" collapsed="false">
      <c r="A55" s="9"/>
      <c r="B55" s="10"/>
      <c r="C55" s="11"/>
      <c r="D55" s="11"/>
      <c r="E55" s="10"/>
      <c r="F55" s="11"/>
      <c r="G55" s="10"/>
      <c r="H55" s="11"/>
    </row>
  </sheetData>
  <mergeCells count="20">
    <mergeCell ref="A1:H1"/>
    <mergeCell ref="A3:H3"/>
    <mergeCell ref="A4:H4"/>
    <mergeCell ref="A5:H5"/>
    <mergeCell ref="C8:D8"/>
    <mergeCell ref="E8:F8"/>
    <mergeCell ref="G8:H8"/>
    <mergeCell ref="A42:C42"/>
    <mergeCell ref="E42:F42"/>
    <mergeCell ref="G42:H42"/>
    <mergeCell ref="E43:F43"/>
    <mergeCell ref="G43:H43"/>
    <mergeCell ref="A44:B44"/>
    <mergeCell ref="E44:F44"/>
    <mergeCell ref="G44:H44"/>
    <mergeCell ref="A46:B46"/>
    <mergeCell ref="E46:F46"/>
    <mergeCell ref="G46:H46"/>
    <mergeCell ref="E54:F54"/>
    <mergeCell ref="G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20" t="s">
        <v>255</v>
      </c>
      <c r="B5" s="120"/>
      <c r="C5" s="120"/>
      <c r="D5" s="120"/>
      <c r="E5" s="120"/>
      <c r="F5" s="120"/>
      <c r="G5" s="120"/>
    </row>
    <row r="7" customFormat="false" ht="12.75" hidden="false" customHeight="false" outlineLevel="0" collapsed="false">
      <c r="A7" s="0" t="s">
        <v>256</v>
      </c>
    </row>
    <row r="8" customFormat="false" ht="12.75" hidden="false" customHeight="false" outlineLevel="0" collapsed="false">
      <c r="A8" s="10" t="s">
        <v>257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32" t="s">
        <v>234</v>
      </c>
      <c r="B9" s="158" t="s">
        <v>258</v>
      </c>
      <c r="C9" s="158" t="s">
        <v>259</v>
      </c>
      <c r="D9" s="158" t="s">
        <v>260</v>
      </c>
      <c r="E9" s="158" t="s">
        <v>261</v>
      </c>
      <c r="F9" s="158" t="s">
        <v>262</v>
      </c>
      <c r="G9" s="158" t="s">
        <v>263</v>
      </c>
    </row>
    <row r="10" customFormat="false" ht="12.75" hidden="false" customHeight="false" outlineLevel="0" collapsed="false">
      <c r="A10" s="12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50"/>
      <c r="B11" s="159"/>
      <c r="C11" s="149"/>
      <c r="D11" s="20"/>
      <c r="E11" s="20"/>
      <c r="F11" s="155"/>
      <c r="G11" s="155"/>
    </row>
    <row r="12" customFormat="false" ht="12.75" hidden="false" customHeight="false" outlineLevel="0" collapsed="false">
      <c r="A12" s="127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127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124"/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32" t="s">
        <v>234</v>
      </c>
      <c r="B16" s="158" t="s">
        <v>264</v>
      </c>
      <c r="C16" s="158" t="s">
        <v>265</v>
      </c>
      <c r="D16" s="158" t="s">
        <v>266</v>
      </c>
      <c r="E16" s="158" t="s">
        <v>267</v>
      </c>
      <c r="F16" s="158" t="s">
        <v>268</v>
      </c>
      <c r="G16" s="158" t="s">
        <v>269</v>
      </c>
    </row>
    <row r="17" customFormat="false" ht="12.75" hidden="false" customHeight="false" outlineLevel="0" collapsed="false">
      <c r="A17" s="12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50" t="n">
        <v>1</v>
      </c>
      <c r="B18" s="155"/>
      <c r="C18" s="155"/>
      <c r="D18" s="20"/>
      <c r="E18" s="149" t="n">
        <v>100000</v>
      </c>
      <c r="F18" s="149"/>
      <c r="G18" s="149"/>
    </row>
    <row r="19" customFormat="false" ht="12.75" hidden="false" customHeight="false" outlineLevel="0" collapsed="false">
      <c r="A19" s="127"/>
      <c r="B19" s="20"/>
      <c r="C19" s="20"/>
      <c r="D19" s="20"/>
      <c r="E19" s="155"/>
      <c r="F19" s="20"/>
      <c r="G19" s="20"/>
    </row>
    <row r="20" customFormat="false" ht="12.75" hidden="false" customHeight="false" outlineLevel="0" collapsed="false">
      <c r="A20" s="127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127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124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0" t="s">
        <v>270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32" t="s">
        <v>234</v>
      </c>
      <c r="B24" s="158" t="s">
        <v>258</v>
      </c>
      <c r="C24" s="158" t="s">
        <v>259</v>
      </c>
      <c r="D24" s="158" t="s">
        <v>260</v>
      </c>
      <c r="E24" s="158" t="s">
        <v>261</v>
      </c>
      <c r="F24" s="158" t="s">
        <v>262</v>
      </c>
      <c r="G24" s="158" t="s">
        <v>263</v>
      </c>
    </row>
    <row r="25" customFormat="false" ht="12.75" hidden="false" customHeight="false" outlineLevel="0" collapsed="false">
      <c r="A25" s="12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50"/>
      <c r="B26" s="149"/>
      <c r="C26" s="149"/>
      <c r="D26" s="20"/>
      <c r="E26" s="20"/>
      <c r="F26" s="20"/>
      <c r="G26" s="149"/>
    </row>
    <row r="27" customFormat="false" ht="12.75" hidden="false" customHeight="false" outlineLevel="0" collapsed="false">
      <c r="A27" s="127"/>
      <c r="B27" s="155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127"/>
      <c r="B28" s="155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124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2.75" hidden="false" customHeight="false" outlineLevel="0" collapsed="false">
      <c r="A31" s="132" t="s">
        <v>234</v>
      </c>
      <c r="B31" s="158" t="s">
        <v>264</v>
      </c>
      <c r="C31" s="158" t="s">
        <v>265</v>
      </c>
      <c r="D31" s="158" t="s">
        <v>266</v>
      </c>
      <c r="E31" s="158" t="s">
        <v>267</v>
      </c>
      <c r="F31" s="158" t="s">
        <v>268</v>
      </c>
      <c r="G31" s="158" t="s">
        <v>269</v>
      </c>
    </row>
    <row r="32" customFormat="false" ht="12.75" hidden="false" customHeight="false" outlineLevel="0" collapsed="false">
      <c r="A32" s="12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50"/>
      <c r="B33" s="149"/>
      <c r="C33" s="155"/>
      <c r="D33" s="20"/>
      <c r="E33" s="149"/>
      <c r="F33" s="149"/>
      <c r="G33" s="149"/>
    </row>
    <row r="34" customFormat="false" ht="12.75" hidden="false" customHeight="false" outlineLevel="0" collapsed="false">
      <c r="A34" s="127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127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127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124"/>
      <c r="B37" s="11"/>
      <c r="C37" s="11"/>
      <c r="D37" s="11"/>
      <c r="E37" s="11"/>
      <c r="F37" s="11"/>
      <c r="G37" s="11"/>
    </row>
    <row r="39" customFormat="false" ht="12.75" hidden="false" customHeight="false" outlineLevel="0" collapsed="false">
      <c r="A39" s="10" t="s">
        <v>271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" t="s">
        <v>272</v>
      </c>
      <c r="B40" s="2"/>
      <c r="C40" s="2"/>
      <c r="D40" s="2"/>
      <c r="E40" s="2"/>
      <c r="F40" s="2"/>
      <c r="G40" s="3"/>
    </row>
    <row r="41" customFormat="false" ht="12.75" hidden="false" customHeight="false" outlineLevel="0" collapsed="false">
      <c r="A41" s="18" t="s">
        <v>273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74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75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76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18"/>
      <c r="B45" s="19"/>
      <c r="C45" s="19"/>
      <c r="D45" s="19"/>
      <c r="E45" s="19"/>
      <c r="F45" s="19"/>
      <c r="G45" s="20"/>
    </row>
    <row r="46" customFormat="false" ht="12.75" hidden="false" customHeight="false" outlineLevel="0" collapsed="false">
      <c r="A46" s="18"/>
      <c r="B46" s="19"/>
      <c r="C46" s="19"/>
      <c r="D46" s="19"/>
      <c r="E46" s="19" t="s">
        <v>277</v>
      </c>
      <c r="F46" s="19"/>
      <c r="G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60" t="s">
        <v>278</v>
      </c>
      <c r="B49" s="19"/>
      <c r="C49" s="19"/>
      <c r="D49" s="10"/>
      <c r="E49" s="10"/>
      <c r="F49" s="10"/>
      <c r="G49" s="20"/>
    </row>
    <row r="50" customFormat="false" ht="12.75" hidden="false" customHeight="false" outlineLevel="0" collapsed="false">
      <c r="A50" s="18"/>
      <c r="B50" s="19"/>
      <c r="C50" s="19"/>
      <c r="D50" s="120" t="s">
        <v>37</v>
      </c>
      <c r="E50" s="120"/>
      <c r="F50" s="120"/>
      <c r="G50" s="20"/>
    </row>
    <row r="51" customFormat="false" ht="12.75" hidden="false" customHeight="false" outlineLevel="0" collapsed="false">
      <c r="A51" s="9"/>
      <c r="B51" s="10"/>
      <c r="C51" s="10"/>
      <c r="D51" s="33" t="s">
        <v>43</v>
      </c>
      <c r="E51" s="33"/>
      <c r="F51" s="33"/>
      <c r="G51" s="11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10" t="s">
        <v>27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3"/>
    </row>
    <row r="55" customFormat="false" ht="12.75" hidden="false" customHeight="false" outlineLevel="0" collapsed="false">
      <c r="A55" s="18" t="s">
        <v>280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9"/>
      <c r="B57" s="10"/>
      <c r="C57" s="19"/>
      <c r="D57" s="10"/>
      <c r="E57" s="10"/>
      <c r="F57" s="10"/>
      <c r="G57" s="20"/>
    </row>
    <row r="58" customFormat="false" ht="12.75" hidden="false" customHeight="false" outlineLevel="0" collapsed="false">
      <c r="A58" s="161" t="s">
        <v>281</v>
      </c>
      <c r="B58" s="161"/>
      <c r="C58" s="19"/>
      <c r="D58" s="120" t="s">
        <v>282</v>
      </c>
      <c r="E58" s="120"/>
      <c r="F58" s="120"/>
      <c r="G58" s="20"/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1"/>
    </row>
  </sheetData>
  <mergeCells count="8">
    <mergeCell ref="A1:G1"/>
    <mergeCell ref="A3:G3"/>
    <mergeCell ref="A4:G4"/>
    <mergeCell ref="A5:G5"/>
    <mergeCell ref="D50:F50"/>
    <mergeCell ref="D51:F51"/>
    <mergeCell ref="A58:B58"/>
    <mergeCell ref="D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1" activeCellId="0" sqref="E1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85"/>
    <col collapsed="false" customWidth="true" hidden="false" outlineLevel="0" max="3" min="3" style="0" width="19.56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4.99"/>
    <col collapsed="false" customWidth="true" hidden="false" outlineLevel="0" max="7" min="7" style="0" width="11.7"/>
    <col collapsed="false" customWidth="true" hidden="false" outlineLevel="0" max="11" min="8" style="0" width="8.7"/>
    <col collapsed="false" customWidth="true" hidden="false" outlineLevel="0" max="12" min="12" style="0" width="10.41"/>
    <col collapsed="false" customWidth="true" hidden="false" outlineLevel="0" max="13" min="13" style="0" width="8.7"/>
    <col collapsed="false" customWidth="true" hidden="false" outlineLevel="0" max="17" min="14" style="0" width="11.7"/>
  </cols>
  <sheetData>
    <row r="1" customFormat="false" ht="19.5" hidden="false" customHeight="true" outlineLevel="0" collapsed="false">
      <c r="A1" s="162" t="s">
        <v>283</v>
      </c>
      <c r="B1" s="163"/>
      <c r="C1" s="163"/>
      <c r="D1" s="164"/>
      <c r="E1" s="164"/>
      <c r="F1" s="164"/>
      <c r="G1" s="164"/>
      <c r="H1" s="165"/>
      <c r="I1" s="165"/>
      <c r="J1" s="165"/>
      <c r="K1" s="166"/>
      <c r="L1" s="167"/>
      <c r="M1" s="168" t="s">
        <v>284</v>
      </c>
      <c r="N1" s="169"/>
      <c r="O1" s="165"/>
      <c r="P1" s="165"/>
      <c r="Q1" s="166"/>
    </row>
    <row r="2" customFormat="false" ht="12.75" hidden="false" customHeight="true" outlineLevel="0" collapsed="false">
      <c r="A2" s="170"/>
      <c r="B2" s="171"/>
      <c r="C2" s="171" t="s">
        <v>285</v>
      </c>
      <c r="D2" s="172" t="s">
        <v>286</v>
      </c>
      <c r="E2" s="172"/>
      <c r="F2" s="172"/>
      <c r="G2" s="172"/>
      <c r="H2" s="173" t="s">
        <v>287</v>
      </c>
      <c r="I2" s="173"/>
      <c r="J2" s="173" t="s">
        <v>288</v>
      </c>
      <c r="K2" s="173"/>
      <c r="L2" s="174" t="s">
        <v>289</v>
      </c>
      <c r="M2" s="171" t="s">
        <v>290</v>
      </c>
      <c r="N2" s="171" t="s">
        <v>291</v>
      </c>
      <c r="O2" s="132" t="s">
        <v>292</v>
      </c>
      <c r="P2" s="132"/>
      <c r="Q2" s="171" t="s">
        <v>293</v>
      </c>
    </row>
    <row r="3" customFormat="false" ht="12.75" hidden="false" customHeight="true" outlineLevel="0" collapsed="false">
      <c r="A3" s="175" t="s">
        <v>285</v>
      </c>
      <c r="B3" s="176" t="s">
        <v>294</v>
      </c>
      <c r="C3" s="176" t="s">
        <v>295</v>
      </c>
      <c r="D3" s="177" t="s">
        <v>296</v>
      </c>
      <c r="E3" s="177" t="s">
        <v>297</v>
      </c>
      <c r="F3" s="177" t="s">
        <v>298</v>
      </c>
      <c r="G3" s="177" t="s">
        <v>299</v>
      </c>
      <c r="H3" s="171" t="s">
        <v>300</v>
      </c>
      <c r="I3" s="171" t="s">
        <v>301</v>
      </c>
      <c r="J3" s="171" t="s">
        <v>300</v>
      </c>
      <c r="K3" s="171" t="s">
        <v>301</v>
      </c>
      <c r="L3" s="60" t="s">
        <v>302</v>
      </c>
      <c r="M3" s="178" t="s">
        <v>303</v>
      </c>
      <c r="N3" s="178" t="s">
        <v>304</v>
      </c>
      <c r="O3" s="80" t="s">
        <v>305</v>
      </c>
      <c r="P3" s="80" t="s">
        <v>306</v>
      </c>
      <c r="Q3" s="178" t="s">
        <v>307</v>
      </c>
    </row>
    <row r="4" customFormat="false" ht="12.75" hidden="false" customHeight="true" outlineLevel="0" collapsed="false">
      <c r="A4" s="179"/>
      <c r="B4" s="180" t="s">
        <v>308</v>
      </c>
      <c r="C4" s="180"/>
      <c r="D4" s="181" t="s">
        <v>309</v>
      </c>
      <c r="E4" s="181" t="s">
        <v>309</v>
      </c>
      <c r="F4" s="181" t="s">
        <v>309</v>
      </c>
      <c r="G4" s="181" t="s">
        <v>309</v>
      </c>
      <c r="H4" s="182"/>
      <c r="I4" s="124"/>
      <c r="J4" s="179"/>
      <c r="K4" s="179"/>
      <c r="L4" s="183" t="s">
        <v>308</v>
      </c>
      <c r="M4" s="184"/>
      <c r="N4" s="179"/>
      <c r="O4" s="17" t="s">
        <v>308</v>
      </c>
      <c r="P4" s="17" t="s">
        <v>308</v>
      </c>
      <c r="Q4" s="180" t="s">
        <v>310</v>
      </c>
    </row>
    <row r="5" customFormat="false" ht="12.75" hidden="false" customHeight="true" outlineLevel="0" collapsed="false">
      <c r="A5" s="32"/>
      <c r="B5" s="185"/>
      <c r="C5" s="185"/>
      <c r="D5" s="186"/>
      <c r="E5" s="186"/>
      <c r="F5" s="186"/>
      <c r="G5" s="186"/>
      <c r="H5" s="187"/>
      <c r="I5" s="2"/>
      <c r="J5" s="39"/>
      <c r="K5" s="39"/>
      <c r="L5" s="185"/>
      <c r="M5" s="188"/>
      <c r="N5" s="39"/>
      <c r="O5" s="189"/>
      <c r="P5" s="189"/>
      <c r="Q5" s="190"/>
    </row>
    <row r="6" s="200" customFormat="true" ht="24" hidden="false" customHeight="false" outlineLevel="0" collapsed="false">
      <c r="A6" s="191" t="s">
        <v>311</v>
      </c>
      <c r="B6" s="192" t="n">
        <v>38</v>
      </c>
      <c r="C6" s="193" t="s">
        <v>312</v>
      </c>
      <c r="D6" s="194" t="n">
        <f aca="false">E92</f>
        <v>0.490942116776039</v>
      </c>
      <c r="E6" s="195" t="n">
        <f aca="false">B6*0.0005</f>
        <v>0.019</v>
      </c>
      <c r="F6" s="196" t="n">
        <v>0</v>
      </c>
      <c r="G6" s="196" t="n">
        <f aca="false">SUM(D6:F6)</f>
        <v>0.509942116776039</v>
      </c>
      <c r="H6" s="196" t="n">
        <v>831.33</v>
      </c>
      <c r="I6" s="196" t="n">
        <v>830.85</v>
      </c>
      <c r="J6" s="196" t="n">
        <f aca="false">H6-0.8</f>
        <v>830.53</v>
      </c>
      <c r="K6" s="196" t="n">
        <f aca="false">I6-0.8</f>
        <v>830.05</v>
      </c>
      <c r="L6" s="197" t="n">
        <f aca="false">J6-K6</f>
        <v>0.480000000000018</v>
      </c>
      <c r="M6" s="198" t="n">
        <f aca="false">L6/B6</f>
        <v>0.0126315789473689</v>
      </c>
      <c r="N6" s="192" t="n">
        <v>200</v>
      </c>
      <c r="O6" s="197" t="n">
        <f aca="false">H6-J6</f>
        <v>0.799999999999955</v>
      </c>
      <c r="P6" s="197" t="n">
        <f aca="false">I6-K6</f>
        <v>0.799999999999955</v>
      </c>
      <c r="Q6" s="199" t="n">
        <f aca="false">P6+0.1</f>
        <v>0.899999999999955</v>
      </c>
      <c r="S6" s="201" t="n">
        <f aca="false">((O6+P6)/2)*B6*0.75</f>
        <v>22.7999999999987</v>
      </c>
    </row>
    <row r="7" customFormat="false" ht="12.75" hidden="false" customHeight="false" outlineLevel="0" collapsed="false">
      <c r="A7" s="202" t="s">
        <v>313</v>
      </c>
      <c r="B7" s="203" t="n">
        <v>63</v>
      </c>
      <c r="C7" s="203"/>
      <c r="D7" s="204" t="n">
        <f aca="false">G6</f>
        <v>0.509942116776039</v>
      </c>
      <c r="E7" s="204" t="n">
        <f aca="false">B7*0.0005</f>
        <v>0.0315</v>
      </c>
      <c r="F7" s="205" t="n">
        <v>0</v>
      </c>
      <c r="G7" s="205" t="n">
        <f aca="false">SUM(D7:F7)</f>
        <v>0.541442116776039</v>
      </c>
      <c r="H7" s="205" t="n">
        <v>830.85</v>
      </c>
      <c r="I7" s="205" t="n">
        <v>830.4</v>
      </c>
      <c r="J7" s="205" t="n">
        <f aca="false">H7-0.8</f>
        <v>830.05</v>
      </c>
      <c r="K7" s="205" t="n">
        <f aca="false">I7-0.8</f>
        <v>829.6</v>
      </c>
      <c r="L7" s="206" t="n">
        <f aca="false">J7-K7</f>
        <v>0.450000000000046</v>
      </c>
      <c r="M7" s="207" t="n">
        <f aca="false">L7/B7</f>
        <v>0.00714285714285786</v>
      </c>
      <c r="N7" s="203" t="n">
        <v>200</v>
      </c>
      <c r="O7" s="206" t="n">
        <f aca="false">H7-J7</f>
        <v>0.799999999999955</v>
      </c>
      <c r="P7" s="206" t="n">
        <f aca="false">I7-K7</f>
        <v>0.799999999999955</v>
      </c>
      <c r="Q7" s="208" t="n">
        <f aca="false">P7+0.1</f>
        <v>0.899999999999955</v>
      </c>
      <c r="S7" s="209" t="n">
        <f aca="false">((O7+P7)/2)*B7*0.75</f>
        <v>37.7999999999979</v>
      </c>
    </row>
    <row r="8" customFormat="false" ht="12.75" hidden="false" customHeight="false" outlineLevel="0" collapsed="false">
      <c r="A8" s="202" t="s">
        <v>314</v>
      </c>
      <c r="B8" s="203" t="n">
        <v>14</v>
      </c>
      <c r="C8" s="203"/>
      <c r="D8" s="204" t="n">
        <f aca="false">G7</f>
        <v>0.541442116776039</v>
      </c>
      <c r="E8" s="204" t="n">
        <f aca="false">B8*0.0005</f>
        <v>0.007</v>
      </c>
      <c r="F8" s="205" t="n">
        <v>0</v>
      </c>
      <c r="G8" s="205" t="n">
        <f aca="false">SUM(D8:F8)</f>
        <v>0.548442116776039</v>
      </c>
      <c r="H8" s="205" t="n">
        <v>830.4</v>
      </c>
      <c r="I8" s="205" t="n">
        <v>829.93</v>
      </c>
      <c r="J8" s="205" t="n">
        <f aca="false">H8-0.8</f>
        <v>829.6</v>
      </c>
      <c r="K8" s="205" t="n">
        <f aca="false">I8-0.8</f>
        <v>829.13</v>
      </c>
      <c r="L8" s="206" t="n">
        <f aca="false">J8-K8</f>
        <v>0.470000000000027</v>
      </c>
      <c r="M8" s="207" t="n">
        <f aca="false">L8/B8</f>
        <v>0.0335714285714305</v>
      </c>
      <c r="N8" s="203" t="n">
        <v>200</v>
      </c>
      <c r="O8" s="206" t="n">
        <f aca="false">H8-J8</f>
        <v>0.799999999999955</v>
      </c>
      <c r="P8" s="206" t="n">
        <f aca="false">I8-K8</f>
        <v>0.799999999999955</v>
      </c>
      <c r="Q8" s="208" t="n">
        <f aca="false">P8+0.1</f>
        <v>0.899999999999955</v>
      </c>
      <c r="S8" s="209" t="n">
        <f aca="false">((O8+P8)/2)*B8*0.75</f>
        <v>8.39999999999952</v>
      </c>
    </row>
    <row r="9" s="200" customFormat="true" ht="24" hidden="false" customHeight="false" outlineLevel="0" collapsed="false">
      <c r="A9" s="191" t="s">
        <v>315</v>
      </c>
      <c r="B9" s="192" t="n">
        <v>66</v>
      </c>
      <c r="C9" s="193" t="s">
        <v>316</v>
      </c>
      <c r="D9" s="195" t="n">
        <f aca="false">G8</f>
        <v>0.548442116776039</v>
      </c>
      <c r="E9" s="195" t="n">
        <f aca="false">B9*0.0005</f>
        <v>0.033</v>
      </c>
      <c r="F9" s="210" t="n">
        <f aca="false">E103</f>
        <v>0.633645465253239</v>
      </c>
      <c r="G9" s="196" t="n">
        <f aca="false">SUM(D9:F9)</f>
        <v>1.21508758202928</v>
      </c>
      <c r="H9" s="196" t="n">
        <v>837.17</v>
      </c>
      <c r="I9" s="196" t="n">
        <v>835.81</v>
      </c>
      <c r="J9" s="196" t="n">
        <f aca="false">H9-0.8</f>
        <v>836.37</v>
      </c>
      <c r="K9" s="196" t="n">
        <f aca="false">I9-0.8</f>
        <v>835.01</v>
      </c>
      <c r="L9" s="197" t="n">
        <f aca="false">J9-K9</f>
        <v>1.36000000000001</v>
      </c>
      <c r="M9" s="198" t="n">
        <f aca="false">L9/B9</f>
        <v>0.0206060606060608</v>
      </c>
      <c r="N9" s="192" t="n">
        <v>200</v>
      </c>
      <c r="O9" s="197" t="n">
        <f aca="false">H9-J9</f>
        <v>0.799999999999955</v>
      </c>
      <c r="P9" s="197" t="n">
        <f aca="false">I9-K9</f>
        <v>0.799999999999955</v>
      </c>
      <c r="Q9" s="199" t="n">
        <f aca="false">P9+0.1</f>
        <v>0.899999999999955</v>
      </c>
      <c r="S9" s="201" t="n">
        <f aca="false">((O9+P9)/2)*B9*0.75</f>
        <v>39.5999999999978</v>
      </c>
    </row>
    <row r="10" customFormat="false" ht="12.75" hidden="false" customHeight="false" outlineLevel="0" collapsed="false">
      <c r="A10" s="202" t="s">
        <v>317</v>
      </c>
      <c r="B10" s="203" t="n">
        <v>60</v>
      </c>
      <c r="C10" s="203"/>
      <c r="D10" s="204" t="n">
        <f aca="false">G9</f>
        <v>1.21508758202928</v>
      </c>
      <c r="E10" s="204" t="n">
        <f aca="false">B10*0.0005</f>
        <v>0.03</v>
      </c>
      <c r="F10" s="205" t="n">
        <v>0</v>
      </c>
      <c r="G10" s="205" t="n">
        <f aca="false">SUM(D10:F10)</f>
        <v>1.24508758202928</v>
      </c>
      <c r="H10" s="205" t="n">
        <v>835.81</v>
      </c>
      <c r="I10" s="205" t="n">
        <v>833.53</v>
      </c>
      <c r="J10" s="205" t="n">
        <f aca="false">H10-0.8</f>
        <v>835.01</v>
      </c>
      <c r="K10" s="205" t="n">
        <f aca="false">I10-0.8</f>
        <v>832.73</v>
      </c>
      <c r="L10" s="206" t="n">
        <f aca="false">J10-K10</f>
        <v>2.27999999999997</v>
      </c>
      <c r="M10" s="207" t="n">
        <f aca="false">L10/B10</f>
        <v>0.0379999999999996</v>
      </c>
      <c r="N10" s="203" t="n">
        <v>200</v>
      </c>
      <c r="O10" s="206" t="n">
        <f aca="false">H10-J10</f>
        <v>0.799999999999955</v>
      </c>
      <c r="P10" s="206" t="n">
        <f aca="false">I10-K10</f>
        <v>0.799999999999955</v>
      </c>
      <c r="Q10" s="208" t="n">
        <f aca="false">P10+0.1</f>
        <v>0.899999999999955</v>
      </c>
      <c r="S10" s="209" t="n">
        <f aca="false">((O10+P10)/2)*B10*0.75</f>
        <v>35.999999999998</v>
      </c>
    </row>
    <row r="11" customFormat="false" ht="12.75" hidden="false" customHeight="false" outlineLevel="0" collapsed="false">
      <c r="A11" s="202" t="s">
        <v>318</v>
      </c>
      <c r="B11" s="203" t="n">
        <v>60</v>
      </c>
      <c r="C11" s="203"/>
      <c r="D11" s="204" t="n">
        <f aca="false">G10</f>
        <v>1.24508758202928</v>
      </c>
      <c r="E11" s="204" t="n">
        <f aca="false">B11*0.0005</f>
        <v>0.03</v>
      </c>
      <c r="F11" s="205" t="n">
        <v>0</v>
      </c>
      <c r="G11" s="205" t="n">
        <f aca="false">SUM(D11:F11)</f>
        <v>1.27508758202928</v>
      </c>
      <c r="H11" s="205" t="n">
        <v>833.53</v>
      </c>
      <c r="I11" s="205" t="n">
        <v>829.93</v>
      </c>
      <c r="J11" s="205" t="n">
        <f aca="false">H11-0.8</f>
        <v>832.73</v>
      </c>
      <c r="K11" s="205" t="n">
        <f aca="false">I11-0.8</f>
        <v>829.13</v>
      </c>
      <c r="L11" s="206" t="n">
        <f aca="false">J11-K11</f>
        <v>3.60000000000002</v>
      </c>
      <c r="M11" s="207" t="n">
        <f aca="false">L11/B11</f>
        <v>0.0600000000000004</v>
      </c>
      <c r="N11" s="203" t="n">
        <v>200</v>
      </c>
      <c r="O11" s="206" t="n">
        <f aca="false">H11-J11</f>
        <v>0.799999999999955</v>
      </c>
      <c r="P11" s="206" t="n">
        <f aca="false">I11-K11</f>
        <v>0.799999999999955</v>
      </c>
      <c r="Q11" s="208" t="n">
        <f aca="false">P11+0.1</f>
        <v>0.899999999999955</v>
      </c>
      <c r="S11" s="209" t="n">
        <f aca="false">((O11+P11)/2)*B11*0.75</f>
        <v>35.999999999998</v>
      </c>
    </row>
    <row r="12" s="200" customFormat="true" ht="24" hidden="false" customHeight="false" outlineLevel="0" collapsed="false">
      <c r="A12" s="191" t="s">
        <v>319</v>
      </c>
      <c r="B12" s="192" t="n">
        <v>36</v>
      </c>
      <c r="C12" s="193" t="s">
        <v>320</v>
      </c>
      <c r="D12" s="195" t="n">
        <f aca="false">G11</f>
        <v>1.27508758202928</v>
      </c>
      <c r="E12" s="195" t="n">
        <f aca="false">B12*0.0005</f>
        <v>0.018</v>
      </c>
      <c r="F12" s="210" t="n">
        <f aca="false">E106</f>
        <v>0.169327107521454</v>
      </c>
      <c r="G12" s="196" t="n">
        <f aca="false">SUM(D12:F12)</f>
        <v>1.46241468955073</v>
      </c>
      <c r="H12" s="196" t="n">
        <v>829.93</v>
      </c>
      <c r="I12" s="196" t="n">
        <v>826.22</v>
      </c>
      <c r="J12" s="196" t="n">
        <f aca="false">H12-0.9</f>
        <v>829.03</v>
      </c>
      <c r="K12" s="196" t="n">
        <f aca="false">I12-0.8</f>
        <v>825.42</v>
      </c>
      <c r="L12" s="197" t="n">
        <f aca="false">J12-K12</f>
        <v>3.6099999999999</v>
      </c>
      <c r="M12" s="198" t="n">
        <f aca="false">L12/B12</f>
        <v>0.100277777777775</v>
      </c>
      <c r="N12" s="192" t="n">
        <v>200</v>
      </c>
      <c r="O12" s="197" t="n">
        <f aca="false">H12-J12</f>
        <v>0.899999999999977</v>
      </c>
      <c r="P12" s="197" t="n">
        <f aca="false">I12-K12</f>
        <v>0.799999999999955</v>
      </c>
      <c r="Q12" s="199" t="n">
        <f aca="false">P12+0.1</f>
        <v>0.899999999999955</v>
      </c>
      <c r="S12" s="201" t="n">
        <f aca="false">((O12+P12)/2)*B12*0.75</f>
        <v>22.9499999999991</v>
      </c>
    </row>
    <row r="13" customFormat="false" ht="12.75" hidden="false" customHeight="false" outlineLevel="0" collapsed="false">
      <c r="A13" s="202" t="s">
        <v>321</v>
      </c>
      <c r="B13" s="203" t="n">
        <v>85</v>
      </c>
      <c r="C13" s="203"/>
      <c r="D13" s="204" t="n">
        <f aca="false">G12</f>
        <v>1.46241468955073</v>
      </c>
      <c r="E13" s="204" t="n">
        <f aca="false">B13*0.0005</f>
        <v>0.0425</v>
      </c>
      <c r="F13" s="205" t="n">
        <v>0</v>
      </c>
      <c r="G13" s="205" t="n">
        <f aca="false">SUM(D13:F13)</f>
        <v>1.50491468955073</v>
      </c>
      <c r="H13" s="205" t="n">
        <v>826.22</v>
      </c>
      <c r="I13" s="205" t="n">
        <v>824.83</v>
      </c>
      <c r="J13" s="205" t="n">
        <f aca="false">H13-0.8</f>
        <v>825.42</v>
      </c>
      <c r="K13" s="205" t="n">
        <f aca="false">I13-0.8</f>
        <v>824.03</v>
      </c>
      <c r="L13" s="206" t="n">
        <f aca="false">J13-K13</f>
        <v>1.38999999999999</v>
      </c>
      <c r="M13" s="207" t="n">
        <f aca="false">L13/B13</f>
        <v>0.0163529411764704</v>
      </c>
      <c r="N13" s="203" t="n">
        <v>200</v>
      </c>
      <c r="O13" s="206" t="n">
        <f aca="false">H13-J13</f>
        <v>0.799999999999955</v>
      </c>
      <c r="P13" s="206" t="n">
        <f aca="false">I13-K13</f>
        <v>0.799999999999955</v>
      </c>
      <c r="Q13" s="208" t="n">
        <f aca="false">P13+0.1</f>
        <v>0.899999999999955</v>
      </c>
      <c r="S13" s="209" t="n">
        <f aca="false">((O13+P13)/2)*B13*0.75</f>
        <v>50.9999999999971</v>
      </c>
    </row>
    <row r="14" customFormat="false" ht="12.75" hidden="false" customHeight="false" outlineLevel="0" collapsed="false">
      <c r="A14" s="202" t="s">
        <v>322</v>
      </c>
      <c r="B14" s="203" t="n">
        <v>47</v>
      </c>
      <c r="C14" s="203"/>
      <c r="D14" s="204" t="n">
        <f aca="false">G13</f>
        <v>1.50491468955073</v>
      </c>
      <c r="E14" s="204" t="n">
        <f aca="false">B14*0.0005</f>
        <v>0.0235</v>
      </c>
      <c r="F14" s="205" t="n">
        <v>0</v>
      </c>
      <c r="G14" s="205" t="n">
        <f aca="false">SUM(D14:F14)</f>
        <v>1.52841468955073</v>
      </c>
      <c r="H14" s="205" t="n">
        <v>824.83</v>
      </c>
      <c r="I14" s="205" t="n">
        <v>824.03</v>
      </c>
      <c r="J14" s="205" t="n">
        <f aca="false">H14-0.8</f>
        <v>824.03</v>
      </c>
      <c r="K14" s="205" t="n">
        <f aca="false">I14-0.8</f>
        <v>823.23</v>
      </c>
      <c r="L14" s="206" t="n">
        <f aca="false">J14-K14</f>
        <v>0.800000000000068</v>
      </c>
      <c r="M14" s="207" t="n">
        <f aca="false">L14/B14</f>
        <v>0.0170212765957461</v>
      </c>
      <c r="N14" s="203" t="n">
        <v>200</v>
      </c>
      <c r="O14" s="206" t="n">
        <f aca="false">H14-J14</f>
        <v>0.799999999999955</v>
      </c>
      <c r="P14" s="206" t="n">
        <f aca="false">I14-K14</f>
        <v>0.799999999999955</v>
      </c>
      <c r="Q14" s="208" t="n">
        <f aca="false">P14+0.1</f>
        <v>0.899999999999955</v>
      </c>
      <c r="S14" s="209" t="n">
        <f aca="false">((O14+P14)/2)*B14*0.75</f>
        <v>28.1999999999984</v>
      </c>
    </row>
    <row r="15" customFormat="false" ht="12.75" hidden="false" customHeight="false" outlineLevel="0" collapsed="false">
      <c r="A15" s="202" t="s">
        <v>323</v>
      </c>
      <c r="B15" s="203" t="n">
        <v>70</v>
      </c>
      <c r="C15" s="203"/>
      <c r="D15" s="204" t="n">
        <f aca="false">G14</f>
        <v>1.52841468955073</v>
      </c>
      <c r="E15" s="204" t="n">
        <f aca="false">B15*0.0005</f>
        <v>0.035</v>
      </c>
      <c r="F15" s="205" t="n">
        <v>0</v>
      </c>
      <c r="G15" s="205" t="n">
        <f aca="false">SUM(D15:F15)</f>
        <v>1.56341468955073</v>
      </c>
      <c r="H15" s="205" t="n">
        <v>824.03</v>
      </c>
      <c r="I15" s="205" t="n">
        <v>822.57</v>
      </c>
      <c r="J15" s="205" t="n">
        <f aca="false">H15-0.8</f>
        <v>823.23</v>
      </c>
      <c r="K15" s="205" t="n">
        <f aca="false">I15-0.8</f>
        <v>821.77</v>
      </c>
      <c r="L15" s="206" t="n">
        <f aca="false">J15-K15</f>
        <v>1.45999999999992</v>
      </c>
      <c r="M15" s="207" t="n">
        <f aca="false">L15/B15</f>
        <v>0.0208571428571418</v>
      </c>
      <c r="N15" s="203" t="n">
        <v>200</v>
      </c>
      <c r="O15" s="206" t="n">
        <f aca="false">H15-J15</f>
        <v>0.799999999999955</v>
      </c>
      <c r="P15" s="206" t="n">
        <f aca="false">I15-K15</f>
        <v>0.799999999999955</v>
      </c>
      <c r="Q15" s="208" t="n">
        <f aca="false">P15+0.1</f>
        <v>0.899999999999955</v>
      </c>
      <c r="S15" s="209" t="n">
        <f aca="false">((O15+P15)/2)*B15*0.75</f>
        <v>41.9999999999976</v>
      </c>
    </row>
    <row r="16" customFormat="false" ht="12.75" hidden="false" customHeight="false" outlineLevel="0" collapsed="false">
      <c r="A16" s="202" t="s">
        <v>324</v>
      </c>
      <c r="B16" s="203" t="n">
        <v>61</v>
      </c>
      <c r="C16" s="203"/>
      <c r="D16" s="204" t="n">
        <f aca="false">G15</f>
        <v>1.56341468955073</v>
      </c>
      <c r="E16" s="204" t="n">
        <f aca="false">B16*0.0005</f>
        <v>0.0305</v>
      </c>
      <c r="F16" s="205" t="n">
        <v>0</v>
      </c>
      <c r="G16" s="205" t="n">
        <f aca="false">SUM(D16:F16)</f>
        <v>1.59391468955073</v>
      </c>
      <c r="H16" s="205" t="n">
        <v>822.57</v>
      </c>
      <c r="I16" s="205" t="n">
        <v>821.93</v>
      </c>
      <c r="J16" s="205" t="n">
        <f aca="false">H16-0.8</f>
        <v>821.77</v>
      </c>
      <c r="K16" s="205" t="n">
        <f aca="false">I16-0.8</f>
        <v>821.13</v>
      </c>
      <c r="L16" s="206" t="n">
        <f aca="false">J16-K16</f>
        <v>0.6400000000001</v>
      </c>
      <c r="M16" s="207" t="n">
        <f aca="false">L16/B16</f>
        <v>0.0104918032786902</v>
      </c>
      <c r="N16" s="203" t="n">
        <v>200</v>
      </c>
      <c r="O16" s="206" t="n">
        <f aca="false">H16-J16</f>
        <v>0.799999999999955</v>
      </c>
      <c r="P16" s="206" t="n">
        <f aca="false">I16-K16</f>
        <v>0.799999999999955</v>
      </c>
      <c r="Q16" s="208" t="n">
        <f aca="false">P16+0.1</f>
        <v>0.899999999999955</v>
      </c>
      <c r="S16" s="209" t="n">
        <f aca="false">((O16+P16)/2)*B16*0.75</f>
        <v>36.5999999999979</v>
      </c>
    </row>
    <row r="17" customFormat="false" ht="12.75" hidden="false" customHeight="false" outlineLevel="0" collapsed="false">
      <c r="A17" s="211" t="s">
        <v>325</v>
      </c>
      <c r="B17" s="203" t="n">
        <v>70</v>
      </c>
      <c r="C17" s="203"/>
      <c r="D17" s="204" t="n">
        <f aca="false">G16</f>
        <v>1.59391468955073</v>
      </c>
      <c r="E17" s="204" t="n">
        <f aca="false">B17*0.0005</f>
        <v>0.035</v>
      </c>
      <c r="F17" s="205" t="n">
        <v>0</v>
      </c>
      <c r="G17" s="205" t="n">
        <f aca="false">SUM(D17:F17)</f>
        <v>1.62891468955073</v>
      </c>
      <c r="H17" s="205" t="n">
        <v>821.93</v>
      </c>
      <c r="I17" s="205" t="n">
        <v>820.65</v>
      </c>
      <c r="J17" s="205" t="n">
        <f aca="false">H17-0.8</f>
        <v>821.13</v>
      </c>
      <c r="K17" s="205" t="n">
        <f aca="false">I17-0.8</f>
        <v>819.85</v>
      </c>
      <c r="L17" s="206" t="n">
        <f aca="false">J17-K17</f>
        <v>1.27999999999997</v>
      </c>
      <c r="M17" s="207" t="n">
        <f aca="false">L17/B17</f>
        <v>0.0182857142857139</v>
      </c>
      <c r="N17" s="203" t="n">
        <v>200</v>
      </c>
      <c r="O17" s="206" t="n">
        <f aca="false">H17-J17</f>
        <v>0.799999999999955</v>
      </c>
      <c r="P17" s="206" t="n">
        <f aca="false">I17-K17</f>
        <v>0.799999999999955</v>
      </c>
      <c r="Q17" s="208" t="n">
        <f aca="false">P17+0.1</f>
        <v>0.899999999999955</v>
      </c>
      <c r="S17" s="209" t="n">
        <f aca="false">((O17+P17)/2)*B17*0.75</f>
        <v>41.9999999999976</v>
      </c>
    </row>
    <row r="18" customFormat="false" ht="12.75" hidden="false" customHeight="false" outlineLevel="0" collapsed="false">
      <c r="A18" s="202" t="s">
        <v>326</v>
      </c>
      <c r="B18" s="203" t="n">
        <v>52</v>
      </c>
      <c r="C18" s="203"/>
      <c r="D18" s="204" t="n">
        <f aca="false">G17</f>
        <v>1.62891468955073</v>
      </c>
      <c r="E18" s="204" t="n">
        <f aca="false">B18*0.0005</f>
        <v>0.026</v>
      </c>
      <c r="F18" s="205" t="n">
        <v>0</v>
      </c>
      <c r="G18" s="205" t="n">
        <f aca="false">SUM(D18:F18)</f>
        <v>1.65491468955073</v>
      </c>
      <c r="H18" s="205" t="n">
        <v>820.65</v>
      </c>
      <c r="I18" s="205" t="n">
        <v>818.72</v>
      </c>
      <c r="J18" s="205" t="n">
        <f aca="false">H18-0.8</f>
        <v>819.85</v>
      </c>
      <c r="K18" s="205" t="n">
        <f aca="false">I18-0.8</f>
        <v>817.92</v>
      </c>
      <c r="L18" s="206" t="n">
        <f aca="false">J18-K18</f>
        <v>1.92999999999995</v>
      </c>
      <c r="M18" s="207" t="n">
        <f aca="false">L18/B18</f>
        <v>0.0371153846153837</v>
      </c>
      <c r="N18" s="203" t="n">
        <v>200</v>
      </c>
      <c r="O18" s="206" t="n">
        <f aca="false">H18-J18</f>
        <v>0.799999999999955</v>
      </c>
      <c r="P18" s="206" t="n">
        <f aca="false">I18-K18</f>
        <v>0.799999999999955</v>
      </c>
      <c r="Q18" s="208" t="n">
        <f aca="false">P18+0.1</f>
        <v>0.899999999999955</v>
      </c>
      <c r="S18" s="209" t="n">
        <f aca="false">((O18+P18)/2)*B18*0.75</f>
        <v>31.1999999999982</v>
      </c>
    </row>
    <row r="19" customFormat="false" ht="12.75" hidden="false" customHeight="false" outlineLevel="0" collapsed="false">
      <c r="A19" s="202" t="s">
        <v>327</v>
      </c>
      <c r="B19" s="203" t="n">
        <v>98</v>
      </c>
      <c r="C19" s="203"/>
      <c r="D19" s="204" t="n">
        <f aca="false">G18</f>
        <v>1.65491468955073</v>
      </c>
      <c r="E19" s="204" t="n">
        <f aca="false">B19*0.0005</f>
        <v>0.049</v>
      </c>
      <c r="F19" s="205" t="n">
        <v>0</v>
      </c>
      <c r="G19" s="205" t="n">
        <f aca="false">SUM(D19:F19)</f>
        <v>1.70391468955073</v>
      </c>
      <c r="H19" s="205" t="n">
        <v>818.72</v>
      </c>
      <c r="I19" s="205" t="n">
        <v>815.87</v>
      </c>
      <c r="J19" s="205" t="n">
        <f aca="false">H19-0.8</f>
        <v>817.92</v>
      </c>
      <c r="K19" s="205" t="n">
        <f aca="false">I19-0.8</f>
        <v>815.07</v>
      </c>
      <c r="L19" s="206" t="n">
        <f aca="false">J19-K19</f>
        <v>2.85000000000002</v>
      </c>
      <c r="M19" s="207" t="n">
        <f aca="false">L19/B19</f>
        <v>0.0290816326530615</v>
      </c>
      <c r="N19" s="203" t="n">
        <v>200</v>
      </c>
      <c r="O19" s="206" t="n">
        <f aca="false">H19-J19</f>
        <v>0.799999999999955</v>
      </c>
      <c r="P19" s="206" t="n">
        <f aca="false">I19-K19</f>
        <v>0.799999999999955</v>
      </c>
      <c r="Q19" s="208" t="n">
        <f aca="false">P19+0.1</f>
        <v>0.899999999999955</v>
      </c>
      <c r="S19" s="209" t="n">
        <f aca="false">((O19+P19)/2)*B19*0.75</f>
        <v>58.7999999999967</v>
      </c>
    </row>
    <row r="20" customFormat="false" ht="12.75" hidden="false" customHeight="false" outlineLevel="0" collapsed="false">
      <c r="A20" s="202" t="s">
        <v>328</v>
      </c>
      <c r="B20" s="203" t="n">
        <v>82</v>
      </c>
      <c r="C20" s="203"/>
      <c r="D20" s="204" t="n">
        <f aca="false">G19</f>
        <v>1.70391468955073</v>
      </c>
      <c r="E20" s="204" t="n">
        <f aca="false">B20*0.0005</f>
        <v>0.041</v>
      </c>
      <c r="F20" s="205" t="n">
        <v>0</v>
      </c>
      <c r="G20" s="205" t="n">
        <f aca="false">SUM(D20:F20)</f>
        <v>1.74491468955073</v>
      </c>
      <c r="H20" s="205" t="n">
        <v>815.87</v>
      </c>
      <c r="I20" s="205" t="n">
        <v>813.43</v>
      </c>
      <c r="J20" s="205" t="n">
        <f aca="false">H20-0.8</f>
        <v>815.07</v>
      </c>
      <c r="K20" s="205" t="n">
        <f aca="false">I20-0.8</f>
        <v>812.63</v>
      </c>
      <c r="L20" s="206" t="n">
        <f aca="false">J20-K20</f>
        <v>2.44000000000005</v>
      </c>
      <c r="M20" s="207" t="n">
        <f aca="false">L20/B20</f>
        <v>0.0297560975609763</v>
      </c>
      <c r="N20" s="203" t="n">
        <v>200</v>
      </c>
      <c r="O20" s="206" t="n">
        <f aca="false">H20-J20</f>
        <v>0.799999999999955</v>
      </c>
      <c r="P20" s="206" t="n">
        <f aca="false">I20-K20</f>
        <v>0.799999999999955</v>
      </c>
      <c r="Q20" s="208" t="n">
        <f aca="false">P20+0.1</f>
        <v>0.899999999999955</v>
      </c>
      <c r="S20" s="209" t="n">
        <f aca="false">((O20+P20)/2)*B20*0.75</f>
        <v>49.1999999999972</v>
      </c>
    </row>
    <row r="21" customFormat="false" ht="12.75" hidden="false" customHeight="false" outlineLevel="0" collapsed="false">
      <c r="A21" s="202" t="s">
        <v>329</v>
      </c>
      <c r="B21" s="203" t="n">
        <v>70</v>
      </c>
      <c r="C21" s="203"/>
      <c r="D21" s="204" t="n">
        <f aca="false">G20</f>
        <v>1.74491468955073</v>
      </c>
      <c r="E21" s="204" t="n">
        <f aca="false">B21*0.0005</f>
        <v>0.035</v>
      </c>
      <c r="F21" s="205" t="n">
        <v>0</v>
      </c>
      <c r="G21" s="205" t="n">
        <f aca="false">SUM(D21:F21)</f>
        <v>1.77991468955073</v>
      </c>
      <c r="H21" s="205" t="n">
        <v>813.43</v>
      </c>
      <c r="I21" s="205" t="n">
        <v>811.22</v>
      </c>
      <c r="J21" s="205" t="n">
        <f aca="false">H21-0.8</f>
        <v>812.63</v>
      </c>
      <c r="K21" s="205" t="n">
        <f aca="false">I21-0.8</f>
        <v>810.42</v>
      </c>
      <c r="L21" s="206" t="n">
        <f aca="false">J21-K21</f>
        <v>2.20999999999992</v>
      </c>
      <c r="M21" s="207" t="n">
        <f aca="false">L21/B21</f>
        <v>0.0315714285714275</v>
      </c>
      <c r="N21" s="203" t="n">
        <v>200</v>
      </c>
      <c r="O21" s="206" t="n">
        <f aca="false">H21-J21</f>
        <v>0.799999999999955</v>
      </c>
      <c r="P21" s="206" t="n">
        <f aca="false">I21-K21</f>
        <v>0.799999999999955</v>
      </c>
      <c r="Q21" s="208" t="n">
        <f aca="false">P21+0.1</f>
        <v>0.899999999999955</v>
      </c>
      <c r="S21" s="209" t="n">
        <f aca="false">((O21+P21)/2)*B21*0.75</f>
        <v>41.9999999999976</v>
      </c>
    </row>
    <row r="22" customFormat="false" ht="12.75" hidden="false" customHeight="false" outlineLevel="0" collapsed="false">
      <c r="A22" s="202" t="s">
        <v>330</v>
      </c>
      <c r="B22" s="203" t="n">
        <v>44</v>
      </c>
      <c r="C22" s="203"/>
      <c r="D22" s="204" t="n">
        <f aca="false">G21</f>
        <v>1.77991468955073</v>
      </c>
      <c r="E22" s="204" t="n">
        <f aca="false">B22*0.0005</f>
        <v>0.022</v>
      </c>
      <c r="F22" s="205" t="n">
        <v>0</v>
      </c>
      <c r="G22" s="205" t="n">
        <f aca="false">SUM(D22:F22)</f>
        <v>1.80191468955073</v>
      </c>
      <c r="H22" s="205" t="n">
        <v>811.22</v>
      </c>
      <c r="I22" s="205" t="n">
        <v>808.82</v>
      </c>
      <c r="J22" s="205" t="n">
        <f aca="false">H22-0.8</f>
        <v>810.42</v>
      </c>
      <c r="K22" s="205" t="n">
        <f aca="false">I22-0.8</f>
        <v>808.02</v>
      </c>
      <c r="L22" s="206" t="n">
        <f aca="false">J22-K22</f>
        <v>2.39999999999998</v>
      </c>
      <c r="M22" s="207" t="n">
        <f aca="false">L22/B22</f>
        <v>0.054545454545454</v>
      </c>
      <c r="N22" s="203" t="n">
        <v>200</v>
      </c>
      <c r="O22" s="206" t="n">
        <f aca="false">H22-J22</f>
        <v>0.799999999999955</v>
      </c>
      <c r="P22" s="206" t="n">
        <f aca="false">I22-K22</f>
        <v>0.799999999999955</v>
      </c>
      <c r="Q22" s="208" t="n">
        <f aca="false">P22+0.1</f>
        <v>0.899999999999955</v>
      </c>
      <c r="S22" s="209" t="n">
        <f aca="false">((O22+P22)/2)*B22*0.75</f>
        <v>26.3999999999985</v>
      </c>
    </row>
    <row r="23" customFormat="false" ht="12.75" hidden="false" customHeight="false" outlineLevel="0" collapsed="false">
      <c r="A23" s="202" t="s">
        <v>331</v>
      </c>
      <c r="B23" s="203" t="n">
        <v>58</v>
      </c>
      <c r="C23" s="203"/>
      <c r="D23" s="204" t="n">
        <f aca="false">G22</f>
        <v>1.80191468955073</v>
      </c>
      <c r="E23" s="204" t="n">
        <f aca="false">B23*0.0005</f>
        <v>0.029</v>
      </c>
      <c r="F23" s="205" t="n">
        <v>0</v>
      </c>
      <c r="G23" s="205" t="n">
        <f aca="false">SUM(D23:F23)</f>
        <v>1.83091468955073</v>
      </c>
      <c r="H23" s="205" t="n">
        <v>808.82</v>
      </c>
      <c r="I23" s="205" t="n">
        <v>808.26</v>
      </c>
      <c r="J23" s="205" t="n">
        <f aca="false">H23-0.8</f>
        <v>808.02</v>
      </c>
      <c r="K23" s="205" t="n">
        <f aca="false">I23-0.8</f>
        <v>807.46</v>
      </c>
      <c r="L23" s="206" t="n">
        <f aca="false">J23-K23</f>
        <v>0.560000000000059</v>
      </c>
      <c r="M23" s="207" t="n">
        <f aca="false">L23/B23</f>
        <v>0.00965517241379412</v>
      </c>
      <c r="N23" s="203" t="n">
        <v>200</v>
      </c>
      <c r="O23" s="206" t="n">
        <f aca="false">H23-J23</f>
        <v>0.799999999999955</v>
      </c>
      <c r="P23" s="206" t="n">
        <f aca="false">I23-K23</f>
        <v>0.799999999999955</v>
      </c>
      <c r="Q23" s="208" t="n">
        <f aca="false">P23+0.1</f>
        <v>0.899999999999955</v>
      </c>
      <c r="S23" s="209" t="n">
        <f aca="false">((O23+P23)/2)*B23*0.75</f>
        <v>34.799999999998</v>
      </c>
    </row>
    <row r="24" customFormat="false" ht="12.75" hidden="false" customHeight="false" outlineLevel="0" collapsed="false">
      <c r="A24" s="212" t="s">
        <v>332</v>
      </c>
      <c r="B24" s="203" t="n">
        <v>64</v>
      </c>
      <c r="C24" s="203"/>
      <c r="D24" s="204" t="n">
        <f aca="false">G23</f>
        <v>1.83091468955073</v>
      </c>
      <c r="E24" s="204" t="n">
        <f aca="false">B24*0.0005</f>
        <v>0.032</v>
      </c>
      <c r="F24" s="205" t="n">
        <v>0</v>
      </c>
      <c r="G24" s="205" t="n">
        <f aca="false">SUM(D24:F24)</f>
        <v>1.86291468955073</v>
      </c>
      <c r="H24" s="205" t="n">
        <v>808.26</v>
      </c>
      <c r="I24" s="205" t="n">
        <v>806.65</v>
      </c>
      <c r="J24" s="205" t="n">
        <f aca="false">H24-0.8</f>
        <v>807.46</v>
      </c>
      <c r="K24" s="205" t="n">
        <f aca="false">I24-0.8</f>
        <v>805.85</v>
      </c>
      <c r="L24" s="206" t="n">
        <f aca="false">J24-K24</f>
        <v>1.61000000000001</v>
      </c>
      <c r="M24" s="207" t="n">
        <f aca="false">L24/B24</f>
        <v>0.0251562500000002</v>
      </c>
      <c r="N24" s="203" t="n">
        <v>200</v>
      </c>
      <c r="O24" s="206" t="n">
        <f aca="false">H24-J24</f>
        <v>0.799999999999955</v>
      </c>
      <c r="P24" s="206" t="n">
        <f aca="false">I24-K24</f>
        <v>0.799999999999955</v>
      </c>
      <c r="Q24" s="208" t="n">
        <f aca="false">P24+0.1</f>
        <v>0.899999999999955</v>
      </c>
      <c r="S24" s="209" t="n">
        <f aca="false">((O24+P24)/2)*B24*0.75</f>
        <v>38.3999999999978</v>
      </c>
    </row>
    <row r="25" s="215" customFormat="true" ht="24" hidden="false" customHeight="false" outlineLevel="0" collapsed="false">
      <c r="A25" s="191" t="s">
        <v>333</v>
      </c>
      <c r="B25" s="213" t="n">
        <v>78</v>
      </c>
      <c r="C25" s="193" t="s">
        <v>334</v>
      </c>
      <c r="D25" s="195" t="n">
        <v>0</v>
      </c>
      <c r="E25" s="195" t="n">
        <f aca="false">B25*0.0005</f>
        <v>0.039</v>
      </c>
      <c r="F25" s="196" t="n">
        <f aca="false">E138</f>
        <v>1.30456419316843</v>
      </c>
      <c r="G25" s="196" t="n">
        <f aca="false">SUM(D25:F25)</f>
        <v>1.34356419316843</v>
      </c>
      <c r="H25" s="196" t="n">
        <v>806.65</v>
      </c>
      <c r="I25" s="196" t="n">
        <v>806.2</v>
      </c>
      <c r="J25" s="196" t="n">
        <f aca="false">H25-0.8</f>
        <v>805.85</v>
      </c>
      <c r="K25" s="196" t="n">
        <f aca="false">I25-0.8</f>
        <v>805.4</v>
      </c>
      <c r="L25" s="197" t="n">
        <f aca="false">J25-K25</f>
        <v>0.449999999999932</v>
      </c>
      <c r="M25" s="198" t="n">
        <f aca="false">L25/B25</f>
        <v>0.00576923076922989</v>
      </c>
      <c r="N25" s="192" t="n">
        <v>200</v>
      </c>
      <c r="O25" s="197" t="n">
        <f aca="false">H25-J25</f>
        <v>0.799999999999955</v>
      </c>
      <c r="P25" s="197" t="n">
        <f aca="false">I25-K25</f>
        <v>0.799999999999955</v>
      </c>
      <c r="Q25" s="199" t="n">
        <f aca="false">P25+0.1</f>
        <v>0.899999999999955</v>
      </c>
      <c r="R25" s="214"/>
      <c r="S25" s="201" t="n">
        <f aca="false">((O25+P25)/2)*B25*0.75</f>
        <v>46.7999999999973</v>
      </c>
    </row>
    <row r="26" s="19" customFormat="true" ht="12.75" hidden="false" customHeight="false" outlineLevel="0" collapsed="false">
      <c r="A26" s="212" t="s">
        <v>335</v>
      </c>
      <c r="B26" s="203" t="n">
        <v>50</v>
      </c>
      <c r="D26" s="204" t="n">
        <f aca="false">G25</f>
        <v>1.34356419316843</v>
      </c>
      <c r="E26" s="204" t="n">
        <f aca="false">B26*0.0005</f>
        <v>0.025</v>
      </c>
      <c r="F26" s="205" t="n">
        <v>0</v>
      </c>
      <c r="G26" s="205" t="n">
        <f aca="false">SUM(D26:F26)</f>
        <v>1.36856419316843</v>
      </c>
      <c r="H26" s="205" t="n">
        <v>806.2</v>
      </c>
      <c r="I26" s="205" t="n">
        <v>806</v>
      </c>
      <c r="J26" s="205" t="n">
        <f aca="false">H26-0.8</f>
        <v>805.4</v>
      </c>
      <c r="K26" s="205" t="n">
        <f aca="false">I26-0.9</f>
        <v>805.1</v>
      </c>
      <c r="L26" s="206" t="n">
        <f aca="false">J26-K26</f>
        <v>0.300000000000068</v>
      </c>
      <c r="M26" s="207" t="n">
        <f aca="false">L26/B26</f>
        <v>0.00600000000000136</v>
      </c>
      <c r="N26" s="203" t="n">
        <v>200</v>
      </c>
      <c r="O26" s="206" t="n">
        <f aca="false">H26-J26</f>
        <v>0.799999999999955</v>
      </c>
      <c r="P26" s="206" t="n">
        <f aca="false">I26-K26</f>
        <v>0.899999999999977</v>
      </c>
      <c r="Q26" s="208" t="n">
        <f aca="false">P26+0.1</f>
        <v>0.999999999999977</v>
      </c>
      <c r="S26" s="209" t="n">
        <f aca="false">((O26+P26)/2)*B26*0.75</f>
        <v>31.8749999999987</v>
      </c>
    </row>
    <row r="27" customFormat="false" ht="12.75" hidden="false" customHeight="false" outlineLevel="0" collapsed="false">
      <c r="A27" s="202" t="s">
        <v>336</v>
      </c>
      <c r="B27" s="203" t="n">
        <v>100</v>
      </c>
      <c r="C27" s="203"/>
      <c r="D27" s="204" t="n">
        <f aca="false">G26+G24</f>
        <v>3.23147888271916</v>
      </c>
      <c r="E27" s="204" t="n">
        <f aca="false">B27*0.0005</f>
        <v>0.05</v>
      </c>
      <c r="F27" s="205" t="n">
        <v>0</v>
      </c>
      <c r="G27" s="205" t="n">
        <f aca="false">SUM(D27:F27)</f>
        <v>3.28147888271916</v>
      </c>
      <c r="H27" s="205" t="n">
        <v>806</v>
      </c>
      <c r="I27" s="205" t="n">
        <v>805.82</v>
      </c>
      <c r="J27" s="205" t="n">
        <f aca="false">H27-0.9</f>
        <v>805.1</v>
      </c>
      <c r="K27" s="205" t="n">
        <f aca="false">I27-1.3</f>
        <v>804.52</v>
      </c>
      <c r="L27" s="206" t="n">
        <f aca="false">J27-K27</f>
        <v>0.579999999999927</v>
      </c>
      <c r="M27" s="207" t="n">
        <f aca="false">L27/B27</f>
        <v>0.00579999999999927</v>
      </c>
      <c r="N27" s="203" t="n">
        <v>200</v>
      </c>
      <c r="O27" s="206" t="n">
        <f aca="false">H27-J27</f>
        <v>0.899999999999977</v>
      </c>
      <c r="P27" s="206" t="n">
        <f aca="false">I27-K27</f>
        <v>1.29999999999995</v>
      </c>
      <c r="Q27" s="208" t="n">
        <f aca="false">P27+0.1</f>
        <v>1.39999999999995</v>
      </c>
      <c r="S27" s="209" t="n">
        <f aca="false">((O27+P27)/2)*B27*0.75</f>
        <v>82.4999999999974</v>
      </c>
    </row>
    <row r="28" customFormat="false" ht="12.75" hidden="false" customHeight="false" outlineLevel="0" collapsed="false">
      <c r="A28" s="202" t="s">
        <v>337</v>
      </c>
      <c r="B28" s="203" t="n">
        <v>100</v>
      </c>
      <c r="C28" s="203"/>
      <c r="D28" s="204" t="n">
        <f aca="false">G27</f>
        <v>3.28147888271916</v>
      </c>
      <c r="E28" s="204" t="n">
        <f aca="false">B28*0.0005</f>
        <v>0.05</v>
      </c>
      <c r="F28" s="205" t="n">
        <v>0</v>
      </c>
      <c r="G28" s="205" t="n">
        <f aca="false">SUM(D28:F28)</f>
        <v>3.33147888271916</v>
      </c>
      <c r="H28" s="205" t="n">
        <v>805.82</v>
      </c>
      <c r="I28" s="205" t="n">
        <v>805</v>
      </c>
      <c r="J28" s="205" t="n">
        <f aca="false">H28-1.3</f>
        <v>804.52</v>
      </c>
      <c r="K28" s="205" t="n">
        <f aca="false">I28-1.1</f>
        <v>803.9</v>
      </c>
      <c r="L28" s="206" t="n">
        <f aca="false">J28-K28</f>
        <v>0.620000000000118</v>
      </c>
      <c r="M28" s="207" t="n">
        <f aca="false">L28/B28</f>
        <v>0.00620000000000118</v>
      </c>
      <c r="N28" s="203" t="n">
        <v>200</v>
      </c>
      <c r="O28" s="206" t="n">
        <f aca="false">H28-J28</f>
        <v>1.29999999999995</v>
      </c>
      <c r="P28" s="206" t="n">
        <f aca="false">I28-K28</f>
        <v>1.10000000000002</v>
      </c>
      <c r="Q28" s="208" t="n">
        <f aca="false">P28+0.1</f>
        <v>1.20000000000002</v>
      </c>
      <c r="S28" s="209" t="n">
        <f aca="false">((O28+P28)/2)*B28*0.75</f>
        <v>89.9999999999992</v>
      </c>
    </row>
    <row r="29" customFormat="false" ht="12.75" hidden="false" customHeight="false" outlineLevel="0" collapsed="false">
      <c r="A29" s="212" t="s">
        <v>338</v>
      </c>
      <c r="B29" s="203" t="n">
        <v>94</v>
      </c>
      <c r="C29" s="203"/>
      <c r="D29" s="204" t="n">
        <f aca="false">G28</f>
        <v>3.33147888271916</v>
      </c>
      <c r="E29" s="204" t="n">
        <f aca="false">B29*0.0005</f>
        <v>0.047</v>
      </c>
      <c r="F29" s="205" t="n">
        <v>0</v>
      </c>
      <c r="G29" s="205" t="n">
        <f aca="false">SUM(D29:F29)</f>
        <v>3.37847888271916</v>
      </c>
      <c r="H29" s="205" t="n">
        <v>805</v>
      </c>
      <c r="I29" s="205" t="n">
        <v>802.1</v>
      </c>
      <c r="J29" s="205" t="n">
        <f aca="false">H29-1.1</f>
        <v>803.9</v>
      </c>
      <c r="K29" s="205" t="n">
        <f aca="false">I29-0.8</f>
        <v>801.3</v>
      </c>
      <c r="L29" s="206" t="n">
        <f aca="false">J29-K29</f>
        <v>2.59999999999991</v>
      </c>
      <c r="M29" s="207" t="n">
        <f aca="false">L29/B29</f>
        <v>0.0276595744680841</v>
      </c>
      <c r="N29" s="203" t="n">
        <v>200</v>
      </c>
      <c r="O29" s="206" t="n">
        <f aca="false">H29-J29</f>
        <v>1.10000000000002</v>
      </c>
      <c r="P29" s="206" t="n">
        <f aca="false">I29-K29</f>
        <v>0.799999999999955</v>
      </c>
      <c r="Q29" s="208" t="n">
        <f aca="false">P29+0.1</f>
        <v>0.899999999999955</v>
      </c>
      <c r="S29" s="209" t="n">
        <f aca="false">((O29+P29)/2)*B29*0.75</f>
        <v>66.9749999999992</v>
      </c>
    </row>
    <row r="30" customFormat="false" ht="12.75" hidden="false" customHeight="false" outlineLevel="0" collapsed="false">
      <c r="A30" s="18"/>
      <c r="B30" s="19"/>
      <c r="C30" s="19"/>
      <c r="D30" s="204"/>
      <c r="E30" s="204"/>
      <c r="F30" s="205"/>
      <c r="G30" s="205"/>
      <c r="H30" s="205"/>
      <c r="I30" s="205"/>
      <c r="J30" s="205"/>
      <c r="K30" s="205"/>
      <c r="L30" s="216"/>
      <c r="M30" s="207"/>
      <c r="N30" s="203"/>
      <c r="O30" s="216"/>
      <c r="P30" s="216"/>
      <c r="Q30" s="217"/>
      <c r="S30" s="209"/>
    </row>
    <row r="31" customFormat="false" ht="12.75" hidden="false" customHeight="false" outlineLevel="0" collapsed="false">
      <c r="A31" s="218" t="s">
        <v>339</v>
      </c>
      <c r="B31" s="219" t="n">
        <f aca="false">SUM(B6:B30)</f>
        <v>1560</v>
      </c>
      <c r="C31" s="219"/>
      <c r="D31" s="204"/>
      <c r="E31" s="204"/>
      <c r="F31" s="216"/>
      <c r="G31" s="205"/>
      <c r="H31" s="205"/>
      <c r="I31" s="205"/>
      <c r="J31" s="205"/>
      <c r="K31" s="205"/>
      <c r="L31" s="216"/>
      <c r="M31" s="207"/>
      <c r="N31" s="203"/>
      <c r="O31" s="216"/>
      <c r="P31" s="216"/>
      <c r="Q31" s="217"/>
      <c r="S31" s="220" t="n">
        <f aca="false">SUM(S6:S30)</f>
        <v>1002.29999999995</v>
      </c>
    </row>
    <row r="32" customFormat="false" ht="12.75" hidden="false" customHeight="false" outlineLevel="0" collapsed="false">
      <c r="A32" s="18"/>
      <c r="B32" s="19"/>
      <c r="C32" s="19"/>
      <c r="D32" s="204"/>
      <c r="E32" s="204"/>
      <c r="F32" s="205"/>
      <c r="G32" s="205"/>
      <c r="H32" s="205"/>
      <c r="I32" s="205"/>
      <c r="J32" s="205"/>
      <c r="K32" s="205"/>
      <c r="L32" s="216"/>
      <c r="M32" s="207"/>
      <c r="N32" s="203"/>
      <c r="O32" s="216"/>
      <c r="P32" s="216"/>
      <c r="Q32" s="217"/>
    </row>
    <row r="33" customFormat="false" ht="12.75" hidden="false" customHeight="false" outlineLevel="0" collapsed="false">
      <c r="A33" s="18"/>
      <c r="B33" s="19"/>
      <c r="C33" s="19"/>
      <c r="D33" s="204"/>
      <c r="E33" s="204"/>
      <c r="F33" s="205"/>
      <c r="G33" s="205"/>
      <c r="H33" s="205"/>
      <c r="I33" s="205"/>
      <c r="J33" s="205"/>
      <c r="K33" s="205"/>
      <c r="L33" s="216"/>
      <c r="M33" s="207"/>
      <c r="N33" s="203"/>
      <c r="O33" s="216"/>
      <c r="P33" s="216"/>
      <c r="Q33" s="217"/>
    </row>
    <row r="34" customFormat="false" ht="12.75" hidden="false" customHeight="false" outlineLevel="0" collapsed="false">
      <c r="A34" s="18"/>
      <c r="B34" s="19"/>
      <c r="C34" s="19"/>
      <c r="D34" s="204"/>
      <c r="E34" s="204"/>
      <c r="F34" s="205"/>
      <c r="G34" s="205"/>
      <c r="H34" s="205"/>
      <c r="I34" s="205"/>
      <c r="J34" s="205"/>
      <c r="K34" s="205"/>
      <c r="L34" s="216"/>
      <c r="M34" s="207"/>
      <c r="N34" s="203"/>
      <c r="O34" s="216"/>
      <c r="P34" s="216"/>
      <c r="Q34" s="217"/>
    </row>
    <row r="35" customFormat="false" ht="12.75" hidden="false" customHeight="false" outlineLevel="0" collapsed="false">
      <c r="A35" s="18"/>
      <c r="B35" s="19"/>
      <c r="C35" s="19"/>
      <c r="D35" s="204"/>
      <c r="E35" s="204"/>
      <c r="F35" s="205"/>
      <c r="G35" s="205"/>
      <c r="H35" s="205"/>
      <c r="I35" s="205"/>
      <c r="J35" s="205"/>
      <c r="K35" s="205"/>
      <c r="L35" s="216"/>
      <c r="M35" s="207"/>
      <c r="N35" s="203"/>
      <c r="O35" s="216"/>
      <c r="P35" s="216"/>
      <c r="Q35" s="217"/>
    </row>
    <row r="36" customFormat="false" ht="12.75" hidden="false" customHeight="false" outlineLevel="0" collapsed="false">
      <c r="A36" s="18"/>
      <c r="B36" s="19"/>
      <c r="C36" s="19"/>
      <c r="D36" s="204"/>
      <c r="E36" s="204"/>
      <c r="F36" s="205"/>
      <c r="G36" s="221"/>
      <c r="H36" s="205"/>
      <c r="I36" s="205"/>
      <c r="J36" s="205"/>
      <c r="K36" s="205"/>
      <c r="L36" s="216"/>
      <c r="M36" s="207"/>
      <c r="N36" s="203"/>
      <c r="O36" s="216"/>
      <c r="P36" s="216"/>
      <c r="Q36" s="217"/>
    </row>
    <row r="37" customFormat="false" ht="14.25" hidden="false" customHeight="false" outlineLevel="0" collapsed="false">
      <c r="A37" s="202"/>
      <c r="B37" s="203"/>
      <c r="C37" s="203"/>
      <c r="D37" s="204"/>
      <c r="E37" s="204"/>
      <c r="F37" s="205"/>
      <c r="G37" s="221"/>
      <c r="H37" s="205"/>
      <c r="I37" s="222"/>
      <c r="J37" s="205"/>
      <c r="K37" s="205"/>
      <c r="L37" s="216"/>
      <c r="M37" s="207"/>
      <c r="N37" s="203"/>
      <c r="O37" s="216"/>
      <c r="P37" s="216"/>
      <c r="Q37" s="217"/>
    </row>
    <row r="38" customFormat="false" ht="12.75" hidden="false" customHeight="false" outlineLevel="0" collapsed="false">
      <c r="A38" s="202"/>
      <c r="B38" s="203"/>
      <c r="C38" s="203"/>
      <c r="D38" s="204"/>
      <c r="E38" s="204"/>
      <c r="F38" s="205"/>
      <c r="G38" s="221"/>
      <c r="H38" s="205"/>
      <c r="I38" s="205"/>
      <c r="J38" s="205"/>
      <c r="K38" s="205"/>
      <c r="L38" s="216"/>
      <c r="M38" s="207"/>
      <c r="N38" s="203"/>
      <c r="O38" s="216"/>
      <c r="P38" s="216"/>
      <c r="Q38" s="217"/>
    </row>
    <row r="39" customFormat="false" ht="12.75" hidden="false" customHeight="false" outlineLevel="0" collapsed="false">
      <c r="A39" s="223"/>
      <c r="B39" s="224"/>
      <c r="C39" s="224"/>
      <c r="D39" s="225"/>
      <c r="E39" s="225"/>
      <c r="F39" s="226"/>
      <c r="G39" s="226"/>
      <c r="H39" s="226"/>
      <c r="I39" s="226"/>
      <c r="J39" s="226"/>
      <c r="K39" s="226"/>
      <c r="L39" s="227"/>
      <c r="M39" s="228"/>
      <c r="N39" s="224"/>
      <c r="O39" s="227"/>
      <c r="P39" s="227"/>
      <c r="Q39" s="229"/>
    </row>
    <row r="40" customFormat="false" ht="19.5" hidden="false" customHeight="true" outlineLevel="0" collapsed="false">
      <c r="A40" s="162" t="s">
        <v>340</v>
      </c>
      <c r="B40" s="163"/>
      <c r="C40" s="163"/>
      <c r="D40" s="164"/>
      <c r="E40" s="164"/>
      <c r="F40" s="164"/>
      <c r="G40" s="164"/>
      <c r="H40" s="165"/>
      <c r="I40" s="165"/>
      <c r="J40" s="165"/>
      <c r="K40" s="166"/>
      <c r="L40" s="167"/>
      <c r="M40" s="168" t="s">
        <v>284</v>
      </c>
      <c r="N40" s="165"/>
      <c r="O40" s="165"/>
      <c r="P40" s="165"/>
      <c r="Q40" s="166"/>
    </row>
    <row r="41" customFormat="false" ht="12.75" hidden="false" customHeight="true" outlineLevel="0" collapsed="false">
      <c r="A41" s="170"/>
      <c r="B41" s="171"/>
      <c r="C41" s="171" t="s">
        <v>285</v>
      </c>
      <c r="D41" s="172" t="s">
        <v>286</v>
      </c>
      <c r="E41" s="172"/>
      <c r="F41" s="172"/>
      <c r="G41" s="172"/>
      <c r="H41" s="173" t="s">
        <v>287</v>
      </c>
      <c r="I41" s="173"/>
      <c r="J41" s="173" t="s">
        <v>288</v>
      </c>
      <c r="K41" s="173"/>
      <c r="L41" s="174" t="s">
        <v>289</v>
      </c>
      <c r="M41" s="171" t="s">
        <v>290</v>
      </c>
      <c r="N41" s="171" t="s">
        <v>291</v>
      </c>
      <c r="O41" s="132" t="s">
        <v>292</v>
      </c>
      <c r="P41" s="132"/>
      <c r="Q41" s="171" t="s">
        <v>293</v>
      </c>
    </row>
    <row r="42" customFormat="false" ht="12.75" hidden="false" customHeight="true" outlineLevel="0" collapsed="false">
      <c r="A42" s="175" t="s">
        <v>285</v>
      </c>
      <c r="B42" s="176" t="s">
        <v>294</v>
      </c>
      <c r="C42" s="176" t="s">
        <v>295</v>
      </c>
      <c r="D42" s="177" t="s">
        <v>296</v>
      </c>
      <c r="E42" s="177" t="s">
        <v>297</v>
      </c>
      <c r="F42" s="177" t="s">
        <v>298</v>
      </c>
      <c r="G42" s="177" t="s">
        <v>299</v>
      </c>
      <c r="H42" s="171" t="s">
        <v>300</v>
      </c>
      <c r="I42" s="171" t="s">
        <v>301</v>
      </c>
      <c r="J42" s="171" t="s">
        <v>300</v>
      </c>
      <c r="K42" s="171" t="s">
        <v>301</v>
      </c>
      <c r="L42" s="60" t="s">
        <v>302</v>
      </c>
      <c r="M42" s="178" t="s">
        <v>303</v>
      </c>
      <c r="N42" s="178" t="s">
        <v>304</v>
      </c>
      <c r="O42" s="80" t="s">
        <v>305</v>
      </c>
      <c r="P42" s="80" t="s">
        <v>306</v>
      </c>
      <c r="Q42" s="178" t="s">
        <v>307</v>
      </c>
    </row>
    <row r="43" customFormat="false" ht="12.75" hidden="false" customHeight="true" outlineLevel="0" collapsed="false">
      <c r="A43" s="179"/>
      <c r="B43" s="180" t="s">
        <v>308</v>
      </c>
      <c r="C43" s="180"/>
      <c r="D43" s="181" t="s">
        <v>309</v>
      </c>
      <c r="E43" s="181" t="s">
        <v>309</v>
      </c>
      <c r="F43" s="181" t="s">
        <v>309</v>
      </c>
      <c r="G43" s="181" t="s">
        <v>309</v>
      </c>
      <c r="H43" s="182"/>
      <c r="I43" s="124"/>
      <c r="J43" s="179"/>
      <c r="K43" s="179"/>
      <c r="L43" s="183" t="s">
        <v>308</v>
      </c>
      <c r="M43" s="184"/>
      <c r="N43" s="179"/>
      <c r="O43" s="17" t="s">
        <v>308</v>
      </c>
      <c r="P43" s="17" t="s">
        <v>308</v>
      </c>
      <c r="Q43" s="180" t="s">
        <v>310</v>
      </c>
    </row>
    <row r="44" customFormat="false" ht="12.75" hidden="false" customHeight="true" outlineLevel="0" collapsed="false">
      <c r="A44" s="32"/>
      <c r="B44" s="185"/>
      <c r="C44" s="185"/>
      <c r="D44" s="186"/>
      <c r="E44" s="186"/>
      <c r="F44" s="186"/>
      <c r="G44" s="186"/>
      <c r="H44" s="187"/>
      <c r="I44" s="2"/>
      <c r="J44" s="39"/>
      <c r="K44" s="39"/>
      <c r="L44" s="185"/>
      <c r="M44" s="188"/>
      <c r="N44" s="39"/>
      <c r="O44" s="189"/>
      <c r="P44" s="189"/>
      <c r="Q44" s="190"/>
    </row>
    <row r="45" s="200" customFormat="true" ht="24" hidden="false" customHeight="false" outlineLevel="0" collapsed="false">
      <c r="A45" s="191" t="s">
        <v>341</v>
      </c>
      <c r="B45" s="192" t="n">
        <v>100</v>
      </c>
      <c r="C45" s="193" t="s">
        <v>342</v>
      </c>
      <c r="D45" s="195" t="n">
        <f aca="false">C169+C171</f>
        <v>8.21928689214202</v>
      </c>
      <c r="E45" s="195" t="n">
        <f aca="false">B45*0.0005</f>
        <v>0.05</v>
      </c>
      <c r="F45" s="196" t="n">
        <v>0</v>
      </c>
      <c r="G45" s="196" t="n">
        <f aca="false">SUM(D45:F45)</f>
        <v>8.26928689214202</v>
      </c>
      <c r="H45" s="230" t="n">
        <v>808</v>
      </c>
      <c r="I45" s="231" t="n">
        <v>807.48</v>
      </c>
      <c r="J45" s="232" t="n">
        <f aca="false">H45-0.8</f>
        <v>807.2</v>
      </c>
      <c r="K45" s="232" t="n">
        <f aca="false">I45-0.8</f>
        <v>806.68</v>
      </c>
      <c r="L45" s="232" t="n">
        <f aca="false">J45-K45</f>
        <v>0.519999999999982</v>
      </c>
      <c r="M45" s="233" t="n">
        <f aca="false">L45/B45</f>
        <v>0.00519999999999982</v>
      </c>
      <c r="N45" s="215" t="n">
        <v>200</v>
      </c>
      <c r="O45" s="234" t="n">
        <f aca="false">H45-J45</f>
        <v>0.799999999999955</v>
      </c>
      <c r="P45" s="201" t="n">
        <f aca="false">I45-K45</f>
        <v>0.799999999999955</v>
      </c>
      <c r="Q45" s="235" t="n">
        <f aca="false">P45+0.1</f>
        <v>0.899999999999955</v>
      </c>
      <c r="S45" s="201" t="n">
        <f aca="false">((O45+P45)/2)*B45*0.75</f>
        <v>59.9999999999966</v>
      </c>
    </row>
    <row r="46" customFormat="false" ht="12.75" hidden="false" customHeight="false" outlineLevel="0" collapsed="false">
      <c r="A46" s="202" t="s">
        <v>343</v>
      </c>
      <c r="B46" s="203" t="n">
        <v>100</v>
      </c>
      <c r="C46" s="203"/>
      <c r="D46" s="204" t="n">
        <f aca="false">G45</f>
        <v>8.26928689214202</v>
      </c>
      <c r="E46" s="204" t="n">
        <f aca="false">B46*0.0005</f>
        <v>0.05</v>
      </c>
      <c r="F46" s="205" t="n">
        <v>0</v>
      </c>
      <c r="G46" s="205" t="n">
        <f aca="false">SUM(D46:F46)</f>
        <v>8.31928689214202</v>
      </c>
      <c r="H46" s="236" t="n">
        <v>807.48</v>
      </c>
      <c r="I46" s="236" t="n">
        <v>806.96</v>
      </c>
      <c r="J46" s="237" t="n">
        <f aca="false">H46-0.8</f>
        <v>806.68</v>
      </c>
      <c r="K46" s="237" t="n">
        <f aca="false">I46-0.8</f>
        <v>806.16</v>
      </c>
      <c r="L46" s="237" t="n">
        <f aca="false">J46-K46</f>
        <v>0.519999999999982</v>
      </c>
      <c r="M46" s="238" t="n">
        <f aca="false">L46/B46</f>
        <v>0.00519999999999982</v>
      </c>
      <c r="N46" s="19" t="n">
        <v>200</v>
      </c>
      <c r="O46" s="209" t="n">
        <f aca="false">H46-J46</f>
        <v>0.799999999999955</v>
      </c>
      <c r="P46" s="209" t="n">
        <f aca="false">I46-K46</f>
        <v>0.799999999999955</v>
      </c>
      <c r="Q46" s="217" t="n">
        <f aca="false">P46+0.1</f>
        <v>0.899999999999955</v>
      </c>
      <c r="S46" s="209" t="n">
        <f aca="false">((O46+P46)/2)*B46*0.75</f>
        <v>59.9999999999966</v>
      </c>
    </row>
    <row r="47" customFormat="false" ht="12.75" hidden="false" customHeight="false" outlineLevel="0" collapsed="false">
      <c r="A47" s="202" t="s">
        <v>344</v>
      </c>
      <c r="B47" s="203" t="n">
        <v>100</v>
      </c>
      <c r="C47" s="203" t="s">
        <v>345</v>
      </c>
      <c r="D47" s="204" t="n">
        <f aca="false">G46</f>
        <v>8.31928689214202</v>
      </c>
      <c r="E47" s="204" t="n">
        <f aca="false">B47*0.0005</f>
        <v>0.05</v>
      </c>
      <c r="F47" s="205" t="n">
        <f aca="false">C173</f>
        <v>4.89983661450446</v>
      </c>
      <c r="G47" s="205" t="n">
        <f aca="false">SUM(D47:F47)</f>
        <v>13.2691235066465</v>
      </c>
      <c r="H47" s="236" t="n">
        <v>806.96</v>
      </c>
      <c r="I47" s="236" t="n">
        <v>806.44</v>
      </c>
      <c r="J47" s="237" t="n">
        <f aca="false">H47-0.8</f>
        <v>806.16</v>
      </c>
      <c r="K47" s="237" t="n">
        <f aca="false">I47-0.8</f>
        <v>805.64</v>
      </c>
      <c r="L47" s="237" t="n">
        <f aca="false">J47-K47</f>
        <v>0.519999999999982</v>
      </c>
      <c r="M47" s="238" t="n">
        <f aca="false">L47/B47</f>
        <v>0.00519999999999982</v>
      </c>
      <c r="N47" s="19" t="n">
        <v>200</v>
      </c>
      <c r="O47" s="209" t="n">
        <f aca="false">H47-J47</f>
        <v>0.799999999999955</v>
      </c>
      <c r="P47" s="209" t="n">
        <f aca="false">I47-K47</f>
        <v>0.799999999999955</v>
      </c>
      <c r="Q47" s="217" t="n">
        <f aca="false">P47+0.1</f>
        <v>0.899999999999955</v>
      </c>
      <c r="S47" s="209" t="n">
        <f aca="false">((O47+P47)/2)*B47*0.75</f>
        <v>59.9999999999966</v>
      </c>
    </row>
    <row r="48" customFormat="false" ht="12.75" hidden="false" customHeight="false" outlineLevel="0" collapsed="false">
      <c r="A48" s="202" t="s">
        <v>346</v>
      </c>
      <c r="B48" s="203" t="n">
        <v>100</v>
      </c>
      <c r="C48" s="203"/>
      <c r="D48" s="204" t="n">
        <f aca="false">G47</f>
        <v>13.2691235066465</v>
      </c>
      <c r="E48" s="204" t="n">
        <f aca="false">B48*0.0005</f>
        <v>0.05</v>
      </c>
      <c r="F48" s="205" t="n">
        <v>0</v>
      </c>
      <c r="G48" s="205" t="n">
        <f aca="false">SUM(D48:F48)</f>
        <v>13.3191235066465</v>
      </c>
      <c r="H48" s="236" t="n">
        <v>806.44</v>
      </c>
      <c r="I48" s="236" t="n">
        <v>805.92</v>
      </c>
      <c r="J48" s="237" t="n">
        <f aca="false">H48-0.8</f>
        <v>805.64</v>
      </c>
      <c r="K48" s="237" t="n">
        <f aca="false">I48-0.8</f>
        <v>805.12</v>
      </c>
      <c r="L48" s="237" t="n">
        <f aca="false">J48-K48</f>
        <v>0.520000000000096</v>
      </c>
      <c r="M48" s="238" t="n">
        <f aca="false">L48/B48</f>
        <v>0.00520000000000096</v>
      </c>
      <c r="N48" s="19" t="n">
        <v>200</v>
      </c>
      <c r="O48" s="209" t="n">
        <f aca="false">H48-J48</f>
        <v>0.799999999999955</v>
      </c>
      <c r="P48" s="209" t="n">
        <f aca="false">I48-K48</f>
        <v>0.799999999999955</v>
      </c>
      <c r="Q48" s="217" t="n">
        <f aca="false">P48+0.1</f>
        <v>0.899999999999955</v>
      </c>
      <c r="S48" s="209" t="n">
        <f aca="false">((O48+P48)/2)*B48*0.75</f>
        <v>59.9999999999966</v>
      </c>
    </row>
    <row r="49" customFormat="false" ht="12.75" hidden="false" customHeight="false" outlineLevel="0" collapsed="false">
      <c r="A49" s="202" t="s">
        <v>347</v>
      </c>
      <c r="B49" s="203" t="n">
        <v>100</v>
      </c>
      <c r="C49" s="203"/>
      <c r="D49" s="204" t="n">
        <f aca="false">G48</f>
        <v>13.3191235066465</v>
      </c>
      <c r="E49" s="204" t="n">
        <f aca="false">B49*0.0005</f>
        <v>0.05</v>
      </c>
      <c r="F49" s="205" t="n">
        <v>0</v>
      </c>
      <c r="G49" s="205" t="n">
        <f aca="false">SUM(D49:F49)</f>
        <v>13.3691235066465</v>
      </c>
      <c r="H49" s="236" t="n">
        <v>805.92</v>
      </c>
      <c r="I49" s="239" t="n">
        <v>805.4</v>
      </c>
      <c r="J49" s="237" t="n">
        <f aca="false">H49-0.8</f>
        <v>805.12</v>
      </c>
      <c r="K49" s="237" t="n">
        <f aca="false">I49-0.8</f>
        <v>804.6</v>
      </c>
      <c r="L49" s="237" t="n">
        <f aca="false">J49-K49</f>
        <v>0.519999999999982</v>
      </c>
      <c r="M49" s="238" t="n">
        <f aca="false">L49/B49</f>
        <v>0.00519999999999982</v>
      </c>
      <c r="N49" s="19" t="n">
        <v>200</v>
      </c>
      <c r="O49" s="209" t="n">
        <f aca="false">H49-J49</f>
        <v>0.799999999999955</v>
      </c>
      <c r="P49" s="209" t="n">
        <f aca="false">I49-K49</f>
        <v>0.799999999999955</v>
      </c>
      <c r="Q49" s="217" t="n">
        <f aca="false">P49+0.1</f>
        <v>0.899999999999955</v>
      </c>
      <c r="S49" s="209" t="n">
        <f aca="false">((O49+P49)/2)*B49*0.75</f>
        <v>59.9999999999966</v>
      </c>
    </row>
    <row r="50" customFormat="false" ht="12.75" hidden="false" customHeight="false" outlineLevel="0" collapsed="false">
      <c r="A50" s="202" t="s">
        <v>348</v>
      </c>
      <c r="B50" s="203" t="n">
        <v>100</v>
      </c>
      <c r="C50" s="203"/>
      <c r="D50" s="204" t="n">
        <f aca="false">G49</f>
        <v>13.3691235066465</v>
      </c>
      <c r="E50" s="204" t="n">
        <f aca="false">B50*0.0005</f>
        <v>0.05</v>
      </c>
      <c r="F50" s="205" t="n">
        <v>0</v>
      </c>
      <c r="G50" s="205" t="n">
        <f aca="false">SUM(D50:F50)</f>
        <v>13.4191235066465</v>
      </c>
      <c r="H50" s="239" t="n">
        <v>805.4</v>
      </c>
      <c r="I50" s="236" t="n">
        <v>804.88</v>
      </c>
      <c r="J50" s="237" t="n">
        <f aca="false">H50-0.8</f>
        <v>804.6</v>
      </c>
      <c r="K50" s="237" t="n">
        <f aca="false">I50-0.8</f>
        <v>804.08</v>
      </c>
      <c r="L50" s="237" t="n">
        <f aca="false">J50-K50</f>
        <v>0.519999999999982</v>
      </c>
      <c r="M50" s="238" t="n">
        <f aca="false">L50/B50</f>
        <v>0.00519999999999982</v>
      </c>
      <c r="N50" s="19" t="n">
        <v>200</v>
      </c>
      <c r="O50" s="209" t="n">
        <f aca="false">H50-J50</f>
        <v>0.799999999999955</v>
      </c>
      <c r="P50" s="209" t="n">
        <f aca="false">I50-K50</f>
        <v>0.799999999999955</v>
      </c>
      <c r="Q50" s="217" t="n">
        <f aca="false">P50+0.1</f>
        <v>0.899999999999955</v>
      </c>
      <c r="S50" s="209" t="n">
        <f aca="false">((O50+P50)/2)*B50*0.75</f>
        <v>59.9999999999966</v>
      </c>
    </row>
    <row r="51" customFormat="false" ht="12.75" hidden="false" customHeight="false" outlineLevel="0" collapsed="false">
      <c r="A51" s="202" t="s">
        <v>349</v>
      </c>
      <c r="B51" s="203" t="n">
        <v>90</v>
      </c>
      <c r="C51" s="203"/>
      <c r="D51" s="204" t="n">
        <f aca="false">G50</f>
        <v>13.4191235066465</v>
      </c>
      <c r="E51" s="204" t="n">
        <f aca="false">B51*0.0005</f>
        <v>0.045</v>
      </c>
      <c r="F51" s="205" t="n">
        <v>0</v>
      </c>
      <c r="G51" s="205" t="n">
        <f aca="false">SUM(D51:F51)</f>
        <v>13.4641235066465</v>
      </c>
      <c r="H51" s="236" t="n">
        <v>804.88</v>
      </c>
      <c r="I51" s="236" t="n">
        <v>804.41</v>
      </c>
      <c r="J51" s="237" t="n">
        <f aca="false">H51-0.8</f>
        <v>804.08</v>
      </c>
      <c r="K51" s="237" t="n">
        <f aca="false">I51-0.8</f>
        <v>803.61</v>
      </c>
      <c r="L51" s="237" t="n">
        <f aca="false">J51-K51</f>
        <v>0.470000000000027</v>
      </c>
      <c r="M51" s="238" t="n">
        <f aca="false">L51/B51</f>
        <v>0.00522222222222253</v>
      </c>
      <c r="N51" s="19" t="n">
        <v>200</v>
      </c>
      <c r="O51" s="209" t="n">
        <f aca="false">H51-J51</f>
        <v>0.799999999999955</v>
      </c>
      <c r="P51" s="209" t="n">
        <f aca="false">I51-K51</f>
        <v>0.799999999999955</v>
      </c>
      <c r="Q51" s="217" t="n">
        <f aca="false">P51+0.1</f>
        <v>0.899999999999955</v>
      </c>
      <c r="S51" s="209" t="n">
        <f aca="false">((O51+P51)/2)*B51*0.75</f>
        <v>53.9999999999969</v>
      </c>
    </row>
    <row r="52" customFormat="false" ht="12.75" hidden="false" customHeight="false" outlineLevel="0" collapsed="false">
      <c r="A52" s="202" t="s">
        <v>350</v>
      </c>
      <c r="B52" s="203" t="n">
        <v>90</v>
      </c>
      <c r="C52" s="203"/>
      <c r="D52" s="204" t="n">
        <f aca="false">G51</f>
        <v>13.4641235066465</v>
      </c>
      <c r="E52" s="204" t="n">
        <f aca="false">B52*0.0005</f>
        <v>0.045</v>
      </c>
      <c r="F52" s="205" t="n">
        <v>0</v>
      </c>
      <c r="G52" s="205" t="n">
        <f aca="false">SUM(D52:F52)</f>
        <v>13.5091235066465</v>
      </c>
      <c r="H52" s="206" t="n">
        <v>804.41</v>
      </c>
      <c r="I52" s="206" t="n">
        <v>803.91</v>
      </c>
      <c r="J52" s="237" t="n">
        <f aca="false">H52-0.8</f>
        <v>803.61</v>
      </c>
      <c r="K52" s="237" t="n">
        <f aca="false">I52-0.8</f>
        <v>803.11</v>
      </c>
      <c r="L52" s="237" t="n">
        <f aca="false">J52-K52</f>
        <v>0.5</v>
      </c>
      <c r="M52" s="238" t="n">
        <f aca="false">L52/B52</f>
        <v>0.00555555555555556</v>
      </c>
      <c r="N52" s="203" t="n">
        <v>200</v>
      </c>
      <c r="O52" s="209" t="n">
        <f aca="false">H52-J52</f>
        <v>0.799999999999955</v>
      </c>
      <c r="P52" s="209" t="n">
        <f aca="false">I52-K52</f>
        <v>0.799999999999955</v>
      </c>
      <c r="Q52" s="217" t="n">
        <f aca="false">P52+0.1</f>
        <v>0.899999999999955</v>
      </c>
      <c r="S52" s="209" t="n">
        <f aca="false">((O52+P52)/2)*B52*0.75</f>
        <v>53.9999999999969</v>
      </c>
    </row>
    <row r="53" customFormat="false" ht="12.75" hidden="false" customHeight="false" outlineLevel="0" collapsed="false">
      <c r="A53" s="202" t="s">
        <v>351</v>
      </c>
      <c r="B53" s="203" t="n">
        <v>100</v>
      </c>
      <c r="C53" s="203"/>
      <c r="D53" s="204" t="n">
        <f aca="false">G52</f>
        <v>13.5091235066465</v>
      </c>
      <c r="E53" s="204" t="n">
        <f aca="false">B53*0.0005</f>
        <v>0.05</v>
      </c>
      <c r="F53" s="205" t="n">
        <v>0</v>
      </c>
      <c r="G53" s="205" t="n">
        <f aca="false">SUM(D53:F53)</f>
        <v>13.5591235066465</v>
      </c>
      <c r="H53" s="206" t="n">
        <v>803.91</v>
      </c>
      <c r="I53" s="206" t="n">
        <v>803.39</v>
      </c>
      <c r="J53" s="237" t="n">
        <f aca="false">H53-0.8</f>
        <v>803.11</v>
      </c>
      <c r="K53" s="237" t="n">
        <f aca="false">I53-0.8</f>
        <v>802.59</v>
      </c>
      <c r="L53" s="237" t="n">
        <f aca="false">J53-K53</f>
        <v>0.519999999999982</v>
      </c>
      <c r="M53" s="238" t="n">
        <f aca="false">L53/B53</f>
        <v>0.00519999999999982</v>
      </c>
      <c r="N53" s="203" t="n">
        <v>200</v>
      </c>
      <c r="O53" s="209" t="n">
        <f aca="false">H53-J53</f>
        <v>0.799999999999955</v>
      </c>
      <c r="P53" s="209" t="n">
        <f aca="false">I53-K53</f>
        <v>0.799999999999955</v>
      </c>
      <c r="Q53" s="217" t="n">
        <f aca="false">P53+0.1</f>
        <v>0.899999999999955</v>
      </c>
      <c r="S53" s="209" t="n">
        <f aca="false">((O53+P53)/2)*B53*0.75</f>
        <v>59.9999999999966</v>
      </c>
    </row>
    <row r="54" customFormat="false" ht="12.75" hidden="false" customHeight="false" outlineLevel="0" collapsed="false">
      <c r="A54" s="202" t="s">
        <v>352</v>
      </c>
      <c r="B54" s="203" t="n">
        <v>100</v>
      </c>
      <c r="C54" s="203"/>
      <c r="D54" s="204" t="n">
        <f aca="false">G53</f>
        <v>13.5591235066465</v>
      </c>
      <c r="E54" s="204" t="n">
        <f aca="false">B54*0.0005</f>
        <v>0.05</v>
      </c>
      <c r="F54" s="205" t="n">
        <v>0</v>
      </c>
      <c r="G54" s="205" t="n">
        <f aca="false">SUM(D54:F54)</f>
        <v>13.6091235066465</v>
      </c>
      <c r="H54" s="206" t="n">
        <v>803.39</v>
      </c>
      <c r="I54" s="206" t="n">
        <v>802.87</v>
      </c>
      <c r="J54" s="237" t="n">
        <f aca="false">H54-0.8</f>
        <v>802.59</v>
      </c>
      <c r="K54" s="237" t="n">
        <f aca="false">I54-0.8</f>
        <v>802.07</v>
      </c>
      <c r="L54" s="237" t="n">
        <f aca="false">J54-K54</f>
        <v>0.519999999999982</v>
      </c>
      <c r="M54" s="238" t="n">
        <f aca="false">L54/B54</f>
        <v>0.00519999999999982</v>
      </c>
      <c r="N54" s="203" t="n">
        <v>200</v>
      </c>
      <c r="O54" s="209" t="n">
        <f aca="false">H54-J54</f>
        <v>0.799999999999955</v>
      </c>
      <c r="P54" s="209" t="n">
        <f aca="false">I54-K54</f>
        <v>0.799999999999955</v>
      </c>
      <c r="Q54" s="217" t="n">
        <f aca="false">P54+0.1</f>
        <v>0.899999999999955</v>
      </c>
      <c r="S54" s="209" t="n">
        <f aca="false">((O54+P54)/2)*B54*0.75</f>
        <v>59.9999999999966</v>
      </c>
    </row>
    <row r="55" s="200" customFormat="true" ht="24" hidden="false" customHeight="false" outlineLevel="0" collapsed="false">
      <c r="A55" s="191" t="s">
        <v>353</v>
      </c>
      <c r="B55" s="192" t="n">
        <v>70</v>
      </c>
      <c r="C55" s="193" t="s">
        <v>354</v>
      </c>
      <c r="D55" s="195" t="n">
        <f aca="false">G54</f>
        <v>13.6091235066465</v>
      </c>
      <c r="E55" s="195" t="n">
        <f aca="false">B55*0.0005</f>
        <v>0.035</v>
      </c>
      <c r="F55" s="196" t="n">
        <f aca="false">E162</f>
        <v>1.15973094396769</v>
      </c>
      <c r="G55" s="196" t="n">
        <f aca="false">SUM(D55:F55)</f>
        <v>14.8038544506142</v>
      </c>
      <c r="H55" s="197" t="n">
        <v>802.87</v>
      </c>
      <c r="I55" s="197" t="n">
        <v>802.48</v>
      </c>
      <c r="J55" s="232" t="n">
        <f aca="false">H55-0.8</f>
        <v>802.07</v>
      </c>
      <c r="K55" s="232" t="n">
        <f aca="false">I55-0.8</f>
        <v>801.68</v>
      </c>
      <c r="L55" s="232" t="n">
        <f aca="false">J55-K55</f>
        <v>0.389999999999986</v>
      </c>
      <c r="M55" s="233" t="n">
        <f aca="false">L55/B55</f>
        <v>0.00557142857142838</v>
      </c>
      <c r="N55" s="192" t="n">
        <v>200</v>
      </c>
      <c r="O55" s="201" t="n">
        <f aca="false">H55-J55</f>
        <v>0.799999999999955</v>
      </c>
      <c r="P55" s="201" t="n">
        <f aca="false">I55-K55</f>
        <v>0.799999999999955</v>
      </c>
      <c r="Q55" s="235" t="n">
        <f aca="false">P55+0.1</f>
        <v>0.899999999999955</v>
      </c>
      <c r="S55" s="201" t="n">
        <f aca="false">((O55+P55)/2)*B55*0.75</f>
        <v>41.9999999999976</v>
      </c>
    </row>
    <row r="56" customFormat="false" ht="12.75" hidden="false" customHeight="false" outlineLevel="0" collapsed="false">
      <c r="A56" s="202" t="s">
        <v>355</v>
      </c>
      <c r="B56" s="203" t="n">
        <v>75</v>
      </c>
      <c r="C56" s="203"/>
      <c r="D56" s="204" t="n">
        <f aca="false">G55</f>
        <v>14.8038544506142</v>
      </c>
      <c r="E56" s="204" t="n">
        <f aca="false">B56*0.0005</f>
        <v>0.0375</v>
      </c>
      <c r="F56" s="205" t="n">
        <v>0</v>
      </c>
      <c r="G56" s="205" t="n">
        <f aca="false">SUM(D56:F56)</f>
        <v>14.8413544506142</v>
      </c>
      <c r="H56" s="206" t="n">
        <v>802.48</v>
      </c>
      <c r="I56" s="206" t="n">
        <v>802.1</v>
      </c>
      <c r="J56" s="237" t="n">
        <f aca="false">H56-0.8</f>
        <v>801.68</v>
      </c>
      <c r="K56" s="237" t="n">
        <f aca="false">I56-0.8</f>
        <v>801.3</v>
      </c>
      <c r="L56" s="237" t="n">
        <f aca="false">J56-K56</f>
        <v>0.379999999999995</v>
      </c>
      <c r="M56" s="238" t="n">
        <f aca="false">L56/B56</f>
        <v>0.00506666666666661</v>
      </c>
      <c r="N56" s="203" t="n">
        <v>200</v>
      </c>
      <c r="O56" s="209" t="n">
        <f aca="false">H56-J56</f>
        <v>0.799999999999955</v>
      </c>
      <c r="P56" s="209" t="n">
        <f aca="false">I56-K56</f>
        <v>0.799999999999955</v>
      </c>
      <c r="Q56" s="217" t="n">
        <f aca="false">P56+0.1</f>
        <v>0.899999999999955</v>
      </c>
      <c r="S56" s="209" t="n">
        <f aca="false">((O56+P56)/2)*B56*0.75</f>
        <v>44.9999999999974</v>
      </c>
    </row>
    <row r="57" customFormat="false" ht="12.75" hidden="false" customHeight="false" outlineLevel="0" collapsed="false">
      <c r="A57" s="202" t="s">
        <v>356</v>
      </c>
      <c r="B57" s="203" t="n">
        <v>50</v>
      </c>
      <c r="C57" s="203"/>
      <c r="D57" s="204" t="n">
        <f aca="false">G56+G29</f>
        <v>18.2198333333333</v>
      </c>
      <c r="E57" s="204" t="n">
        <f aca="false">B57*0.0005</f>
        <v>0.025</v>
      </c>
      <c r="F57" s="205" t="n">
        <v>0</v>
      </c>
      <c r="G57" s="205" t="n">
        <f aca="false">SUM(D57:F57)</f>
        <v>18.2448333333333</v>
      </c>
      <c r="H57" s="206" t="n">
        <v>802.1</v>
      </c>
      <c r="I57" s="206" t="n">
        <v>801</v>
      </c>
      <c r="J57" s="237" t="n">
        <f aca="false">H57-0.8</f>
        <v>801.3</v>
      </c>
      <c r="K57" s="237" t="n">
        <f aca="false">I57-0.8</f>
        <v>800.2</v>
      </c>
      <c r="L57" s="237" t="n">
        <f aca="false">J57-K57</f>
        <v>1.10000000000002</v>
      </c>
      <c r="M57" s="238" t="n">
        <f aca="false">L57/B57</f>
        <v>0.0220000000000005</v>
      </c>
      <c r="N57" s="203" t="n">
        <v>200</v>
      </c>
      <c r="O57" s="209" t="n">
        <f aca="false">H57-J57</f>
        <v>0.799999999999955</v>
      </c>
      <c r="P57" s="209" t="n">
        <f aca="false">I57-K57</f>
        <v>0.799999999999955</v>
      </c>
      <c r="Q57" s="217" t="n">
        <f aca="false">P57+0.1</f>
        <v>0.899999999999955</v>
      </c>
      <c r="S57" s="209" t="n">
        <f aca="false">((O57+P57)/2)*B57*0.75</f>
        <v>29.9999999999983</v>
      </c>
    </row>
    <row r="58" customFormat="false" ht="12.75" hidden="false" customHeight="false" outlineLevel="0" collapsed="false">
      <c r="A58" s="18"/>
      <c r="B58" s="19"/>
      <c r="C58" s="19"/>
      <c r="D58" s="204"/>
      <c r="E58" s="204"/>
      <c r="F58" s="205"/>
      <c r="G58" s="205"/>
      <c r="H58" s="216"/>
      <c r="I58" s="216"/>
      <c r="J58" s="205"/>
      <c r="K58" s="205"/>
      <c r="L58" s="206"/>
      <c r="M58" s="19"/>
      <c r="N58" s="203"/>
      <c r="O58" s="216"/>
      <c r="P58" s="216"/>
      <c r="Q58" s="217"/>
    </row>
    <row r="59" customFormat="false" ht="12.75" hidden="false" customHeight="false" outlineLevel="0" collapsed="false">
      <c r="A59" s="218" t="s">
        <v>339</v>
      </c>
      <c r="B59" s="219" t="n">
        <f aca="false">SUM(B45:B58)</f>
        <v>1175</v>
      </c>
      <c r="C59" s="219"/>
      <c r="D59" s="204"/>
      <c r="E59" s="204"/>
      <c r="F59" s="205"/>
      <c r="G59" s="205"/>
      <c r="H59" s="216"/>
      <c r="I59" s="205"/>
      <c r="J59" s="205"/>
      <c r="K59" s="205"/>
      <c r="L59" s="216"/>
      <c r="M59" s="207"/>
      <c r="N59" s="203"/>
      <c r="O59" s="216"/>
      <c r="P59" s="216"/>
      <c r="Q59" s="217"/>
      <c r="S59" s="240" t="n">
        <f aca="false">SUM(S45:S58)</f>
        <v>704.99999999996</v>
      </c>
    </row>
    <row r="60" customFormat="false" ht="12.75" hidden="false" customHeight="false" outlineLevel="0" collapsed="false">
      <c r="A60" s="18"/>
      <c r="B60" s="19"/>
      <c r="C60" s="19"/>
      <c r="D60" s="204"/>
      <c r="E60" s="204"/>
      <c r="F60" s="205"/>
      <c r="G60" s="205"/>
      <c r="H60" s="216"/>
      <c r="I60" s="205"/>
      <c r="J60" s="205"/>
      <c r="K60" s="205"/>
      <c r="L60" s="216"/>
      <c r="M60" s="207"/>
      <c r="N60" s="203"/>
      <c r="O60" s="216"/>
      <c r="P60" s="216"/>
      <c r="Q60" s="217"/>
    </row>
    <row r="61" customFormat="false" ht="12.75" hidden="false" customHeight="false" outlineLevel="0" collapsed="false">
      <c r="A61" s="241" t="s">
        <v>357</v>
      </c>
      <c r="B61" s="219" t="n">
        <f aca="false">B59+B31</f>
        <v>2735</v>
      </c>
      <c r="C61" s="219"/>
      <c r="D61" s="204"/>
      <c r="E61" s="204"/>
      <c r="F61" s="205"/>
      <c r="G61" s="205"/>
      <c r="H61" s="216"/>
      <c r="I61" s="205"/>
      <c r="J61" s="205"/>
      <c r="K61" s="205"/>
      <c r="L61" s="216"/>
      <c r="M61" s="207"/>
      <c r="N61" s="203"/>
      <c r="O61" s="216"/>
      <c r="P61" s="216"/>
      <c r="Q61" s="217"/>
    </row>
    <row r="62" customFormat="false" ht="12.7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20"/>
    </row>
    <row r="63" customFormat="false" ht="12.75" hidden="false" customHeight="false" outlineLevel="0" collapsed="false">
      <c r="A63" s="18"/>
      <c r="B63" s="19"/>
      <c r="C63" s="19"/>
      <c r="D63" s="204"/>
      <c r="E63" s="204"/>
      <c r="F63" s="205"/>
      <c r="G63" s="205"/>
      <c r="H63" s="216"/>
      <c r="I63" s="205"/>
      <c r="J63" s="205"/>
      <c r="K63" s="205"/>
      <c r="L63" s="216"/>
      <c r="M63" s="207"/>
      <c r="N63" s="203"/>
      <c r="O63" s="216"/>
      <c r="P63" s="216"/>
      <c r="Q63" s="217"/>
    </row>
    <row r="64" customFormat="false" ht="12.75" hidden="false" customHeight="false" outlineLevel="0" collapsed="false">
      <c r="A64" s="18"/>
      <c r="B64" s="19"/>
      <c r="C64" s="19"/>
      <c r="D64" s="204"/>
      <c r="E64" s="204"/>
      <c r="F64" s="205"/>
      <c r="G64" s="205"/>
      <c r="H64" s="216"/>
      <c r="I64" s="205"/>
      <c r="J64" s="205"/>
      <c r="K64" s="205"/>
      <c r="L64" s="216"/>
      <c r="M64" s="207"/>
      <c r="N64" s="203"/>
      <c r="O64" s="216"/>
      <c r="P64" s="216"/>
      <c r="Q64" s="217"/>
    </row>
    <row r="65" s="19" customFormat="true" ht="12.75" hidden="false" customHeight="false" outlineLevel="0" collapsed="false">
      <c r="A65" s="202"/>
      <c r="B65" s="203"/>
      <c r="C65" s="203"/>
      <c r="D65" s="242"/>
      <c r="E65" s="242"/>
      <c r="F65" s="205"/>
      <c r="G65" s="205"/>
      <c r="H65" s="216"/>
      <c r="I65" s="205"/>
      <c r="J65" s="205"/>
      <c r="K65" s="205"/>
      <c r="L65" s="216"/>
      <c r="M65" s="207"/>
      <c r="N65" s="203"/>
      <c r="O65" s="216"/>
      <c r="P65" s="216"/>
      <c r="Q65" s="217"/>
      <c r="R65" s="243"/>
    </row>
    <row r="66" s="19" customFormat="true" ht="12.75" hidden="false" customHeight="false" outlineLevel="0" collapsed="false">
      <c r="A66" s="202"/>
      <c r="B66" s="203"/>
      <c r="C66" s="203"/>
      <c r="D66" s="204"/>
      <c r="E66" s="204"/>
      <c r="F66" s="205"/>
      <c r="G66" s="205"/>
      <c r="H66" s="216"/>
      <c r="I66" s="205"/>
      <c r="J66" s="205"/>
      <c r="K66" s="205"/>
      <c r="L66" s="216"/>
      <c r="M66" s="207"/>
      <c r="N66" s="203"/>
      <c r="O66" s="216"/>
      <c r="P66" s="216"/>
      <c r="Q66" s="217"/>
    </row>
    <row r="67" customFormat="false" ht="12.75" hidden="false" customHeight="false" outlineLevel="0" collapsed="false">
      <c r="A67" s="202"/>
      <c r="B67" s="203"/>
      <c r="C67" s="203"/>
      <c r="D67" s="204"/>
      <c r="E67" s="204"/>
      <c r="F67" s="205"/>
      <c r="G67" s="205"/>
      <c r="H67" s="216"/>
      <c r="I67" s="205"/>
      <c r="J67" s="205"/>
      <c r="K67" s="205"/>
      <c r="L67" s="216"/>
      <c r="M67" s="207"/>
      <c r="N67" s="203"/>
      <c r="O67" s="216"/>
      <c r="P67" s="216"/>
      <c r="Q67" s="217"/>
    </row>
    <row r="68" customFormat="false" ht="12.75" hidden="false" customHeight="false" outlineLevel="0" collapsed="false">
      <c r="A68" s="202"/>
      <c r="B68" s="203"/>
      <c r="C68" s="203"/>
      <c r="D68" s="204"/>
      <c r="E68" s="204"/>
      <c r="F68" s="205"/>
      <c r="G68" s="205"/>
      <c r="H68" s="216"/>
      <c r="I68" s="205"/>
      <c r="J68" s="205"/>
      <c r="K68" s="205"/>
      <c r="L68" s="216"/>
      <c r="M68" s="207"/>
      <c r="N68" s="203"/>
      <c r="O68" s="216"/>
      <c r="P68" s="216"/>
      <c r="Q68" s="217"/>
    </row>
    <row r="69" customFormat="false" ht="12.75" hidden="false" customHeight="false" outlineLevel="0" collapsed="false">
      <c r="A69" s="202"/>
      <c r="B69" s="203"/>
      <c r="C69" s="203"/>
      <c r="D69" s="204"/>
      <c r="E69" s="204"/>
      <c r="F69" s="205"/>
      <c r="G69" s="205"/>
      <c r="H69" s="216"/>
      <c r="I69" s="205"/>
      <c r="J69" s="205"/>
      <c r="K69" s="205"/>
      <c r="L69" s="216"/>
      <c r="M69" s="207"/>
      <c r="N69" s="203"/>
      <c r="O69" s="216"/>
      <c r="P69" s="216"/>
      <c r="Q69" s="217"/>
    </row>
    <row r="70" customFormat="false" ht="12.75" hidden="false" customHeight="false" outlineLevel="0" collapsed="false">
      <c r="A70" s="202"/>
      <c r="B70" s="203"/>
      <c r="C70" s="203"/>
      <c r="D70" s="204"/>
      <c r="E70" s="204"/>
      <c r="F70" s="205"/>
      <c r="G70" s="205"/>
      <c r="H70" s="216"/>
      <c r="I70" s="205"/>
      <c r="J70" s="205"/>
      <c r="K70" s="205"/>
      <c r="L70" s="216"/>
      <c r="M70" s="207"/>
      <c r="N70" s="203"/>
      <c r="O70" s="216"/>
      <c r="P70" s="216"/>
      <c r="Q70" s="217"/>
    </row>
    <row r="71" customFormat="false" ht="12.75" hidden="false" customHeight="false" outlineLevel="0" collapsed="false">
      <c r="A71" s="202"/>
      <c r="B71" s="203"/>
      <c r="C71" s="203"/>
      <c r="D71" s="204"/>
      <c r="E71" s="204"/>
      <c r="F71" s="205"/>
      <c r="G71" s="205"/>
      <c r="H71" s="216"/>
      <c r="I71" s="205"/>
      <c r="J71" s="205"/>
      <c r="K71" s="205"/>
      <c r="L71" s="216"/>
      <c r="M71" s="207"/>
      <c r="N71" s="203"/>
      <c r="O71" s="216"/>
      <c r="P71" s="216"/>
      <c r="Q71" s="217"/>
    </row>
    <row r="72" customFormat="false" ht="12.75" hidden="false" customHeight="false" outlineLevel="0" collapsed="false">
      <c r="A72" s="202"/>
      <c r="B72" s="203"/>
      <c r="C72" s="203"/>
      <c r="D72" s="204"/>
      <c r="E72" s="204"/>
      <c r="F72" s="205"/>
      <c r="G72" s="205"/>
      <c r="H72" s="216"/>
      <c r="I72" s="205"/>
      <c r="J72" s="205"/>
      <c r="K72" s="205"/>
      <c r="L72" s="216"/>
      <c r="M72" s="207"/>
      <c r="N72" s="203"/>
      <c r="O72" s="216"/>
      <c r="P72" s="216"/>
      <c r="Q72" s="217"/>
    </row>
    <row r="73" customFormat="false" ht="12.75" hidden="false" customHeight="false" outlineLevel="0" collapsed="false">
      <c r="A73" s="202"/>
      <c r="B73" s="203"/>
      <c r="C73" s="203"/>
      <c r="D73" s="204"/>
      <c r="E73" s="204"/>
      <c r="F73" s="205"/>
      <c r="G73" s="205"/>
      <c r="H73" s="216"/>
      <c r="I73" s="205"/>
      <c r="J73" s="205"/>
      <c r="K73" s="205"/>
      <c r="L73" s="216"/>
      <c r="M73" s="207"/>
      <c r="N73" s="203"/>
      <c r="O73" s="216"/>
      <c r="P73" s="216"/>
      <c r="Q73" s="217"/>
    </row>
    <row r="74" customFormat="false" ht="14.25" hidden="false" customHeight="false" outlineLevel="0" collapsed="false">
      <c r="A74" s="202"/>
      <c r="B74" s="203"/>
      <c r="C74" s="203"/>
      <c r="D74" s="204"/>
      <c r="E74" s="204"/>
      <c r="F74" s="205"/>
      <c r="G74" s="205"/>
      <c r="H74" s="205"/>
      <c r="I74" s="222"/>
      <c r="K74" s="205"/>
      <c r="L74" s="216"/>
      <c r="M74" s="207"/>
      <c r="N74" s="203"/>
      <c r="O74" s="216"/>
      <c r="P74" s="216"/>
      <c r="Q74" s="217"/>
    </row>
    <row r="75" customFormat="false" ht="12.75" hidden="false" customHeight="false" outlineLevel="0" collapsed="false">
      <c r="A75" s="202"/>
      <c r="B75" s="203"/>
      <c r="C75" s="203"/>
      <c r="D75" s="204"/>
      <c r="E75" s="204"/>
      <c r="F75" s="205"/>
      <c r="G75" s="205"/>
      <c r="H75" s="205"/>
      <c r="I75" s="205"/>
      <c r="J75" s="205"/>
      <c r="K75" s="205"/>
      <c r="L75" s="216"/>
      <c r="M75" s="207"/>
      <c r="N75" s="203"/>
      <c r="O75" s="216"/>
      <c r="P75" s="216"/>
      <c r="Q75" s="217"/>
    </row>
    <row r="76" customFormat="false" ht="12.75" hidden="false" customHeight="false" outlineLevel="0" collapsed="false">
      <c r="A76" s="202"/>
      <c r="B76" s="203"/>
      <c r="C76" s="203"/>
      <c r="D76" s="204"/>
      <c r="E76" s="204"/>
      <c r="F76" s="205"/>
      <c r="G76" s="205"/>
      <c r="H76" s="205"/>
      <c r="I76" s="205"/>
      <c r="J76" s="205"/>
      <c r="K76" s="205"/>
      <c r="L76" s="216"/>
      <c r="M76" s="207"/>
      <c r="N76" s="203"/>
      <c r="O76" s="216"/>
      <c r="P76" s="216"/>
      <c r="Q76" s="217"/>
    </row>
    <row r="77" customFormat="false" ht="12.75" hidden="false" customHeight="false" outlineLevel="0" collapsed="false">
      <c r="A77" s="223"/>
      <c r="B77" s="224"/>
      <c r="C77" s="224"/>
      <c r="D77" s="225"/>
      <c r="E77" s="225"/>
      <c r="F77" s="226"/>
      <c r="G77" s="226"/>
      <c r="H77" s="226"/>
      <c r="I77" s="226"/>
      <c r="J77" s="226"/>
      <c r="K77" s="226"/>
      <c r="L77" s="227"/>
      <c r="M77" s="228"/>
      <c r="N77" s="224"/>
      <c r="O77" s="227"/>
      <c r="P77" s="227"/>
      <c r="Q77" s="229"/>
    </row>
    <row r="78" customFormat="false" ht="19.5" hidden="false" customHeight="true" outlineLevel="0" collapsed="false">
      <c r="A78" s="162" t="s">
        <v>358</v>
      </c>
      <c r="B78" s="163"/>
      <c r="C78" s="163"/>
      <c r="D78" s="164"/>
      <c r="E78" s="164"/>
      <c r="F78" s="164"/>
      <c r="G78" s="164"/>
      <c r="H78" s="165"/>
      <c r="I78" s="165"/>
      <c r="J78" s="167"/>
      <c r="K78" s="168" t="s">
        <v>284</v>
      </c>
      <c r="L78" s="165"/>
      <c r="M78" s="165"/>
      <c r="N78" s="165"/>
      <c r="O78" s="166"/>
    </row>
    <row r="79" customFormat="false" ht="12.75" hidden="false" customHeight="true" outlineLevel="0" collapsed="false">
      <c r="A79" s="170"/>
      <c r="B79" s="171"/>
      <c r="C79" s="244" t="s">
        <v>359</v>
      </c>
      <c r="D79" s="245" t="s">
        <v>360</v>
      </c>
      <c r="E79" s="245" t="s">
        <v>359</v>
      </c>
      <c r="F79" s="173" t="s">
        <v>287</v>
      </c>
      <c r="G79" s="173"/>
      <c r="H79" s="173" t="s">
        <v>361</v>
      </c>
      <c r="I79" s="173"/>
      <c r="J79" s="174" t="s">
        <v>289</v>
      </c>
      <c r="K79" s="171" t="s">
        <v>362</v>
      </c>
      <c r="L79" s="171" t="s">
        <v>291</v>
      </c>
      <c r="M79" s="132" t="s">
        <v>363</v>
      </c>
      <c r="N79" s="132"/>
      <c r="O79" s="171" t="s">
        <v>293</v>
      </c>
    </row>
    <row r="80" customFormat="false" ht="12.75" hidden="false" customHeight="true" outlineLevel="0" collapsed="false">
      <c r="A80" s="246" t="s">
        <v>285</v>
      </c>
      <c r="B80" s="176" t="s">
        <v>294</v>
      </c>
      <c r="C80" s="177" t="s">
        <v>296</v>
      </c>
      <c r="D80" s="177" t="s">
        <v>364</v>
      </c>
      <c r="E80" s="177" t="s">
        <v>299</v>
      </c>
      <c r="F80" s="171" t="s">
        <v>300</v>
      </c>
      <c r="G80" s="171" t="s">
        <v>301</v>
      </c>
      <c r="H80" s="171" t="s">
        <v>300</v>
      </c>
      <c r="I80" s="171" t="s">
        <v>301</v>
      </c>
      <c r="J80" s="60" t="s">
        <v>302</v>
      </c>
      <c r="K80" s="178" t="s">
        <v>303</v>
      </c>
      <c r="L80" s="178" t="s">
        <v>304</v>
      </c>
      <c r="M80" s="80" t="s">
        <v>305</v>
      </c>
      <c r="N80" s="80" t="s">
        <v>306</v>
      </c>
      <c r="O80" s="178" t="s">
        <v>365</v>
      </c>
    </row>
    <row r="81" customFormat="false" ht="12.75" hidden="false" customHeight="true" outlineLevel="0" collapsed="false">
      <c r="A81" s="247"/>
      <c r="B81" s="248" t="s">
        <v>308</v>
      </c>
      <c r="C81" s="249" t="s">
        <v>309</v>
      </c>
      <c r="D81" s="249" t="s">
        <v>309</v>
      </c>
      <c r="E81" s="249" t="s">
        <v>309</v>
      </c>
      <c r="F81" s="178"/>
      <c r="G81" s="19"/>
      <c r="H81" s="247"/>
      <c r="I81" s="247"/>
      <c r="J81" s="250" t="s">
        <v>308</v>
      </c>
      <c r="K81" s="251"/>
      <c r="L81" s="247"/>
      <c r="M81" s="50" t="s">
        <v>308</v>
      </c>
      <c r="N81" s="50" t="s">
        <v>308</v>
      </c>
      <c r="O81" s="248" t="s">
        <v>310</v>
      </c>
    </row>
    <row r="82" customFormat="false" ht="12.75" hidden="false" customHeight="true" outlineLevel="0" collapsed="false">
      <c r="A82" s="32"/>
      <c r="B82" s="185"/>
      <c r="C82" s="186"/>
      <c r="D82" s="186"/>
      <c r="E82" s="186"/>
      <c r="F82" s="187"/>
      <c r="G82" s="2"/>
      <c r="H82" s="39"/>
      <c r="I82" s="39"/>
      <c r="J82" s="185"/>
      <c r="K82" s="188"/>
      <c r="L82" s="39"/>
      <c r="M82" s="189"/>
      <c r="N82" s="189"/>
      <c r="O82" s="190"/>
    </row>
    <row r="83" customFormat="false" ht="12.75" hidden="false" customHeight="false" outlineLevel="0" collapsed="false">
      <c r="A83" s="252" t="s">
        <v>311</v>
      </c>
      <c r="B83" s="253" t="n">
        <v>50</v>
      </c>
      <c r="C83" s="204"/>
      <c r="D83" s="205" t="n">
        <f aca="false">B83*$O$173</f>
        <v>0.0532475180885075</v>
      </c>
      <c r="E83" s="205" t="n">
        <f aca="false">C83+D83</f>
        <v>0.0532475180885075</v>
      </c>
      <c r="F83" s="254" t="n">
        <v>844.35</v>
      </c>
      <c r="G83" s="205" t="n">
        <v>843.14</v>
      </c>
      <c r="H83" s="205" t="n">
        <f aca="false">F83-0.8</f>
        <v>843.55</v>
      </c>
      <c r="I83" s="205" t="n">
        <f aca="false">G83-0.8</f>
        <v>842.34</v>
      </c>
      <c r="J83" s="216" t="n">
        <f aca="false">H83-I83</f>
        <v>1.21000000000004</v>
      </c>
      <c r="K83" s="207" t="n">
        <f aca="false">J83/B83</f>
        <v>0.0242000000000007</v>
      </c>
      <c r="L83" s="253" t="n">
        <v>150</v>
      </c>
      <c r="M83" s="216" t="n">
        <f aca="false">F83-H83</f>
        <v>0.799999999999955</v>
      </c>
      <c r="N83" s="216" t="n">
        <f aca="false">G83-I83</f>
        <v>0.799999999999955</v>
      </c>
      <c r="O83" s="217" t="n">
        <f aca="false">N83+0.1</f>
        <v>0.899999999999955</v>
      </c>
      <c r="S83" s="209" t="n">
        <f aca="false">((M83+N83)/2)*B83*0.75</f>
        <v>29.9999999999983</v>
      </c>
    </row>
    <row r="84" customFormat="false" ht="12.75" hidden="false" customHeight="false" outlineLevel="0" collapsed="false">
      <c r="A84" s="202" t="s">
        <v>313</v>
      </c>
      <c r="B84" s="253" t="n">
        <v>35</v>
      </c>
      <c r="C84" s="204" t="n">
        <f aca="false">E83</f>
        <v>0.0532475180885075</v>
      </c>
      <c r="D84" s="205" t="n">
        <f aca="false">B84*$O$173</f>
        <v>0.0372732626619552</v>
      </c>
      <c r="E84" s="205" t="n">
        <f aca="false">C84+D84</f>
        <v>0.0905207807504627</v>
      </c>
      <c r="F84" s="205" t="n">
        <v>843.14</v>
      </c>
      <c r="G84" s="205" t="n">
        <v>842.4</v>
      </c>
      <c r="H84" s="205" t="n">
        <f aca="false">F84-0.8</f>
        <v>842.34</v>
      </c>
      <c r="I84" s="205" t="n">
        <f aca="false">G84-0.8</f>
        <v>841.6</v>
      </c>
      <c r="J84" s="216" t="n">
        <f aca="false">H84-I84</f>
        <v>0.740000000000009</v>
      </c>
      <c r="K84" s="207" t="n">
        <f aca="false">J84/B84</f>
        <v>0.0211428571428574</v>
      </c>
      <c r="L84" s="253" t="n">
        <v>150</v>
      </c>
      <c r="M84" s="216" t="n">
        <f aca="false">F84-H84</f>
        <v>0.799999999999955</v>
      </c>
      <c r="N84" s="216" t="n">
        <f aca="false">G84-I84</f>
        <v>0.799999999999955</v>
      </c>
      <c r="O84" s="217" t="n">
        <f aca="false">N84+0.1</f>
        <v>0.899999999999955</v>
      </c>
      <c r="S84" s="209" t="n">
        <f aca="false">((M84+N84)/2)*B84*0.75</f>
        <v>20.9999999999988</v>
      </c>
    </row>
    <row r="85" customFormat="false" ht="12.75" hidden="false" customHeight="false" outlineLevel="0" collapsed="false">
      <c r="A85" s="202" t="s">
        <v>314</v>
      </c>
      <c r="B85" s="253" t="n">
        <v>30</v>
      </c>
      <c r="C85" s="204" t="n">
        <f aca="false">E84</f>
        <v>0.0905207807504627</v>
      </c>
      <c r="D85" s="205" t="n">
        <f aca="false">B85*$O$173</f>
        <v>0.0319485108531045</v>
      </c>
      <c r="E85" s="205" t="n">
        <f aca="false">C85+D85</f>
        <v>0.122469291603567</v>
      </c>
      <c r="F85" s="205" t="n">
        <v>842.4</v>
      </c>
      <c r="G85" s="205" t="n">
        <v>841.85</v>
      </c>
      <c r="H85" s="205" t="n">
        <f aca="false">F85-0.8</f>
        <v>841.6</v>
      </c>
      <c r="I85" s="205" t="n">
        <f aca="false">G85-0.8</f>
        <v>841.05</v>
      </c>
      <c r="J85" s="216" t="n">
        <f aca="false">H85-I85</f>
        <v>0.549999999999955</v>
      </c>
      <c r="K85" s="207" t="n">
        <f aca="false">J85/B85</f>
        <v>0.0183333333333318</v>
      </c>
      <c r="L85" s="253" t="n">
        <v>150</v>
      </c>
      <c r="M85" s="216" t="n">
        <f aca="false">F85-H85</f>
        <v>0.799999999999955</v>
      </c>
      <c r="N85" s="216" t="n">
        <f aca="false">G85-I85</f>
        <v>0.799999999999955</v>
      </c>
      <c r="O85" s="217" t="n">
        <f aca="false">N85+0.1</f>
        <v>0.899999999999955</v>
      </c>
      <c r="S85" s="209" t="n">
        <f aca="false">((M85+N85)/2)*B85*0.75</f>
        <v>17.999999999999</v>
      </c>
    </row>
    <row r="86" customFormat="false" ht="12.75" hidden="false" customHeight="false" outlineLevel="0" collapsed="false">
      <c r="A86" s="202" t="s">
        <v>315</v>
      </c>
      <c r="B86" s="253" t="n">
        <v>45</v>
      </c>
      <c r="C86" s="204" t="n">
        <f aca="false">E85</f>
        <v>0.122469291603567</v>
      </c>
      <c r="D86" s="205" t="n">
        <f aca="false">B86*$O$173</f>
        <v>0.0479227662796567</v>
      </c>
      <c r="E86" s="205" t="n">
        <f aca="false">C86+D86</f>
        <v>0.170392057883224</v>
      </c>
      <c r="F86" s="205" t="n">
        <v>841.85</v>
      </c>
      <c r="G86" s="205" t="n">
        <v>840.9</v>
      </c>
      <c r="H86" s="205" t="n">
        <f aca="false">F86-0.8</f>
        <v>841.05</v>
      </c>
      <c r="I86" s="205" t="n">
        <f aca="false">G86-0.8</f>
        <v>840.1</v>
      </c>
      <c r="J86" s="216" t="n">
        <f aca="false">H86-I86</f>
        <v>0.950000000000046</v>
      </c>
      <c r="K86" s="207" t="n">
        <f aca="false">J86/B86</f>
        <v>0.0211111111111121</v>
      </c>
      <c r="L86" s="253" t="n">
        <v>150</v>
      </c>
      <c r="M86" s="216" t="n">
        <f aca="false">F86-H86</f>
        <v>0.799999999999955</v>
      </c>
      <c r="N86" s="216" t="n">
        <f aca="false">G86-I86</f>
        <v>0.799999999999955</v>
      </c>
      <c r="O86" s="217" t="n">
        <f aca="false">N86+0.1</f>
        <v>0.899999999999955</v>
      </c>
      <c r="S86" s="209" t="n">
        <f aca="false">((M86+N86)/2)*B86*0.75</f>
        <v>26.9999999999985</v>
      </c>
    </row>
    <row r="87" customFormat="false" ht="12.75" hidden="false" customHeight="false" outlineLevel="0" collapsed="false">
      <c r="A87" s="202" t="s">
        <v>317</v>
      </c>
      <c r="B87" s="253" t="n">
        <v>44</v>
      </c>
      <c r="C87" s="204" t="n">
        <f aca="false">E86</f>
        <v>0.170392057883224</v>
      </c>
      <c r="D87" s="205" t="n">
        <f aca="false">B87*$O$173</f>
        <v>0.0468578159178866</v>
      </c>
      <c r="E87" s="205" t="n">
        <f aca="false">C87+D87</f>
        <v>0.217249873801111</v>
      </c>
      <c r="F87" s="205" t="n">
        <v>840.9</v>
      </c>
      <c r="G87" s="205" t="n">
        <v>840.16</v>
      </c>
      <c r="H87" s="205" t="n">
        <f aca="false">F87-0.8</f>
        <v>840.1</v>
      </c>
      <c r="I87" s="205" t="n">
        <f aca="false">G87-0.8</f>
        <v>839.36</v>
      </c>
      <c r="J87" s="216" t="n">
        <f aca="false">H87-I87</f>
        <v>0.740000000000009</v>
      </c>
      <c r="K87" s="207" t="n">
        <f aca="false">J87/B87</f>
        <v>0.016818181818182</v>
      </c>
      <c r="L87" s="253" t="n">
        <v>150</v>
      </c>
      <c r="M87" s="216" t="n">
        <f aca="false">F87-H87</f>
        <v>0.799999999999955</v>
      </c>
      <c r="N87" s="216" t="n">
        <f aca="false">G87-I87</f>
        <v>0.799999999999955</v>
      </c>
      <c r="O87" s="217" t="n">
        <f aca="false">N87+0.1</f>
        <v>0.899999999999955</v>
      </c>
      <c r="S87" s="209" t="n">
        <f aca="false">((M87+N87)/2)*B87*0.75</f>
        <v>26.3999999999985</v>
      </c>
    </row>
    <row r="88" customFormat="false" ht="12.75" hidden="false" customHeight="false" outlineLevel="0" collapsed="false">
      <c r="A88" s="202" t="s">
        <v>318</v>
      </c>
      <c r="B88" s="253" t="n">
        <v>62</v>
      </c>
      <c r="C88" s="204" t="n">
        <f aca="false">E87</f>
        <v>0.217249873801111</v>
      </c>
      <c r="D88" s="205" t="n">
        <f aca="false">B88*$O$173</f>
        <v>0.0660269224297493</v>
      </c>
      <c r="E88" s="205" t="n">
        <f aca="false">C88+D88</f>
        <v>0.28327679623086</v>
      </c>
      <c r="F88" s="205" t="n">
        <v>840.16</v>
      </c>
      <c r="G88" s="205" t="n">
        <v>839.4</v>
      </c>
      <c r="H88" s="205" t="n">
        <f aca="false">F88-0.8</f>
        <v>839.36</v>
      </c>
      <c r="I88" s="205" t="n">
        <f aca="false">G88-0.8</f>
        <v>838.6</v>
      </c>
      <c r="J88" s="216" t="n">
        <f aca="false">H88-I88</f>
        <v>0.759999999999991</v>
      </c>
      <c r="K88" s="207" t="n">
        <f aca="false">J88/B88</f>
        <v>0.0122580645161289</v>
      </c>
      <c r="L88" s="253" t="n">
        <v>150</v>
      </c>
      <c r="M88" s="216" t="n">
        <f aca="false">F88-H88</f>
        <v>0.799999999999955</v>
      </c>
      <c r="N88" s="216" t="n">
        <f aca="false">G88-I88</f>
        <v>0.799999999999955</v>
      </c>
      <c r="O88" s="217" t="n">
        <f aca="false">N88+0.1</f>
        <v>0.899999999999955</v>
      </c>
      <c r="S88" s="209" t="n">
        <f aca="false">((M88+N88)/2)*B88*0.75</f>
        <v>37.1999999999979</v>
      </c>
    </row>
    <row r="89" customFormat="false" ht="12.75" hidden="false" customHeight="true" outlineLevel="0" collapsed="false">
      <c r="A89" s="202" t="s">
        <v>319</v>
      </c>
      <c r="B89" s="253" t="n">
        <v>68</v>
      </c>
      <c r="C89" s="204" t="n">
        <f aca="false">E88</f>
        <v>0.28327679623086</v>
      </c>
      <c r="D89" s="205" t="n">
        <f aca="false">B89*$O$173</f>
        <v>0.0724166246003702</v>
      </c>
      <c r="E89" s="205" t="n">
        <f aca="false">C89+D89</f>
        <v>0.35569342083123</v>
      </c>
      <c r="F89" s="205" t="n">
        <v>839.4</v>
      </c>
      <c r="G89" s="205" t="n">
        <v>838.74</v>
      </c>
      <c r="H89" s="205" t="n">
        <f aca="false">F89-0.8</f>
        <v>838.6</v>
      </c>
      <c r="I89" s="205" t="n">
        <f aca="false">G89-0.8</f>
        <v>837.94</v>
      </c>
      <c r="J89" s="216" t="n">
        <f aca="false">H89-I89</f>
        <v>0.659999999999968</v>
      </c>
      <c r="K89" s="207" t="n">
        <f aca="false">J89/B89</f>
        <v>0.00970588235294071</v>
      </c>
      <c r="L89" s="253" t="n">
        <v>150</v>
      </c>
      <c r="M89" s="216" t="n">
        <f aca="false">F89-H89</f>
        <v>0.799999999999955</v>
      </c>
      <c r="N89" s="216" t="n">
        <f aca="false">G89-I89</f>
        <v>0.799999999999955</v>
      </c>
      <c r="O89" s="217" t="n">
        <f aca="false">N89+0.1</f>
        <v>0.899999999999955</v>
      </c>
      <c r="S89" s="209" t="n">
        <f aca="false">((M89+N89)/2)*B89*0.75</f>
        <v>40.7999999999977</v>
      </c>
    </row>
    <row r="90" customFormat="false" ht="12.75" hidden="false" customHeight="false" outlineLevel="0" collapsed="false">
      <c r="A90" s="202" t="s">
        <v>321</v>
      </c>
      <c r="B90" s="253" t="n">
        <v>35</v>
      </c>
      <c r="C90" s="204" t="n">
        <f aca="false">E89</f>
        <v>0.35569342083123</v>
      </c>
      <c r="D90" s="205" t="n">
        <f aca="false">B90*$O$173</f>
        <v>0.0372732626619552</v>
      </c>
      <c r="E90" s="205" t="n">
        <f aca="false">C90+D90</f>
        <v>0.392966683493185</v>
      </c>
      <c r="F90" s="205" t="n">
        <v>838.74</v>
      </c>
      <c r="G90" s="205" t="n">
        <v>838.01</v>
      </c>
      <c r="H90" s="205" t="n">
        <f aca="false">F90-0.8</f>
        <v>837.94</v>
      </c>
      <c r="I90" s="205" t="n">
        <f aca="false">G90-0.8</f>
        <v>837.21</v>
      </c>
      <c r="J90" s="216" t="n">
        <f aca="false">H90-I90</f>
        <v>0.730000000000018</v>
      </c>
      <c r="K90" s="207" t="n">
        <f aca="false">J90/B90</f>
        <v>0.0208571428571434</v>
      </c>
      <c r="L90" s="253" t="n">
        <v>150</v>
      </c>
      <c r="M90" s="216" t="n">
        <f aca="false">F90-H90</f>
        <v>0.799999999999955</v>
      </c>
      <c r="N90" s="216" t="n">
        <f aca="false">G90-I90</f>
        <v>0.799999999999955</v>
      </c>
      <c r="O90" s="217" t="n">
        <f aca="false">N90+0.1</f>
        <v>0.899999999999955</v>
      </c>
      <c r="S90" s="209" t="n">
        <f aca="false">((M90+N90)/2)*B90*0.75</f>
        <v>20.9999999999988</v>
      </c>
    </row>
    <row r="91" customFormat="false" ht="12.75" hidden="false" customHeight="false" outlineLevel="0" collapsed="false">
      <c r="A91" s="202" t="s">
        <v>322</v>
      </c>
      <c r="B91" s="253" t="n">
        <v>64</v>
      </c>
      <c r="C91" s="204" t="n">
        <f aca="false">E90</f>
        <v>0.392966683493185</v>
      </c>
      <c r="D91" s="205" t="n">
        <f aca="false">B91*$O$173</f>
        <v>0.0681568231532896</v>
      </c>
      <c r="E91" s="205" t="n">
        <f aca="false">C91+D91</f>
        <v>0.461123506646475</v>
      </c>
      <c r="F91" s="205" t="n">
        <v>838.01</v>
      </c>
      <c r="G91" s="205" t="n">
        <v>835.71</v>
      </c>
      <c r="H91" s="205" t="n">
        <f aca="false">F91-0.8</f>
        <v>837.21</v>
      </c>
      <c r="I91" s="205" t="n">
        <f aca="false">G91-0.8</f>
        <v>834.91</v>
      </c>
      <c r="J91" s="216" t="n">
        <f aca="false">H91-I91</f>
        <v>2.29999999999995</v>
      </c>
      <c r="K91" s="207" t="n">
        <f aca="false">J91/B91</f>
        <v>0.0359374999999993</v>
      </c>
      <c r="L91" s="253" t="n">
        <v>150</v>
      </c>
      <c r="M91" s="216" t="n">
        <f aca="false">F91-H91</f>
        <v>0.799999999999955</v>
      </c>
      <c r="N91" s="216" t="n">
        <f aca="false">G91-I91</f>
        <v>0.799999999999955</v>
      </c>
      <c r="O91" s="217" t="n">
        <f aca="false">N91+0.1</f>
        <v>0.899999999999955</v>
      </c>
      <c r="S91" s="209" t="n">
        <f aca="false">((M91+N91)/2)*B91*0.75</f>
        <v>38.3999999999978</v>
      </c>
    </row>
    <row r="92" customFormat="false" ht="12.75" hidden="false" customHeight="true" outlineLevel="0" collapsed="false">
      <c r="A92" s="212" t="s">
        <v>366</v>
      </c>
      <c r="B92" s="253" t="n">
        <v>28</v>
      </c>
      <c r="C92" s="204" t="n">
        <f aca="false">E91</f>
        <v>0.461123506646475</v>
      </c>
      <c r="D92" s="205" t="n">
        <f aca="false">B92*$O$173</f>
        <v>0.0298186101295642</v>
      </c>
      <c r="E92" s="255" t="n">
        <f aca="false">C92+D92</f>
        <v>0.490942116776039</v>
      </c>
      <c r="F92" s="205" t="n">
        <v>835.71</v>
      </c>
      <c r="G92" s="205" t="n">
        <v>834.52</v>
      </c>
      <c r="H92" s="205" t="n">
        <f aca="false">F92-0.8</f>
        <v>834.91</v>
      </c>
      <c r="I92" s="205" t="n">
        <f aca="false">G92-0.8</f>
        <v>833.72</v>
      </c>
      <c r="J92" s="216" t="n">
        <f aca="false">H92-I92</f>
        <v>1.19000000000005</v>
      </c>
      <c r="K92" s="207" t="n">
        <f aca="false">J92/B92</f>
        <v>0.0425000000000019</v>
      </c>
      <c r="L92" s="253" t="n">
        <v>150</v>
      </c>
      <c r="M92" s="216" t="n">
        <f aca="false">F92-H92</f>
        <v>0.799999999999955</v>
      </c>
      <c r="N92" s="216" t="n">
        <f aca="false">G92-I92</f>
        <v>0.799999999999955</v>
      </c>
      <c r="O92" s="217" t="n">
        <f aca="false">N92+0.1</f>
        <v>0.899999999999955</v>
      </c>
      <c r="S92" s="209" t="n">
        <f aca="false">((M92+N92)/2)*B92*0.75</f>
        <v>16.799999999999</v>
      </c>
    </row>
    <row r="93" customFormat="false" ht="12.75" hidden="false" customHeight="true" outlineLevel="0" collapsed="false">
      <c r="A93" s="202" t="s">
        <v>324</v>
      </c>
      <c r="B93" s="253" t="n">
        <v>60</v>
      </c>
      <c r="C93" s="204" t="n">
        <v>0</v>
      </c>
      <c r="D93" s="205" t="n">
        <f aca="false">B93*$O$173</f>
        <v>0.063897021706209</v>
      </c>
      <c r="E93" s="205" t="n">
        <f aca="false">C93+D93</f>
        <v>0.063897021706209</v>
      </c>
      <c r="F93" s="205" t="n">
        <v>842.81</v>
      </c>
      <c r="G93" s="205" t="n">
        <v>841.66</v>
      </c>
      <c r="H93" s="205" t="n">
        <f aca="false">F93-0.8</f>
        <v>842.01</v>
      </c>
      <c r="I93" s="205" t="n">
        <f aca="false">G93-0.8</f>
        <v>840.86</v>
      </c>
      <c r="J93" s="216" t="n">
        <f aca="false">H93-I93</f>
        <v>1.14999999999998</v>
      </c>
      <c r="K93" s="207" t="n">
        <f aca="false">J93/B93</f>
        <v>0.0191666666666663</v>
      </c>
      <c r="L93" s="253" t="n">
        <v>150</v>
      </c>
      <c r="M93" s="216" t="n">
        <f aca="false">F93-H93</f>
        <v>0.799999999999955</v>
      </c>
      <c r="N93" s="216" t="n">
        <f aca="false">G93-I93</f>
        <v>0.799999999999955</v>
      </c>
      <c r="O93" s="217" t="n">
        <f aca="false">N93+0.1</f>
        <v>0.899999999999955</v>
      </c>
      <c r="S93" s="209" t="n">
        <f aca="false">((M93+N93)/2)*B93*0.75</f>
        <v>35.999999999998</v>
      </c>
    </row>
    <row r="94" customFormat="false" ht="12.75" hidden="false" customHeight="true" outlineLevel="0" collapsed="false">
      <c r="A94" s="211" t="s">
        <v>367</v>
      </c>
      <c r="B94" s="253" t="n">
        <v>42</v>
      </c>
      <c r="C94" s="204" t="n">
        <f aca="false">E93</f>
        <v>0.063897021706209</v>
      </c>
      <c r="D94" s="205" t="n">
        <f aca="false">B94*$O$173</f>
        <v>0.0447279151943463</v>
      </c>
      <c r="E94" s="205" t="n">
        <f aca="false">C94+D94</f>
        <v>0.108624936900555</v>
      </c>
      <c r="F94" s="205" t="n">
        <v>841.66</v>
      </c>
      <c r="G94" s="205" t="n">
        <v>840.73</v>
      </c>
      <c r="H94" s="205" t="n">
        <f aca="false">F94-0.8</f>
        <v>840.86</v>
      </c>
      <c r="I94" s="205" t="n">
        <f aca="false">G94-0.8</f>
        <v>839.93</v>
      </c>
      <c r="J94" s="216" t="n">
        <f aca="false">H94-I94</f>
        <v>0.92999999999995</v>
      </c>
      <c r="K94" s="207" t="n">
        <f aca="false">J94/B94</f>
        <v>0.022142857142856</v>
      </c>
      <c r="L94" s="253" t="n">
        <v>150</v>
      </c>
      <c r="M94" s="216" t="n">
        <f aca="false">F94-H94</f>
        <v>0.799999999999955</v>
      </c>
      <c r="N94" s="216" t="n">
        <f aca="false">G94-I94</f>
        <v>0.799999999999955</v>
      </c>
      <c r="O94" s="217" t="n">
        <f aca="false">N94+0.1</f>
        <v>0.899999999999955</v>
      </c>
      <c r="S94" s="209" t="n">
        <f aca="false">((M94+N94)/2)*B94*0.75</f>
        <v>25.1999999999986</v>
      </c>
    </row>
    <row r="95" customFormat="false" ht="12.75" hidden="false" customHeight="true" outlineLevel="0" collapsed="false">
      <c r="A95" s="211" t="s">
        <v>368</v>
      </c>
      <c r="B95" s="253" t="n">
        <v>48</v>
      </c>
      <c r="C95" s="204" t="n">
        <f aca="false">E94</f>
        <v>0.108624936900555</v>
      </c>
      <c r="D95" s="205" t="n">
        <f aca="false">B95*$O$173</f>
        <v>0.0511176173649672</v>
      </c>
      <c r="E95" s="205" t="n">
        <f aca="false">C95+D95</f>
        <v>0.159742554265522</v>
      </c>
      <c r="F95" s="205" t="n">
        <v>840.73</v>
      </c>
      <c r="G95" s="205" t="n">
        <v>840.16</v>
      </c>
      <c r="H95" s="205" t="n">
        <f aca="false">F95-0.8</f>
        <v>839.93</v>
      </c>
      <c r="I95" s="205" t="n">
        <f aca="false">G95-0.8</f>
        <v>839.36</v>
      </c>
      <c r="J95" s="216" t="n">
        <f aca="false">H95-I95</f>
        <v>0.57000000000005</v>
      </c>
      <c r="K95" s="207" t="n">
        <f aca="false">J95/B95</f>
        <v>0.011875000000001</v>
      </c>
      <c r="L95" s="253" t="n">
        <v>150</v>
      </c>
      <c r="M95" s="216" t="n">
        <f aca="false">F95-H95</f>
        <v>0.799999999999955</v>
      </c>
      <c r="N95" s="216" t="n">
        <f aca="false">G95-I95</f>
        <v>0.799999999999955</v>
      </c>
      <c r="O95" s="217" t="n">
        <f aca="false">N95+0.1</f>
        <v>0.899999999999955</v>
      </c>
      <c r="S95" s="209" t="n">
        <f aca="false">((M95+N95)/2)*B95*0.75</f>
        <v>28.7999999999984</v>
      </c>
    </row>
    <row r="96" customFormat="false" ht="12.75" hidden="false" customHeight="true" outlineLevel="0" collapsed="false">
      <c r="A96" s="202" t="s">
        <v>327</v>
      </c>
      <c r="B96" s="253" t="n">
        <v>60</v>
      </c>
      <c r="C96" s="204" t="n">
        <f aca="false">E95</f>
        <v>0.159742554265522</v>
      </c>
      <c r="D96" s="205" t="n">
        <f aca="false">B96*$O$173</f>
        <v>0.063897021706209</v>
      </c>
      <c r="E96" s="205" t="n">
        <f aca="false">C96+D96</f>
        <v>0.223639575971731</v>
      </c>
      <c r="F96" s="205" t="n">
        <v>840.16</v>
      </c>
      <c r="G96" s="205" t="n">
        <v>838.54</v>
      </c>
      <c r="H96" s="205" t="n">
        <f aca="false">F96-0.8</f>
        <v>839.36</v>
      </c>
      <c r="I96" s="205" t="n">
        <f aca="false">G96-0.8</f>
        <v>837.74</v>
      </c>
      <c r="J96" s="216" t="n">
        <f aca="false">H96-I96</f>
        <v>1.62</v>
      </c>
      <c r="K96" s="207" t="n">
        <f aca="false">J96/B96</f>
        <v>0.0270000000000001</v>
      </c>
      <c r="L96" s="253" t="n">
        <v>150</v>
      </c>
      <c r="M96" s="216" t="n">
        <f aca="false">F96-H96</f>
        <v>0.799999999999955</v>
      </c>
      <c r="N96" s="216" t="n">
        <f aca="false">G96-I96</f>
        <v>0.799999999999955</v>
      </c>
      <c r="O96" s="217" t="n">
        <f aca="false">N96+0.1</f>
        <v>0.899999999999955</v>
      </c>
      <c r="S96" s="209" t="n">
        <f aca="false">((M96+N96)/2)*B96*0.75</f>
        <v>35.999999999998</v>
      </c>
    </row>
    <row r="97" customFormat="false" ht="12.75" hidden="false" customHeight="true" outlineLevel="0" collapsed="false">
      <c r="A97" s="202" t="s">
        <v>328</v>
      </c>
      <c r="B97" s="253" t="n">
        <v>64</v>
      </c>
      <c r="C97" s="204" t="n">
        <f aca="false">E96</f>
        <v>0.223639575971731</v>
      </c>
      <c r="D97" s="205" t="n">
        <f aca="false">B97*$O$173</f>
        <v>0.0681568231532896</v>
      </c>
      <c r="E97" s="205" t="n">
        <f aca="false">C97+D97</f>
        <v>0.291796399125021</v>
      </c>
      <c r="F97" s="205" t="n">
        <v>838.54</v>
      </c>
      <c r="G97" s="205" t="n">
        <v>838.02</v>
      </c>
      <c r="H97" s="205" t="n">
        <f aca="false">F97-0.8</f>
        <v>837.74</v>
      </c>
      <c r="I97" s="205" t="n">
        <f aca="false">G97-0.8</f>
        <v>837.22</v>
      </c>
      <c r="J97" s="216" t="n">
        <f aca="false">H97-I97</f>
        <v>0.519999999999982</v>
      </c>
      <c r="K97" s="207" t="n">
        <f aca="false">J97/B97</f>
        <v>0.00812499999999972</v>
      </c>
      <c r="L97" s="253" t="n">
        <v>150</v>
      </c>
      <c r="M97" s="216" t="n">
        <f aca="false">F97-H97</f>
        <v>0.799999999999955</v>
      </c>
      <c r="N97" s="216" t="n">
        <f aca="false">G97-I97</f>
        <v>0.799999999999955</v>
      </c>
      <c r="O97" s="217" t="n">
        <f aca="false">N97+0.1</f>
        <v>0.899999999999955</v>
      </c>
      <c r="S97" s="209" t="n">
        <f aca="false">((M97+N97)/2)*B97*0.75</f>
        <v>38.3999999999978</v>
      </c>
    </row>
    <row r="98" customFormat="false" ht="12.75" hidden="false" customHeight="true" outlineLevel="0" collapsed="false">
      <c r="A98" s="202" t="s">
        <v>369</v>
      </c>
      <c r="B98" s="253" t="n">
        <v>36</v>
      </c>
      <c r="C98" s="204" t="n">
        <f aca="false">E97</f>
        <v>0.291796399125021</v>
      </c>
      <c r="D98" s="205" t="n">
        <f aca="false">B98*$O$173</f>
        <v>0.0383382130237254</v>
      </c>
      <c r="E98" s="205" t="n">
        <f aca="false">C98+D98</f>
        <v>0.330134612148746</v>
      </c>
      <c r="F98" s="205" t="n">
        <v>838.02</v>
      </c>
      <c r="G98" s="205" t="n">
        <v>836.94</v>
      </c>
      <c r="H98" s="205" t="n">
        <f aca="false">F98-0.8</f>
        <v>837.22</v>
      </c>
      <c r="I98" s="205" t="n">
        <f aca="false">G98-0.8</f>
        <v>836.14</v>
      </c>
      <c r="J98" s="216" t="n">
        <f aca="false">H98-I98</f>
        <v>1.07999999999993</v>
      </c>
      <c r="K98" s="207" t="n">
        <f aca="false">J98/B98</f>
        <v>0.029999999999998</v>
      </c>
      <c r="L98" s="253" t="n">
        <v>150</v>
      </c>
      <c r="M98" s="216" t="n">
        <f aca="false">F98-H98</f>
        <v>0.799999999999955</v>
      </c>
      <c r="N98" s="216" t="n">
        <f aca="false">G98-I98</f>
        <v>0.799999999999955</v>
      </c>
      <c r="O98" s="217" t="n">
        <f aca="false">N98+0.1</f>
        <v>0.899999999999955</v>
      </c>
      <c r="S98" s="209" t="n">
        <f aca="false">((M98+N98)/2)*B98*0.75</f>
        <v>21.5999999999988</v>
      </c>
    </row>
    <row r="99" customFormat="false" ht="12.75" hidden="false" customHeight="true" outlineLevel="0" collapsed="false">
      <c r="A99" s="202" t="s">
        <v>330</v>
      </c>
      <c r="B99" s="253" t="n">
        <v>58</v>
      </c>
      <c r="C99" s="204" t="n">
        <v>0</v>
      </c>
      <c r="D99" s="205" t="n">
        <f aca="false">B99*$O$173</f>
        <v>0.0617671209826687</v>
      </c>
      <c r="E99" s="205" t="n">
        <f aca="false">C99+D99</f>
        <v>0.0617671209826687</v>
      </c>
      <c r="F99" s="205" t="n">
        <v>839.06</v>
      </c>
      <c r="G99" s="205" t="n">
        <v>837.51</v>
      </c>
      <c r="H99" s="205" t="n">
        <f aca="false">F99-0.8</f>
        <v>838.26</v>
      </c>
      <c r="I99" s="205" t="n">
        <f aca="false">G99-0.8</f>
        <v>836.71</v>
      </c>
      <c r="J99" s="216" t="n">
        <f aca="false">H99-I99</f>
        <v>1.54999999999995</v>
      </c>
      <c r="K99" s="207" t="n">
        <f aca="false">J99/B99</f>
        <v>0.0267241379310337</v>
      </c>
      <c r="L99" s="253" t="n">
        <v>150</v>
      </c>
      <c r="M99" s="216" t="n">
        <f aca="false">F99-H99</f>
        <v>0.799999999999955</v>
      </c>
      <c r="N99" s="216" t="n">
        <f aca="false">G99-I99</f>
        <v>0.799999999999955</v>
      </c>
      <c r="O99" s="217" t="n">
        <f aca="false">N99+0.1</f>
        <v>0.899999999999955</v>
      </c>
      <c r="S99" s="209" t="n">
        <f aca="false">((M99+N99)/2)*B99*0.75</f>
        <v>34.799999999998</v>
      </c>
    </row>
    <row r="100" customFormat="false" ht="12.75" hidden="false" customHeight="true" outlineLevel="0" collapsed="false">
      <c r="A100" s="202" t="s">
        <v>331</v>
      </c>
      <c r="B100" s="253" t="n">
        <v>60</v>
      </c>
      <c r="C100" s="204" t="n">
        <f aca="false">E99</f>
        <v>0.0617671209826687</v>
      </c>
      <c r="D100" s="205" t="n">
        <f aca="false">B100*$O$173</f>
        <v>0.063897021706209</v>
      </c>
      <c r="E100" s="205" t="n">
        <f aca="false">C100+D100</f>
        <v>0.125664142688878</v>
      </c>
      <c r="F100" s="205" t="n">
        <v>837.51</v>
      </c>
      <c r="G100" s="205" t="n">
        <v>836.94</v>
      </c>
      <c r="H100" s="205" t="n">
        <f aca="false">F100-0.8</f>
        <v>836.71</v>
      </c>
      <c r="I100" s="205" t="n">
        <f aca="false">G100-0.8</f>
        <v>836.14</v>
      </c>
      <c r="J100" s="216" t="n">
        <f aca="false">H100-I100</f>
        <v>0.569999999999936</v>
      </c>
      <c r="K100" s="207" t="n">
        <f aca="false">J100/B100</f>
        <v>0.00949999999999894</v>
      </c>
      <c r="L100" s="253" t="n">
        <v>150</v>
      </c>
      <c r="M100" s="216" t="n">
        <f aca="false">F100-H100</f>
        <v>0.799999999999955</v>
      </c>
      <c r="N100" s="216" t="n">
        <f aca="false">G100-I100</f>
        <v>0.799999999999955</v>
      </c>
      <c r="O100" s="217" t="n">
        <f aca="false">N100+0.1</f>
        <v>0.899999999999955</v>
      </c>
      <c r="S100" s="209" t="n">
        <f aca="false">((M100+N100)/2)*B100*0.75</f>
        <v>35.999999999998</v>
      </c>
    </row>
    <row r="101" customFormat="false" ht="12.75" hidden="false" customHeight="true" outlineLevel="0" collapsed="false">
      <c r="A101" s="202" t="s">
        <v>370</v>
      </c>
      <c r="B101" s="253" t="n">
        <v>33</v>
      </c>
      <c r="C101" s="204" t="n">
        <f aca="false">E100+E98</f>
        <v>0.455798754837624</v>
      </c>
      <c r="D101" s="205" t="n">
        <f aca="false">B101*$O$173</f>
        <v>0.0351433619384149</v>
      </c>
      <c r="E101" s="205" t="n">
        <f aca="false">C101+D101</f>
        <v>0.490942116776039</v>
      </c>
      <c r="F101" s="205" t="n">
        <v>836.94</v>
      </c>
      <c r="G101" s="205" t="n">
        <v>835.84</v>
      </c>
      <c r="H101" s="205" t="n">
        <f aca="false">F101-0.8</f>
        <v>836.14</v>
      </c>
      <c r="I101" s="205" t="n">
        <f aca="false">G101-0.8</f>
        <v>835.04</v>
      </c>
      <c r="J101" s="216" t="n">
        <f aca="false">H101-I101</f>
        <v>1.10000000000002</v>
      </c>
      <c r="K101" s="207" t="n">
        <f aca="false">J101/B101</f>
        <v>0.033333333333334</v>
      </c>
      <c r="L101" s="253" t="n">
        <v>150</v>
      </c>
      <c r="M101" s="216" t="n">
        <f aca="false">F101-H101</f>
        <v>0.799999999999955</v>
      </c>
      <c r="N101" s="216" t="n">
        <f aca="false">G101-I101</f>
        <v>0.799999999999955</v>
      </c>
      <c r="O101" s="217" t="n">
        <f aca="false">N101+0.1</f>
        <v>0.899999999999955</v>
      </c>
      <c r="S101" s="209" t="n">
        <f aca="false">((M101+N101)/2)*B101*0.75</f>
        <v>19.7999999999989</v>
      </c>
    </row>
    <row r="102" customFormat="false" ht="12.75" hidden="false" customHeight="true" outlineLevel="0" collapsed="false">
      <c r="A102" s="202" t="s">
        <v>333</v>
      </c>
      <c r="B102" s="253" t="n">
        <v>44</v>
      </c>
      <c r="C102" s="204" t="n">
        <v>0</v>
      </c>
      <c r="D102" s="205" t="n">
        <f aca="false">B102*$O$173</f>
        <v>0.0468578159178866</v>
      </c>
      <c r="E102" s="205" t="n">
        <f aca="false">C102+D102</f>
        <v>0.0468578159178866</v>
      </c>
      <c r="F102" s="205" t="n">
        <v>837.04</v>
      </c>
      <c r="G102" s="205" t="n">
        <v>835.84</v>
      </c>
      <c r="H102" s="205" t="n">
        <f aca="false">F102-0.8</f>
        <v>836.24</v>
      </c>
      <c r="I102" s="205" t="n">
        <f aca="false">G102-0.8</f>
        <v>835.04</v>
      </c>
      <c r="J102" s="216" t="n">
        <f aca="false">H102-I102</f>
        <v>1.19999999999993</v>
      </c>
      <c r="K102" s="207" t="n">
        <f aca="false">J102/B102</f>
        <v>0.0272727272727257</v>
      </c>
      <c r="L102" s="253" t="n">
        <v>150</v>
      </c>
      <c r="M102" s="216" t="n">
        <f aca="false">F102-H102</f>
        <v>0.799999999999955</v>
      </c>
      <c r="N102" s="216" t="n">
        <f aca="false">G102-I102</f>
        <v>0.799999999999955</v>
      </c>
      <c r="O102" s="217" t="n">
        <f aca="false">N102+0.1</f>
        <v>0.899999999999955</v>
      </c>
      <c r="S102" s="209" t="n">
        <f aca="false">((M102+N102)/2)*B102*0.75</f>
        <v>26.3999999999985</v>
      </c>
    </row>
    <row r="103" s="19" customFormat="true" ht="12.75" hidden="false" customHeight="true" outlineLevel="0" collapsed="false">
      <c r="A103" s="212" t="s">
        <v>371</v>
      </c>
      <c r="B103" s="253" t="n">
        <v>90</v>
      </c>
      <c r="C103" s="204" t="n">
        <f aca="false">E102+E101</f>
        <v>0.537799932693926</v>
      </c>
      <c r="D103" s="205" t="n">
        <f aca="false">B103*$O$173</f>
        <v>0.0958455325593135</v>
      </c>
      <c r="E103" s="255" t="n">
        <f aca="false">C103+D103</f>
        <v>0.633645465253239</v>
      </c>
      <c r="F103" s="205" t="n">
        <v>835.84</v>
      </c>
      <c r="G103" s="205" t="n">
        <v>831.33</v>
      </c>
      <c r="H103" s="205" t="n">
        <f aca="false">F103-0.8</f>
        <v>835.04</v>
      </c>
      <c r="I103" s="205" t="n">
        <f aca="false">G103-0.8</f>
        <v>830.53</v>
      </c>
      <c r="J103" s="216" t="n">
        <f aca="false">H103-I103</f>
        <v>4.50999999999999</v>
      </c>
      <c r="K103" s="207" t="n">
        <f aca="false">J103/B103</f>
        <v>0.050111111111111</v>
      </c>
      <c r="L103" s="253" t="n">
        <v>150</v>
      </c>
      <c r="M103" s="216" t="n">
        <f aca="false">F103-H103</f>
        <v>0.799999999999955</v>
      </c>
      <c r="N103" s="216" t="n">
        <f aca="false">G103-I103</f>
        <v>0.799999999999955</v>
      </c>
      <c r="O103" s="217" t="n">
        <f aca="false">N103+0.1</f>
        <v>0.899999999999955</v>
      </c>
      <c r="R103" s="243"/>
      <c r="S103" s="209" t="n">
        <f aca="false">((M103+N103)/2)*B103*0.75</f>
        <v>53.9999999999969</v>
      </c>
    </row>
    <row r="104" s="19" customFormat="true" ht="12.75" hidden="false" customHeight="true" outlineLevel="0" collapsed="false">
      <c r="A104" s="202" t="s">
        <v>372</v>
      </c>
      <c r="B104" s="253" t="n">
        <v>28</v>
      </c>
      <c r="C104" s="204" t="n">
        <v>0</v>
      </c>
      <c r="D104" s="205" t="n">
        <f aca="false">B104*$O$173</f>
        <v>0.0298186101295642</v>
      </c>
      <c r="E104" s="205" t="n">
        <f aca="false">C104+D104</f>
        <v>0.0298186101295642</v>
      </c>
      <c r="F104" s="205" t="n">
        <v>837.15</v>
      </c>
      <c r="G104" s="205" t="n">
        <v>835.81</v>
      </c>
      <c r="H104" s="205" t="n">
        <f aca="false">F104-0.8</f>
        <v>836.35</v>
      </c>
      <c r="I104" s="205" t="n">
        <f aca="false">G104-0.8</f>
        <v>835.01</v>
      </c>
      <c r="J104" s="216" t="n">
        <f aca="false">H104-I104</f>
        <v>1.34000000000003</v>
      </c>
      <c r="K104" s="207" t="n">
        <f aca="false">J104/B104</f>
        <v>0.047857142857144</v>
      </c>
      <c r="L104" s="253" t="n">
        <v>150</v>
      </c>
      <c r="M104" s="216" t="n">
        <f aca="false">F104-H104</f>
        <v>0.799999999999955</v>
      </c>
      <c r="N104" s="216" t="n">
        <f aca="false">G104-I104</f>
        <v>0.799999999999955</v>
      </c>
      <c r="O104" s="217" t="n">
        <f aca="false">N104+0.1</f>
        <v>0.899999999999955</v>
      </c>
      <c r="S104" s="209" t="n">
        <f aca="false">((M104+N104)/2)*B104*0.75</f>
        <v>16.799999999999</v>
      </c>
    </row>
    <row r="105" s="19" customFormat="true" ht="12.75" hidden="false" customHeight="true" outlineLevel="0" collapsed="false">
      <c r="A105" s="202" t="s">
        <v>337</v>
      </c>
      <c r="B105" s="253" t="n">
        <v>60</v>
      </c>
      <c r="C105" s="204" t="n">
        <f aca="false">E104</f>
        <v>0.0298186101295642</v>
      </c>
      <c r="D105" s="205" t="n">
        <f aca="false">B105*$O$173</f>
        <v>0.063897021706209</v>
      </c>
      <c r="E105" s="205" t="n">
        <f aca="false">C105+D105</f>
        <v>0.0937156318357732</v>
      </c>
      <c r="F105" s="205" t="n">
        <v>835.81</v>
      </c>
      <c r="G105" s="205" t="n">
        <v>833.53</v>
      </c>
      <c r="H105" s="205" t="n">
        <f aca="false">F105-0.8</f>
        <v>835.01</v>
      </c>
      <c r="I105" s="205" t="n">
        <f aca="false">G105-0.8</f>
        <v>832.73</v>
      </c>
      <c r="J105" s="216" t="n">
        <f aca="false">H105-I105</f>
        <v>2.27999999999997</v>
      </c>
      <c r="K105" s="207" t="n">
        <f aca="false">J105/B105</f>
        <v>0.0379999999999996</v>
      </c>
      <c r="L105" s="253" t="n">
        <v>150</v>
      </c>
      <c r="M105" s="216" t="n">
        <f aca="false">F105-H105</f>
        <v>0.799999999999955</v>
      </c>
      <c r="N105" s="216" t="n">
        <f aca="false">G105-I105</f>
        <v>0.799999999999955</v>
      </c>
      <c r="O105" s="217" t="n">
        <f aca="false">N105+0.1</f>
        <v>0.899999999999955</v>
      </c>
      <c r="S105" s="209" t="n">
        <f aca="false">((M105+N105)/2)*B105*0.75</f>
        <v>35.999999999998</v>
      </c>
    </row>
    <row r="106" s="19" customFormat="true" ht="12.75" hidden="false" customHeight="true" outlineLevel="0" collapsed="false">
      <c r="A106" s="212" t="s">
        <v>373</v>
      </c>
      <c r="B106" s="253" t="n">
        <v>71</v>
      </c>
      <c r="C106" s="204" t="n">
        <f aca="false">E105</f>
        <v>0.0937156318357732</v>
      </c>
      <c r="D106" s="205" t="n">
        <f aca="false">B106*$O$173</f>
        <v>0.0756114756856806</v>
      </c>
      <c r="E106" s="255" t="n">
        <f aca="false">C106+D106</f>
        <v>0.169327107521454</v>
      </c>
      <c r="F106" s="205" t="n">
        <v>833.53</v>
      </c>
      <c r="G106" s="205" t="n">
        <v>829.93</v>
      </c>
      <c r="H106" s="205" t="n">
        <f aca="false">F106-0.8</f>
        <v>832.73</v>
      </c>
      <c r="I106" s="205" t="n">
        <f aca="false">G106-0.8</f>
        <v>829.13</v>
      </c>
      <c r="J106" s="216" t="n">
        <f aca="false">H106-I106</f>
        <v>3.60000000000002</v>
      </c>
      <c r="K106" s="207" t="n">
        <f aca="false">J106/B106</f>
        <v>0.050704225352113</v>
      </c>
      <c r="L106" s="253" t="n">
        <v>150</v>
      </c>
      <c r="M106" s="216" t="n">
        <f aca="false">F106-H106</f>
        <v>0.799999999999955</v>
      </c>
      <c r="N106" s="216" t="n">
        <f aca="false">G106-I106</f>
        <v>0.799999999999955</v>
      </c>
      <c r="O106" s="217" t="n">
        <f aca="false">N106+0.1</f>
        <v>0.899999999999955</v>
      </c>
      <c r="S106" s="209" t="n">
        <f aca="false">((M106+N106)/2)*B106*0.75</f>
        <v>42.5999999999976</v>
      </c>
    </row>
    <row r="107" customFormat="false" ht="12.75" hidden="false" customHeight="false" outlineLevel="0" collapsed="false">
      <c r="A107" s="202"/>
      <c r="B107" s="253"/>
      <c r="C107" s="253"/>
      <c r="D107" s="204"/>
      <c r="E107" s="204"/>
      <c r="F107" s="216"/>
      <c r="G107" s="204"/>
      <c r="H107" s="205"/>
      <c r="I107" s="205"/>
      <c r="J107" s="205"/>
      <c r="K107" s="205"/>
      <c r="L107" s="216"/>
      <c r="M107" s="207"/>
      <c r="N107" s="203"/>
      <c r="O107" s="216"/>
      <c r="P107" s="216"/>
      <c r="Q107" s="217"/>
    </row>
    <row r="108" customFormat="false" ht="12.75" hidden="false" customHeight="false" outlineLevel="0" collapsed="false">
      <c r="A108" s="256" t="s">
        <v>339</v>
      </c>
      <c r="B108" s="257" t="n">
        <f aca="false">SUM(B83:B107)</f>
        <v>1215</v>
      </c>
      <c r="C108" s="257"/>
      <c r="D108" s="204"/>
      <c r="E108" s="204"/>
      <c r="F108" s="205"/>
      <c r="G108" s="204"/>
      <c r="H108" s="205"/>
      <c r="I108" s="205"/>
      <c r="J108" s="205"/>
      <c r="K108" s="205"/>
      <c r="L108" s="216"/>
      <c r="M108" s="207"/>
      <c r="N108" s="203"/>
      <c r="O108" s="216"/>
      <c r="P108" s="216"/>
      <c r="Q108" s="217"/>
      <c r="S108" s="240" t="n">
        <f aca="false">SUM(S83:S107)</f>
        <v>728.999999999959</v>
      </c>
    </row>
    <row r="109" customFormat="false" ht="15" hidden="false" customHeight="false" outlineLevel="0" collapsed="false">
      <c r="A109" s="202"/>
      <c r="B109" s="203"/>
      <c r="C109" s="203"/>
      <c r="D109" s="204"/>
      <c r="E109" s="204"/>
      <c r="F109" s="205"/>
      <c r="G109" s="204"/>
      <c r="H109" s="205"/>
      <c r="I109" s="222" t="n">
        <v>134</v>
      </c>
      <c r="J109" s="258"/>
      <c r="K109" s="205"/>
      <c r="L109" s="216"/>
      <c r="M109" s="207"/>
      <c r="N109" s="203"/>
      <c r="O109" s="216"/>
      <c r="P109" s="216"/>
      <c r="Q109" s="217"/>
    </row>
    <row r="110" customFormat="false" ht="12.75" hidden="false" customHeight="false" outlineLevel="0" collapsed="false">
      <c r="A110" s="259"/>
      <c r="B110" s="19"/>
      <c r="C110" s="19"/>
      <c r="D110" s="204"/>
      <c r="E110" s="204"/>
      <c r="F110" s="203"/>
      <c r="G110" s="19"/>
      <c r="H110" s="205"/>
      <c r="I110" s="205"/>
      <c r="J110" s="205"/>
      <c r="K110" s="205"/>
      <c r="L110" s="216"/>
      <c r="M110" s="207"/>
      <c r="N110" s="203"/>
      <c r="O110" s="216"/>
      <c r="P110" s="216"/>
      <c r="Q110" s="217"/>
    </row>
    <row r="111" customFormat="false" ht="12.75" hidden="false" customHeight="false" outlineLevel="0" collapsed="false">
      <c r="A111" s="223"/>
      <c r="B111" s="224"/>
      <c r="C111" s="224"/>
      <c r="D111" s="225"/>
      <c r="E111" s="225"/>
      <c r="F111" s="226"/>
      <c r="G111" s="225"/>
      <c r="H111" s="226"/>
      <c r="I111" s="226"/>
      <c r="J111" s="226"/>
      <c r="K111" s="226"/>
      <c r="L111" s="227"/>
      <c r="M111" s="228"/>
      <c r="N111" s="224"/>
      <c r="O111" s="227"/>
      <c r="P111" s="227"/>
      <c r="Q111" s="229"/>
    </row>
    <row r="112" customFormat="false" ht="15" hidden="false" customHeight="false" outlineLevel="0" collapsed="false">
      <c r="A112" s="162" t="s">
        <v>374</v>
      </c>
      <c r="B112" s="163"/>
      <c r="C112" s="163"/>
      <c r="D112" s="164"/>
      <c r="E112" s="164"/>
      <c r="F112" s="164"/>
      <c r="G112" s="164"/>
      <c r="H112" s="165"/>
      <c r="I112" s="165"/>
      <c r="J112" s="167"/>
      <c r="K112" s="260" t="s">
        <v>375</v>
      </c>
      <c r="L112" s="165"/>
      <c r="M112" s="165"/>
      <c r="N112" s="165"/>
      <c r="O112" s="166"/>
    </row>
    <row r="113" customFormat="false" ht="12.75" hidden="false" customHeight="false" outlineLevel="0" collapsed="false">
      <c r="A113" s="170"/>
      <c r="B113" s="171"/>
      <c r="C113" s="244" t="s">
        <v>359</v>
      </c>
      <c r="D113" s="245" t="s">
        <v>360</v>
      </c>
      <c r="E113" s="245" t="s">
        <v>359</v>
      </c>
      <c r="F113" s="173" t="s">
        <v>287</v>
      </c>
      <c r="G113" s="173"/>
      <c r="H113" s="173" t="s">
        <v>361</v>
      </c>
      <c r="I113" s="173"/>
      <c r="J113" s="174" t="s">
        <v>289</v>
      </c>
      <c r="K113" s="171" t="s">
        <v>362</v>
      </c>
      <c r="L113" s="171" t="s">
        <v>291</v>
      </c>
      <c r="M113" s="132" t="s">
        <v>363</v>
      </c>
      <c r="N113" s="132"/>
      <c r="O113" s="171" t="s">
        <v>293</v>
      </c>
    </row>
    <row r="114" customFormat="false" ht="12.75" hidden="false" customHeight="false" outlineLevel="0" collapsed="false">
      <c r="A114" s="246" t="s">
        <v>285</v>
      </c>
      <c r="B114" s="176" t="s">
        <v>294</v>
      </c>
      <c r="C114" s="177" t="s">
        <v>296</v>
      </c>
      <c r="D114" s="177" t="s">
        <v>364</v>
      </c>
      <c r="E114" s="177" t="s">
        <v>299</v>
      </c>
      <c r="F114" s="171" t="s">
        <v>300</v>
      </c>
      <c r="G114" s="171" t="s">
        <v>301</v>
      </c>
      <c r="H114" s="171" t="s">
        <v>300</v>
      </c>
      <c r="I114" s="171" t="s">
        <v>301</v>
      </c>
      <c r="J114" s="60" t="s">
        <v>302</v>
      </c>
      <c r="K114" s="178" t="s">
        <v>303</v>
      </c>
      <c r="L114" s="178" t="s">
        <v>304</v>
      </c>
      <c r="M114" s="80" t="s">
        <v>305</v>
      </c>
      <c r="N114" s="80" t="s">
        <v>306</v>
      </c>
      <c r="O114" s="178" t="s">
        <v>365</v>
      </c>
    </row>
    <row r="115" customFormat="false" ht="12.75" hidden="false" customHeight="false" outlineLevel="0" collapsed="false">
      <c r="A115" s="247"/>
      <c r="B115" s="248" t="s">
        <v>308</v>
      </c>
      <c r="C115" s="249" t="s">
        <v>309</v>
      </c>
      <c r="D115" s="249" t="s">
        <v>309</v>
      </c>
      <c r="E115" s="249" t="s">
        <v>309</v>
      </c>
      <c r="F115" s="178"/>
      <c r="G115" s="19"/>
      <c r="H115" s="247"/>
      <c r="I115" s="247"/>
      <c r="J115" s="250" t="s">
        <v>308</v>
      </c>
      <c r="K115" s="251"/>
      <c r="L115" s="247"/>
      <c r="M115" s="50" t="s">
        <v>308</v>
      </c>
      <c r="N115" s="50" t="s">
        <v>308</v>
      </c>
      <c r="O115" s="248" t="s">
        <v>310</v>
      </c>
    </row>
    <row r="116" customFormat="false" ht="12.75" hidden="false" customHeight="false" outlineLevel="0" collapsed="false">
      <c r="A116" s="261"/>
      <c r="B116" s="262"/>
      <c r="C116" s="263"/>
      <c r="D116" s="263"/>
      <c r="E116" s="263"/>
      <c r="F116" s="264"/>
      <c r="G116" s="265"/>
      <c r="H116" s="266"/>
      <c r="I116" s="266"/>
      <c r="J116" s="262"/>
      <c r="K116" s="267"/>
      <c r="L116" s="266"/>
      <c r="M116" s="268"/>
      <c r="N116" s="268"/>
      <c r="O116" s="269"/>
    </row>
    <row r="117" customFormat="false" ht="12.75" hidden="false" customHeight="false" outlineLevel="0" collapsed="false">
      <c r="A117" s="211" t="s">
        <v>311</v>
      </c>
      <c r="B117" s="253" t="n">
        <v>50</v>
      </c>
      <c r="C117" s="204" t="n">
        <v>0</v>
      </c>
      <c r="D117" s="205" t="n">
        <f aca="false">B117*$O$173</f>
        <v>0.0532475180885075</v>
      </c>
      <c r="E117" s="205" t="n">
        <f aca="false">C117+D117</f>
        <v>0.0532475180885075</v>
      </c>
      <c r="F117" s="205" t="n">
        <v>819.9</v>
      </c>
      <c r="G117" s="205" t="n">
        <v>819.6</v>
      </c>
      <c r="H117" s="205" t="n">
        <f aca="false">F117-0.8</f>
        <v>819.1</v>
      </c>
      <c r="I117" s="205" t="n">
        <f aca="false">G117-0.8</f>
        <v>818.8</v>
      </c>
      <c r="J117" s="216" t="n">
        <f aca="false">H117-I117</f>
        <v>0.299999999999955</v>
      </c>
      <c r="K117" s="207" t="n">
        <f aca="false">J117/B117</f>
        <v>0.00599999999999909</v>
      </c>
      <c r="L117" s="253" t="n">
        <v>150</v>
      </c>
      <c r="M117" s="216" t="n">
        <f aca="false">F117-H117</f>
        <v>0.799999999999955</v>
      </c>
      <c r="N117" s="216" t="n">
        <f aca="false">G117-I117</f>
        <v>0.799999999999955</v>
      </c>
      <c r="O117" s="217" t="n">
        <f aca="false">N117+0.1</f>
        <v>0.899999999999955</v>
      </c>
      <c r="S117" s="209" t="n">
        <f aca="false">((M117+N117)/2)*B117*0.75</f>
        <v>29.9999999999983</v>
      </c>
    </row>
    <row r="118" customFormat="false" ht="12.75" hidden="false" customHeight="false" outlineLevel="0" collapsed="false">
      <c r="A118" s="211" t="s">
        <v>376</v>
      </c>
      <c r="B118" s="253" t="n">
        <v>50</v>
      </c>
      <c r="C118" s="204" t="n">
        <f aca="false">E117</f>
        <v>0.0532475180885075</v>
      </c>
      <c r="D118" s="205" t="n">
        <f aca="false">B118*$O$173</f>
        <v>0.0532475180885075</v>
      </c>
      <c r="E118" s="205" t="n">
        <f aca="false">C118+D118</f>
        <v>0.106495036177015</v>
      </c>
      <c r="F118" s="205" t="n">
        <v>819.6</v>
      </c>
      <c r="G118" s="205" t="n">
        <v>817.43</v>
      </c>
      <c r="H118" s="205" t="n">
        <f aca="false">F118-0.8</f>
        <v>818.8</v>
      </c>
      <c r="I118" s="205" t="n">
        <f aca="false">G118-0.8</f>
        <v>816.63</v>
      </c>
      <c r="J118" s="216" t="n">
        <f aca="false">H118-I118</f>
        <v>2.17000000000007</v>
      </c>
      <c r="K118" s="207" t="n">
        <f aca="false">J118/B118</f>
        <v>0.0434000000000015</v>
      </c>
      <c r="L118" s="253" t="n">
        <v>150</v>
      </c>
      <c r="M118" s="216" t="n">
        <f aca="false">F118-H118</f>
        <v>0.799999999999955</v>
      </c>
      <c r="N118" s="216" t="n">
        <f aca="false">G118-I118</f>
        <v>0.799999999999955</v>
      </c>
      <c r="O118" s="217" t="n">
        <f aca="false">N118+0.1</f>
        <v>0.899999999999955</v>
      </c>
      <c r="S118" s="209" t="n">
        <f aca="false">((M118+N118)/2)*B118*0.75</f>
        <v>29.9999999999983</v>
      </c>
    </row>
    <row r="119" customFormat="false" ht="12.75" hidden="false" customHeight="false" outlineLevel="0" collapsed="false">
      <c r="A119" s="211" t="s">
        <v>314</v>
      </c>
      <c r="B119" s="253" t="n">
        <v>86</v>
      </c>
      <c r="C119" s="204" t="n">
        <v>0</v>
      </c>
      <c r="D119" s="205" t="n">
        <f aca="false">B119*$O$173</f>
        <v>0.0915857311122329</v>
      </c>
      <c r="E119" s="205" t="n">
        <f aca="false">C119+D119</f>
        <v>0.0915857311122329</v>
      </c>
      <c r="F119" s="205" t="n">
        <v>817.99</v>
      </c>
      <c r="G119" s="205" t="n">
        <v>817.43</v>
      </c>
      <c r="H119" s="205" t="n">
        <f aca="false">F119-0.8</f>
        <v>817.19</v>
      </c>
      <c r="I119" s="205" t="n">
        <f aca="false">G119-0.8</f>
        <v>816.63</v>
      </c>
      <c r="J119" s="216" t="n">
        <f aca="false">H119-I119</f>
        <v>0.560000000000059</v>
      </c>
      <c r="K119" s="207" t="n">
        <f aca="false">J119/B119</f>
        <v>0.00651162790697743</v>
      </c>
      <c r="L119" s="253" t="n">
        <v>150</v>
      </c>
      <c r="M119" s="216" t="n">
        <f aca="false">F119-H119</f>
        <v>0.799999999999955</v>
      </c>
      <c r="N119" s="216" t="n">
        <f aca="false">G119-I119</f>
        <v>0.799999999999955</v>
      </c>
      <c r="O119" s="217" t="n">
        <f aca="false">N119+0.1</f>
        <v>0.899999999999955</v>
      </c>
      <c r="S119" s="209" t="n">
        <f aca="false">((M119+N119)/2)*B119*0.75</f>
        <v>51.5999999999971</v>
      </c>
    </row>
    <row r="120" customFormat="false" ht="12.75" hidden="false" customHeight="false" outlineLevel="0" collapsed="false">
      <c r="A120" s="211" t="s">
        <v>377</v>
      </c>
      <c r="B120" s="253" t="n">
        <v>45</v>
      </c>
      <c r="C120" s="204" t="n">
        <f aca="false">E119+E118</f>
        <v>0.198080767289248</v>
      </c>
      <c r="D120" s="205" t="n">
        <f aca="false">B120*$O$173</f>
        <v>0.0479227662796567</v>
      </c>
      <c r="E120" s="205" t="n">
        <f aca="false">C120+D120</f>
        <v>0.246003533568905</v>
      </c>
      <c r="F120" s="205" t="n">
        <v>817.43</v>
      </c>
      <c r="G120" s="205" t="n">
        <v>816.68</v>
      </c>
      <c r="H120" s="205" t="n">
        <f aca="false">F120-0.8</f>
        <v>816.63</v>
      </c>
      <c r="I120" s="205" t="n">
        <f aca="false">G120-0.8</f>
        <v>815.88</v>
      </c>
      <c r="J120" s="216" t="n">
        <f aca="false">H120-I120</f>
        <v>0.75</v>
      </c>
      <c r="K120" s="207" t="n">
        <f aca="false">J120/B120</f>
        <v>0.0166666666666667</v>
      </c>
      <c r="L120" s="253" t="n">
        <v>150</v>
      </c>
      <c r="M120" s="216" t="n">
        <f aca="false">F120-H120</f>
        <v>0.799999999999955</v>
      </c>
      <c r="N120" s="216" t="n">
        <f aca="false">G120-I120</f>
        <v>0.799999999999955</v>
      </c>
      <c r="O120" s="217" t="n">
        <f aca="false">N120+0.1</f>
        <v>0.899999999999955</v>
      </c>
      <c r="S120" s="209" t="n">
        <f aca="false">((M120+N120)/2)*B120*0.75</f>
        <v>26.9999999999985</v>
      </c>
    </row>
    <row r="121" customFormat="false" ht="12.75" hidden="false" customHeight="false" outlineLevel="0" collapsed="false">
      <c r="A121" s="211" t="s">
        <v>317</v>
      </c>
      <c r="B121" s="253" t="n">
        <v>60</v>
      </c>
      <c r="C121" s="204" t="n">
        <v>0</v>
      </c>
      <c r="D121" s="205" t="n">
        <f aca="false">B121*$O$173</f>
        <v>0.063897021706209</v>
      </c>
      <c r="E121" s="205" t="n">
        <f aca="false">C121+D121</f>
        <v>0.063897021706209</v>
      </c>
      <c r="F121" s="205" t="n">
        <v>817.46</v>
      </c>
      <c r="G121" s="205" t="n">
        <v>817.07</v>
      </c>
      <c r="H121" s="205" t="n">
        <f aca="false">F121-0.8</f>
        <v>816.66</v>
      </c>
      <c r="I121" s="205" t="n">
        <f aca="false">G121-0.8</f>
        <v>816.27</v>
      </c>
      <c r="J121" s="216" t="n">
        <f aca="false">H121-I121</f>
        <v>0.389999999999986</v>
      </c>
      <c r="K121" s="207" t="n">
        <f aca="false">J121/B121</f>
        <v>0.00649999999999977</v>
      </c>
      <c r="L121" s="253" t="n">
        <v>150</v>
      </c>
      <c r="M121" s="216" t="n">
        <f aca="false">F121-H121</f>
        <v>0.799999999999955</v>
      </c>
      <c r="N121" s="216" t="n">
        <f aca="false">G121-I121</f>
        <v>0.799999999999955</v>
      </c>
      <c r="O121" s="217" t="n">
        <f aca="false">N121+0.1</f>
        <v>0.899999999999955</v>
      </c>
      <c r="S121" s="209" t="n">
        <f aca="false">((M121+N121)/2)*B121*0.75</f>
        <v>35.999999999998</v>
      </c>
    </row>
    <row r="122" customFormat="false" ht="12.75" hidden="false" customHeight="false" outlineLevel="0" collapsed="false">
      <c r="A122" s="211" t="s">
        <v>318</v>
      </c>
      <c r="B122" s="253" t="n">
        <v>60</v>
      </c>
      <c r="C122" s="204" t="n">
        <f aca="false">E121</f>
        <v>0.063897021706209</v>
      </c>
      <c r="D122" s="205" t="n">
        <f aca="false">B122*$O$173</f>
        <v>0.063897021706209</v>
      </c>
      <c r="E122" s="205" t="n">
        <f aca="false">C122+D122</f>
        <v>0.127794043412418</v>
      </c>
      <c r="F122" s="205" t="n">
        <v>817.07</v>
      </c>
      <c r="G122" s="205" t="n">
        <v>816.68</v>
      </c>
      <c r="H122" s="205" t="n">
        <f aca="false">F122-0.8</f>
        <v>816.27</v>
      </c>
      <c r="I122" s="205" t="n">
        <f aca="false">G122-0.8</f>
        <v>815.88</v>
      </c>
      <c r="J122" s="216" t="n">
        <f aca="false">H122-I122</f>
        <v>0.3900000000001</v>
      </c>
      <c r="K122" s="207" t="n">
        <f aca="false">J122/B122</f>
        <v>0.00650000000000167</v>
      </c>
      <c r="L122" s="253" t="n">
        <v>150</v>
      </c>
      <c r="M122" s="216" t="n">
        <f aca="false">F122-H122</f>
        <v>0.799999999999955</v>
      </c>
      <c r="N122" s="216" t="n">
        <f aca="false">G122-I122</f>
        <v>0.799999999999955</v>
      </c>
      <c r="O122" s="217" t="n">
        <f aca="false">N122+0.1</f>
        <v>0.899999999999955</v>
      </c>
      <c r="S122" s="209" t="n">
        <f aca="false">((M122+N122)/2)*B122*0.75</f>
        <v>35.999999999998</v>
      </c>
    </row>
    <row r="123" customFormat="false" ht="12.75" hidden="false" customHeight="false" outlineLevel="0" collapsed="false">
      <c r="A123" s="211" t="s">
        <v>378</v>
      </c>
      <c r="B123" s="253" t="n">
        <v>29</v>
      </c>
      <c r="C123" s="204" t="n">
        <f aca="false">E122+E120</f>
        <v>0.373797576981323</v>
      </c>
      <c r="D123" s="205" t="n">
        <f aca="false">B123*$O$173</f>
        <v>0.0308835604913343</v>
      </c>
      <c r="E123" s="205" t="n">
        <f aca="false">C123+D123</f>
        <v>0.404681137472657</v>
      </c>
      <c r="F123" s="205" t="n">
        <v>816.68</v>
      </c>
      <c r="G123" s="205" t="n">
        <v>815.38</v>
      </c>
      <c r="H123" s="205" t="n">
        <f aca="false">F123-0.8</f>
        <v>815.88</v>
      </c>
      <c r="I123" s="205" t="n">
        <f aca="false">G123-0.8</f>
        <v>814.58</v>
      </c>
      <c r="J123" s="216" t="n">
        <f aca="false">H123-I123</f>
        <v>1.29999999999995</v>
      </c>
      <c r="K123" s="207" t="n">
        <f aca="false">J123/B123</f>
        <v>0.044827586206895</v>
      </c>
      <c r="L123" s="253" t="n">
        <v>150</v>
      </c>
      <c r="M123" s="216" t="n">
        <f aca="false">F123-H123</f>
        <v>0.799999999999955</v>
      </c>
      <c r="N123" s="216" t="n">
        <f aca="false">G123-I123</f>
        <v>0.799999999999955</v>
      </c>
      <c r="O123" s="217" t="n">
        <f aca="false">N123+0.1</f>
        <v>0.899999999999955</v>
      </c>
      <c r="S123" s="209" t="n">
        <f aca="false">((M123+N123)/2)*B123*0.75</f>
        <v>17.399999999999</v>
      </c>
    </row>
    <row r="124" customFormat="false" ht="12.75" hidden="false" customHeight="false" outlineLevel="0" collapsed="false">
      <c r="A124" s="270" t="s">
        <v>321</v>
      </c>
      <c r="B124" s="253" t="n">
        <v>52</v>
      </c>
      <c r="C124" s="204" t="n">
        <v>0</v>
      </c>
      <c r="D124" s="205" t="n">
        <f aca="false">B124*$O$173</f>
        <v>0.0553774188120478</v>
      </c>
      <c r="E124" s="205" t="n">
        <f aca="false">C124+D124</f>
        <v>0.0553774188120478</v>
      </c>
      <c r="F124" s="205" t="n">
        <v>816.5</v>
      </c>
      <c r="G124" s="205" t="n">
        <v>816.06</v>
      </c>
      <c r="H124" s="205" t="n">
        <f aca="false">F124-0.8</f>
        <v>815.7</v>
      </c>
      <c r="I124" s="205" t="n">
        <f aca="false">G124-0.8</f>
        <v>815.26</v>
      </c>
      <c r="J124" s="216" t="n">
        <f aca="false">H124-I124</f>
        <v>0.440000000000055</v>
      </c>
      <c r="K124" s="207" t="n">
        <f aca="false">J124/B124</f>
        <v>0.00846153846153951</v>
      </c>
      <c r="L124" s="253" t="n">
        <v>150</v>
      </c>
      <c r="M124" s="216" t="n">
        <f aca="false">F124-H124</f>
        <v>0.799999999999955</v>
      </c>
      <c r="N124" s="216" t="n">
        <f aca="false">G124-I124</f>
        <v>0.799999999999955</v>
      </c>
      <c r="O124" s="217" t="n">
        <f aca="false">N124+0.1</f>
        <v>0.899999999999955</v>
      </c>
      <c r="S124" s="209" t="n">
        <f aca="false">((M124+N124)/2)*B124*0.75</f>
        <v>31.1999999999982</v>
      </c>
    </row>
    <row r="125" customFormat="false" ht="12.75" hidden="false" customHeight="false" outlineLevel="0" collapsed="false">
      <c r="A125" s="211" t="s">
        <v>322</v>
      </c>
      <c r="B125" s="253" t="n">
        <v>49</v>
      </c>
      <c r="C125" s="204" t="n">
        <f aca="false">E124</f>
        <v>0.0553774188120478</v>
      </c>
      <c r="D125" s="205" t="n">
        <f aca="false">B125*$O$173</f>
        <v>0.0521825677267373</v>
      </c>
      <c r="E125" s="205" t="n">
        <f aca="false">C125+D125</f>
        <v>0.107559986538785</v>
      </c>
      <c r="F125" s="205" t="n">
        <v>816.06</v>
      </c>
      <c r="G125" s="205" t="n">
        <v>815.72</v>
      </c>
      <c r="H125" s="205" t="n">
        <f aca="false">F125-0.8</f>
        <v>815.26</v>
      </c>
      <c r="I125" s="205" t="n">
        <f aca="false">G125-0.8</f>
        <v>814.92</v>
      </c>
      <c r="J125" s="216" t="n">
        <f aca="false">H125-I125</f>
        <v>0.339999999999918</v>
      </c>
      <c r="K125" s="207" t="n">
        <f aca="false">J125/B125</f>
        <v>0.00693877551020241</v>
      </c>
      <c r="L125" s="253" t="n">
        <v>150</v>
      </c>
      <c r="M125" s="216" t="n">
        <f aca="false">F125-H125</f>
        <v>0.799999999999955</v>
      </c>
      <c r="N125" s="216" t="n">
        <f aca="false">G125-I125</f>
        <v>0.799999999999955</v>
      </c>
      <c r="O125" s="217" t="n">
        <f aca="false">N125+0.1</f>
        <v>0.899999999999955</v>
      </c>
      <c r="S125" s="209" t="n">
        <f aca="false">((M125+N125)/2)*B125*0.75</f>
        <v>29.3999999999983</v>
      </c>
    </row>
    <row r="126" customFormat="false" ht="12.75" hidden="false" customHeight="false" outlineLevel="0" collapsed="false">
      <c r="A126" s="211" t="s">
        <v>323</v>
      </c>
      <c r="B126" s="253" t="n">
        <v>49</v>
      </c>
      <c r="C126" s="204" t="n">
        <f aca="false">E125</f>
        <v>0.107559986538785</v>
      </c>
      <c r="D126" s="205" t="n">
        <f aca="false">B126*$O$173</f>
        <v>0.0521825677267373</v>
      </c>
      <c r="E126" s="205" t="n">
        <f aca="false">C126+D126</f>
        <v>0.159742554265522</v>
      </c>
      <c r="F126" s="205" t="n">
        <v>815.72</v>
      </c>
      <c r="G126" s="205" t="n">
        <v>815.38</v>
      </c>
      <c r="H126" s="205" t="n">
        <f aca="false">F126-0.8</f>
        <v>814.92</v>
      </c>
      <c r="I126" s="205" t="n">
        <f aca="false">G126-0.8</f>
        <v>814.58</v>
      </c>
      <c r="J126" s="216" t="n">
        <f aca="false">H126-I126</f>
        <v>0.340000000000032</v>
      </c>
      <c r="K126" s="207" t="n">
        <f aca="false">J126/B126</f>
        <v>0.00693877551020473</v>
      </c>
      <c r="L126" s="253" t="n">
        <v>150</v>
      </c>
      <c r="M126" s="216" t="n">
        <f aca="false">F126-H126</f>
        <v>0.799999999999955</v>
      </c>
      <c r="N126" s="216" t="n">
        <f aca="false">G126-I126</f>
        <v>0.799999999999955</v>
      </c>
      <c r="O126" s="217" t="n">
        <f aca="false">N126+0.1</f>
        <v>0.899999999999955</v>
      </c>
      <c r="S126" s="209" t="n">
        <f aca="false">((M126+N126)/2)*B126*0.75</f>
        <v>29.3999999999983</v>
      </c>
    </row>
    <row r="127" customFormat="false" ht="12.75" hidden="false" customHeight="false" outlineLevel="0" collapsed="false">
      <c r="A127" s="211" t="s">
        <v>379</v>
      </c>
      <c r="B127" s="253" t="n">
        <v>50</v>
      </c>
      <c r="C127" s="204" t="n">
        <f aca="false">E126+E123</f>
        <v>0.564423691738179</v>
      </c>
      <c r="D127" s="205" t="n">
        <f aca="false">B127*$O$173</f>
        <v>0.0532475180885075</v>
      </c>
      <c r="E127" s="205" t="n">
        <f aca="false">C127+D127</f>
        <v>0.617671209826687</v>
      </c>
      <c r="F127" s="205" t="n">
        <v>815.38</v>
      </c>
      <c r="G127" s="205" t="n">
        <v>814.08</v>
      </c>
      <c r="H127" s="205" t="n">
        <f aca="false">F127-0.8</f>
        <v>814.58</v>
      </c>
      <c r="I127" s="205" t="n">
        <f aca="false">G127-0.8</f>
        <v>813.28</v>
      </c>
      <c r="J127" s="216" t="n">
        <f aca="false">H127-I127</f>
        <v>1.29999999999995</v>
      </c>
      <c r="K127" s="207" t="n">
        <f aca="false">J127/B127</f>
        <v>0.0259999999999991</v>
      </c>
      <c r="L127" s="253" t="n">
        <v>150</v>
      </c>
      <c r="M127" s="216" t="n">
        <f aca="false">F127-H127</f>
        <v>0.799999999999955</v>
      </c>
      <c r="N127" s="216" t="n">
        <f aca="false">G127-I127</f>
        <v>0.799999999999955</v>
      </c>
      <c r="O127" s="217" t="n">
        <f aca="false">N127+0.1</f>
        <v>0.899999999999955</v>
      </c>
      <c r="S127" s="209" t="n">
        <f aca="false">((M127+N127)/2)*B127*0.75</f>
        <v>29.9999999999983</v>
      </c>
    </row>
    <row r="128" customFormat="false" ht="12.75" hidden="false" customHeight="false" outlineLevel="0" collapsed="false">
      <c r="A128" s="211" t="s">
        <v>367</v>
      </c>
      <c r="B128" s="253" t="n">
        <v>62</v>
      </c>
      <c r="C128" s="204" t="n">
        <v>0</v>
      </c>
      <c r="D128" s="205" t="n">
        <f aca="false">B128*$O$173</f>
        <v>0.0660269224297493</v>
      </c>
      <c r="E128" s="205" t="n">
        <f aca="false">C128+D128</f>
        <v>0.0660269224297493</v>
      </c>
      <c r="F128" s="205" t="n">
        <v>815.58</v>
      </c>
      <c r="G128" s="205" t="n">
        <v>815.09</v>
      </c>
      <c r="H128" s="205" t="n">
        <f aca="false">F128-0.8</f>
        <v>814.78</v>
      </c>
      <c r="I128" s="205" t="n">
        <f aca="false">G128-0.8</f>
        <v>814.29</v>
      </c>
      <c r="J128" s="216" t="n">
        <f aca="false">H128-I128</f>
        <v>0.490000000000009</v>
      </c>
      <c r="K128" s="207" t="n">
        <f aca="false">J128/B128</f>
        <v>0.00790322580645176</v>
      </c>
      <c r="L128" s="253" t="n">
        <v>150</v>
      </c>
      <c r="M128" s="216" t="n">
        <f aca="false">F128-H128</f>
        <v>0.799999999999955</v>
      </c>
      <c r="N128" s="216" t="n">
        <f aca="false">G128-I128</f>
        <v>0.799999999999955</v>
      </c>
      <c r="O128" s="217" t="n">
        <f aca="false">N128+0.1</f>
        <v>0.899999999999955</v>
      </c>
      <c r="S128" s="209" t="n">
        <f aca="false">((M128+N128)/2)*B128*0.75</f>
        <v>37.1999999999979</v>
      </c>
    </row>
    <row r="129" customFormat="false" ht="12.75" hidden="false" customHeight="false" outlineLevel="0" collapsed="false">
      <c r="A129" s="211" t="s">
        <v>368</v>
      </c>
      <c r="B129" s="253" t="n">
        <v>61</v>
      </c>
      <c r="C129" s="204" t="n">
        <f aca="false">E128</f>
        <v>0.0660269224297493</v>
      </c>
      <c r="D129" s="205" t="n">
        <f aca="false">B129*$O$173</f>
        <v>0.0649619720679791</v>
      </c>
      <c r="E129" s="205" t="n">
        <f aca="false">C129+D129</f>
        <v>0.130988894497728</v>
      </c>
      <c r="F129" s="205" t="n">
        <v>815.09</v>
      </c>
      <c r="G129" s="205" t="n">
        <v>815.2</v>
      </c>
      <c r="H129" s="205" t="n">
        <f aca="false">F129-0.8</f>
        <v>814.29</v>
      </c>
      <c r="I129" s="205" t="n">
        <f aca="false">G129-1.3</f>
        <v>813.9</v>
      </c>
      <c r="J129" s="216" t="n">
        <f aca="false">H129-I129</f>
        <v>0.389999999999986</v>
      </c>
      <c r="K129" s="207" t="n">
        <f aca="false">J129/B129</f>
        <v>0.0063934426229506</v>
      </c>
      <c r="L129" s="253" t="n">
        <v>150</v>
      </c>
      <c r="M129" s="216" t="n">
        <f aca="false">F129-H129</f>
        <v>0.799999999999955</v>
      </c>
      <c r="N129" s="216" t="n">
        <f aca="false">G129-I129</f>
        <v>1.29999999999995</v>
      </c>
      <c r="O129" s="217" t="n">
        <f aca="false">N129+0.1</f>
        <v>1.39999999999995</v>
      </c>
      <c r="S129" s="209" t="n">
        <f aca="false">((M129+N129)/2)*B129*0.75</f>
        <v>48.0374999999979</v>
      </c>
    </row>
    <row r="130" customFormat="false" ht="12.75" hidden="false" customHeight="false" outlineLevel="0" collapsed="false">
      <c r="A130" s="211" t="s">
        <v>327</v>
      </c>
      <c r="B130" s="253" t="n">
        <v>56</v>
      </c>
      <c r="C130" s="204" t="n">
        <f aca="false">E129</f>
        <v>0.130988894497728</v>
      </c>
      <c r="D130" s="205" t="n">
        <f aca="false">B130*$O$173</f>
        <v>0.0596372202591284</v>
      </c>
      <c r="E130" s="205" t="n">
        <f aca="false">C130+D130</f>
        <v>0.190626114756857</v>
      </c>
      <c r="F130" s="205" t="n">
        <v>815.2</v>
      </c>
      <c r="G130" s="205" t="n">
        <v>814.08</v>
      </c>
      <c r="H130" s="205" t="n">
        <f aca="false">F130-1.3</f>
        <v>813.9</v>
      </c>
      <c r="I130" s="205" t="n">
        <f aca="false">G130-0.8</f>
        <v>813.28</v>
      </c>
      <c r="J130" s="216" t="n">
        <f aca="false">H130-I130</f>
        <v>0.620000000000005</v>
      </c>
      <c r="K130" s="207" t="n">
        <f aca="false">J130/B130</f>
        <v>0.0110714285714287</v>
      </c>
      <c r="L130" s="253" t="n">
        <v>150</v>
      </c>
      <c r="M130" s="216" t="n">
        <f aca="false">F130-H130</f>
        <v>1.29999999999995</v>
      </c>
      <c r="N130" s="216" t="n">
        <f aca="false">G130-I130</f>
        <v>0.799999999999955</v>
      </c>
      <c r="O130" s="217" t="n">
        <f aca="false">N130+0.1</f>
        <v>0.899999999999955</v>
      </c>
      <c r="S130" s="209" t="n">
        <f aca="false">((M130+N130)/2)*B130*0.75</f>
        <v>44.0999999999981</v>
      </c>
    </row>
    <row r="131" customFormat="false" ht="12.75" hidden="false" customHeight="false" outlineLevel="0" collapsed="false">
      <c r="A131" s="211" t="s">
        <v>380</v>
      </c>
      <c r="B131" s="253" t="n">
        <v>54</v>
      </c>
      <c r="C131" s="204" t="n">
        <f aca="false">E130+E127</f>
        <v>0.808297324583544</v>
      </c>
      <c r="D131" s="205" t="n">
        <f aca="false">B131*$O$173</f>
        <v>0.0575073195355881</v>
      </c>
      <c r="E131" s="205" t="n">
        <f aca="false">C131+D131</f>
        <v>0.865804644119132</v>
      </c>
      <c r="F131" s="205" t="n">
        <v>814.08</v>
      </c>
      <c r="G131" s="205" t="n">
        <v>812.37</v>
      </c>
      <c r="H131" s="205" t="n">
        <f aca="false">F131-0.8</f>
        <v>813.28</v>
      </c>
      <c r="I131" s="205" t="n">
        <f aca="false">G131-0.8</f>
        <v>811.57</v>
      </c>
      <c r="J131" s="216" t="n">
        <f aca="false">H131-I131</f>
        <v>1.71000000000004</v>
      </c>
      <c r="K131" s="207" t="n">
        <f aca="false">J131/B131</f>
        <v>0.0316666666666673</v>
      </c>
      <c r="L131" s="253" t="n">
        <v>150</v>
      </c>
      <c r="M131" s="216" t="n">
        <f aca="false">F131-H131</f>
        <v>0.799999999999955</v>
      </c>
      <c r="N131" s="216" t="n">
        <f aca="false">G131-I131</f>
        <v>0.799999999999955</v>
      </c>
      <c r="O131" s="217" t="n">
        <f aca="false">N131+0.1</f>
        <v>0.899999999999955</v>
      </c>
      <c r="S131" s="209" t="n">
        <f aca="false">((M131+N131)/2)*B131*0.75</f>
        <v>32.3999999999982</v>
      </c>
    </row>
    <row r="132" customFormat="false" ht="12.75" hidden="false" customHeight="false" outlineLevel="0" collapsed="false">
      <c r="A132" s="211" t="s">
        <v>329</v>
      </c>
      <c r="B132" s="253" t="n">
        <v>60</v>
      </c>
      <c r="C132" s="204" t="n">
        <v>0</v>
      </c>
      <c r="D132" s="205" t="n">
        <f aca="false">B132*$O$173</f>
        <v>0.063897021706209</v>
      </c>
      <c r="E132" s="205" t="n">
        <f aca="false">C132+D132</f>
        <v>0.063897021706209</v>
      </c>
      <c r="F132" s="205" t="n">
        <v>814.35</v>
      </c>
      <c r="G132" s="205" t="n">
        <v>814.22</v>
      </c>
      <c r="H132" s="205" t="n">
        <f aca="false">F132-0.8</f>
        <v>813.55</v>
      </c>
      <c r="I132" s="205" t="n">
        <f aca="false">G132-0.95</f>
        <v>813.27</v>
      </c>
      <c r="J132" s="216" t="n">
        <f aca="false">H132-I132</f>
        <v>0.280000000000086</v>
      </c>
      <c r="K132" s="207" t="n">
        <f aca="false">J132/B132</f>
        <v>0.00466666666666811</v>
      </c>
      <c r="L132" s="253" t="n">
        <v>150</v>
      </c>
      <c r="M132" s="216" t="n">
        <f aca="false">F132-H132</f>
        <v>0.799999999999955</v>
      </c>
      <c r="N132" s="216" t="n">
        <f aca="false">G132-I132</f>
        <v>0.950000000000046</v>
      </c>
      <c r="O132" s="217" t="n">
        <f aca="false">N132+0.1</f>
        <v>1.05000000000005</v>
      </c>
      <c r="S132" s="209" t="n">
        <f aca="false">((M132+N132)/2)*B132*0.75</f>
        <v>39.375</v>
      </c>
    </row>
    <row r="133" customFormat="false" ht="12.75" hidden="false" customHeight="false" outlineLevel="0" collapsed="false">
      <c r="A133" s="211" t="s">
        <v>330</v>
      </c>
      <c r="B133" s="253" t="n">
        <v>62</v>
      </c>
      <c r="C133" s="204" t="n">
        <f aca="false">E132</f>
        <v>0.063897021706209</v>
      </c>
      <c r="D133" s="205" t="n">
        <f aca="false">B133*$O$173</f>
        <v>0.0660269224297493</v>
      </c>
      <c r="E133" s="205" t="n">
        <f aca="false">C133+D133</f>
        <v>0.129923944135958</v>
      </c>
      <c r="F133" s="205" t="n">
        <v>814.22</v>
      </c>
      <c r="G133" s="205" t="n">
        <v>813.75</v>
      </c>
      <c r="H133" s="205" t="n">
        <f aca="false">F133-0.95</f>
        <v>813.27</v>
      </c>
      <c r="I133" s="205" t="n">
        <f aca="false">G133-0.8</f>
        <v>812.95</v>
      </c>
      <c r="J133" s="216" t="n">
        <f aca="false">H133-I133</f>
        <v>0.319999999999936</v>
      </c>
      <c r="K133" s="207" t="n">
        <f aca="false">J133/B133</f>
        <v>0.00516129032257962</v>
      </c>
      <c r="L133" s="253" t="n">
        <v>150</v>
      </c>
      <c r="M133" s="216" t="n">
        <f aca="false">F133-H133</f>
        <v>0.950000000000046</v>
      </c>
      <c r="N133" s="216" t="n">
        <f aca="false">G133-I133</f>
        <v>0.799999999999955</v>
      </c>
      <c r="O133" s="217" t="n">
        <f aca="false">N133+0.1</f>
        <v>0.899999999999955</v>
      </c>
      <c r="S133" s="209" t="n">
        <f aca="false">((M133+N133)/2)*B133*0.75</f>
        <v>40.6875</v>
      </c>
    </row>
    <row r="134" customFormat="false" ht="12.75" hidden="false" customHeight="false" outlineLevel="0" collapsed="false">
      <c r="A134" s="211" t="s">
        <v>331</v>
      </c>
      <c r="B134" s="253" t="n">
        <v>60</v>
      </c>
      <c r="C134" s="204" t="n">
        <f aca="false">E133</f>
        <v>0.129923944135958</v>
      </c>
      <c r="D134" s="205" t="n">
        <f aca="false">B134*$O$173</f>
        <v>0.063897021706209</v>
      </c>
      <c r="E134" s="205" t="n">
        <f aca="false">C134+D134</f>
        <v>0.193820965842167</v>
      </c>
      <c r="F134" s="205" t="n">
        <v>813.75</v>
      </c>
      <c r="G134" s="205" t="n">
        <v>812.37</v>
      </c>
      <c r="H134" s="205" t="n">
        <f aca="false">F134-0.8</f>
        <v>812.95</v>
      </c>
      <c r="I134" s="205" t="n">
        <f aca="false">G134-0.8</f>
        <v>811.57</v>
      </c>
      <c r="J134" s="216" t="n">
        <f aca="false">H134-I134</f>
        <v>1.38</v>
      </c>
      <c r="K134" s="207" t="n">
        <f aca="false">J134/B134</f>
        <v>0.0229999999999999</v>
      </c>
      <c r="L134" s="253" t="n">
        <v>150</v>
      </c>
      <c r="M134" s="216" t="n">
        <f aca="false">F134-H134</f>
        <v>0.799999999999955</v>
      </c>
      <c r="N134" s="216" t="n">
        <f aca="false">G134-I134</f>
        <v>0.799999999999955</v>
      </c>
      <c r="O134" s="217" t="n">
        <f aca="false">N134+0.1</f>
        <v>0.899999999999955</v>
      </c>
      <c r="S134" s="209" t="n">
        <f aca="false">((M134+N134)/2)*B134*0.75</f>
        <v>35.999999999998</v>
      </c>
    </row>
    <row r="135" customFormat="false" ht="12.75" hidden="false" customHeight="false" outlineLevel="0" collapsed="false">
      <c r="A135" s="211" t="s">
        <v>381</v>
      </c>
      <c r="B135" s="253" t="n">
        <v>53</v>
      </c>
      <c r="C135" s="204" t="n">
        <f aca="false">E134+E131</f>
        <v>1.0596256099613</v>
      </c>
      <c r="D135" s="205" t="n">
        <f aca="false">B135*$O$173</f>
        <v>0.0564423691738179</v>
      </c>
      <c r="E135" s="205" t="n">
        <f aca="false">C135+D135</f>
        <v>1.11606797913512</v>
      </c>
      <c r="F135" s="205" t="n">
        <v>812.37</v>
      </c>
      <c r="G135" s="205" t="n">
        <v>810.95</v>
      </c>
      <c r="H135" s="205" t="n">
        <f aca="false">F135-0.8</f>
        <v>811.57</v>
      </c>
      <c r="I135" s="205" t="n">
        <f aca="false">G135-0.8</f>
        <v>810.15</v>
      </c>
      <c r="J135" s="216" t="n">
        <f aca="false">H135-I135</f>
        <v>1.41999999999996</v>
      </c>
      <c r="K135" s="207" t="n">
        <f aca="false">J135/B135</f>
        <v>0.0267924528301879</v>
      </c>
      <c r="L135" s="253" t="n">
        <v>150</v>
      </c>
      <c r="M135" s="216" t="n">
        <f aca="false">F135-H135</f>
        <v>0.799999999999955</v>
      </c>
      <c r="N135" s="216" t="n">
        <f aca="false">G135-I135</f>
        <v>0.799999999999955</v>
      </c>
      <c r="O135" s="217" t="n">
        <f aca="false">N135+0.1</f>
        <v>0.899999999999955</v>
      </c>
      <c r="S135" s="209" t="n">
        <f aca="false">((M135+N135)/2)*B135*0.75</f>
        <v>31.7999999999982</v>
      </c>
    </row>
    <row r="136" customFormat="false" ht="12.75" hidden="false" customHeight="false" outlineLevel="0" collapsed="false">
      <c r="A136" s="211" t="s">
        <v>333</v>
      </c>
      <c r="B136" s="253" t="n">
        <v>55</v>
      </c>
      <c r="C136" s="204" t="n">
        <f aca="false">E135</f>
        <v>1.11606797913512</v>
      </c>
      <c r="D136" s="205" t="n">
        <f aca="false">B136*$O$173</f>
        <v>0.0585722698973582</v>
      </c>
      <c r="E136" s="205" t="n">
        <f aca="false">C136+D136</f>
        <v>1.17464024903248</v>
      </c>
      <c r="F136" s="205" t="n">
        <v>810.95</v>
      </c>
      <c r="G136" s="205" t="n">
        <v>809.48</v>
      </c>
      <c r="H136" s="205" t="n">
        <f aca="false">F136-0.8</f>
        <v>810.15</v>
      </c>
      <c r="I136" s="205" t="n">
        <f aca="false">G136-0.8</f>
        <v>808.68</v>
      </c>
      <c r="J136" s="216" t="n">
        <f aca="false">H136-I136</f>
        <v>1.47000000000003</v>
      </c>
      <c r="K136" s="207" t="n">
        <f aca="false">J136/B136</f>
        <v>0.0267272727272732</v>
      </c>
      <c r="L136" s="253" t="n">
        <v>150</v>
      </c>
      <c r="M136" s="216" t="n">
        <f aca="false">F136-H136</f>
        <v>0.799999999999955</v>
      </c>
      <c r="N136" s="216" t="n">
        <f aca="false">G136-I136</f>
        <v>0.799999999999955</v>
      </c>
      <c r="O136" s="217" t="n">
        <f aca="false">N136+0.1</f>
        <v>0.899999999999955</v>
      </c>
      <c r="S136" s="209" t="n">
        <f aca="false">((M136+N136)/2)*B136*0.75</f>
        <v>32.9999999999981</v>
      </c>
    </row>
    <row r="137" customFormat="false" ht="12.75" hidden="false" customHeight="false" outlineLevel="0" collapsed="false">
      <c r="A137" s="211" t="s">
        <v>335</v>
      </c>
      <c r="B137" s="253" t="n">
        <v>61</v>
      </c>
      <c r="C137" s="204" t="n">
        <f aca="false">E136</f>
        <v>1.17464024903248</v>
      </c>
      <c r="D137" s="205" t="n">
        <f aca="false">B137*$O$173</f>
        <v>0.0649619720679791</v>
      </c>
      <c r="E137" s="205" t="n">
        <f aca="false">C137+D137</f>
        <v>1.23960222110045</v>
      </c>
      <c r="F137" s="205" t="n">
        <v>809.48</v>
      </c>
      <c r="G137" s="205" t="n">
        <v>807.84</v>
      </c>
      <c r="H137" s="205" t="n">
        <f aca="false">F137-0.8</f>
        <v>808.68</v>
      </c>
      <c r="I137" s="205" t="n">
        <f aca="false">G137-0.8</f>
        <v>807.04</v>
      </c>
      <c r="J137" s="216" t="n">
        <f aca="false">H137-I137</f>
        <v>1.63999999999999</v>
      </c>
      <c r="K137" s="207" t="n">
        <f aca="false">J137/B137</f>
        <v>0.0268852459016391</v>
      </c>
      <c r="L137" s="253" t="n">
        <v>150</v>
      </c>
      <c r="M137" s="216" t="n">
        <f aca="false">F137-H137</f>
        <v>0.799999999999955</v>
      </c>
      <c r="N137" s="216" t="n">
        <f aca="false">G137-I137</f>
        <v>0.799999999999955</v>
      </c>
      <c r="O137" s="217" t="n">
        <f aca="false">N137+0.1</f>
        <v>0.899999999999955</v>
      </c>
      <c r="S137" s="209" t="n">
        <f aca="false">((M137+N137)/2)*B137*0.75</f>
        <v>36.5999999999979</v>
      </c>
    </row>
    <row r="138" customFormat="false" ht="12.75" hidden="false" customHeight="false" outlineLevel="0" collapsed="false">
      <c r="A138" s="211" t="s">
        <v>382</v>
      </c>
      <c r="B138" s="253" t="n">
        <v>61</v>
      </c>
      <c r="C138" s="204" t="n">
        <f aca="false">E137</f>
        <v>1.23960222110045</v>
      </c>
      <c r="D138" s="205" t="n">
        <f aca="false">B138*$O$173</f>
        <v>0.0649619720679791</v>
      </c>
      <c r="E138" s="205" t="n">
        <f aca="false">C138+D138</f>
        <v>1.30456419316843</v>
      </c>
      <c r="F138" s="205" t="n">
        <v>807.84</v>
      </c>
      <c r="G138" s="205" t="n">
        <v>806.2</v>
      </c>
      <c r="H138" s="205" t="n">
        <f aca="false">F138-0.8</f>
        <v>807.04</v>
      </c>
      <c r="I138" s="205" t="n">
        <f aca="false">G138-0.8</f>
        <v>805.4</v>
      </c>
      <c r="J138" s="216" t="n">
        <f aca="false">H138-I138</f>
        <v>1.63999999999999</v>
      </c>
      <c r="K138" s="207" t="n">
        <f aca="false">J138/B138</f>
        <v>0.0268852459016391</v>
      </c>
      <c r="L138" s="253" t="n">
        <v>150</v>
      </c>
      <c r="M138" s="216" t="n">
        <f aca="false">F138-H138</f>
        <v>0.799999999999955</v>
      </c>
      <c r="N138" s="216" t="n">
        <f aca="false">G138-I138</f>
        <v>0.799999999999955</v>
      </c>
      <c r="O138" s="217" t="n">
        <f aca="false">N138+0.1</f>
        <v>0.899999999999955</v>
      </c>
      <c r="S138" s="209" t="n">
        <f aca="false">((M138+N138)/2)*B138*0.75</f>
        <v>36.5999999999979</v>
      </c>
    </row>
    <row r="139" customFormat="false" ht="12.75" hidden="false" customHeight="false" outlineLevel="0" collapsed="false">
      <c r="A139" s="211" t="s">
        <v>337</v>
      </c>
      <c r="B139" s="253" t="n">
        <v>81</v>
      </c>
      <c r="C139" s="204" t="n">
        <v>0</v>
      </c>
      <c r="D139" s="205" t="n">
        <f aca="false">B139*$O$173</f>
        <v>0.0862609793033821</v>
      </c>
      <c r="E139" s="205" t="n">
        <f aca="false">C139+D139</f>
        <v>0.0862609793033821</v>
      </c>
      <c r="F139" s="205" t="n">
        <v>818.32</v>
      </c>
      <c r="G139" s="205" t="n">
        <v>814.56</v>
      </c>
      <c r="H139" s="205" t="n">
        <f aca="false">F139-0.8</f>
        <v>817.52</v>
      </c>
      <c r="I139" s="205" t="n">
        <f aca="false">G139-0.8</f>
        <v>813.76</v>
      </c>
      <c r="J139" s="216" t="n">
        <f aca="false">H139-I139</f>
        <v>3.7600000000001</v>
      </c>
      <c r="K139" s="207" t="n">
        <f aca="false">J139/B139</f>
        <v>0.046419753086421</v>
      </c>
      <c r="L139" s="253" t="n">
        <v>150</v>
      </c>
      <c r="M139" s="216" t="n">
        <f aca="false">F139-H139</f>
        <v>0.799999999999955</v>
      </c>
      <c r="N139" s="216" t="n">
        <f aca="false">G139-I139</f>
        <v>0.799999999999955</v>
      </c>
      <c r="O139" s="217" t="n">
        <f aca="false">N139+0.1</f>
        <v>0.899999999999955</v>
      </c>
      <c r="S139" s="209" t="n">
        <f aca="false">((M139+N139)/2)*B139*0.75</f>
        <v>48.5999999999972</v>
      </c>
    </row>
    <row r="140" customFormat="false" ht="12.75" hidden="false" customHeight="false" outlineLevel="0" collapsed="false">
      <c r="A140" s="211" t="s">
        <v>383</v>
      </c>
      <c r="B140" s="253" t="n">
        <v>57</v>
      </c>
      <c r="C140" s="204" t="n">
        <f aca="false">E139</f>
        <v>0.0862609793033821</v>
      </c>
      <c r="D140" s="205" t="n">
        <f aca="false">B140*$O$173</f>
        <v>0.0607021706208985</v>
      </c>
      <c r="E140" s="205" t="n">
        <f aca="false">C140+D140</f>
        <v>0.146963149924281</v>
      </c>
      <c r="F140" s="205" t="n">
        <v>814.56</v>
      </c>
      <c r="G140" s="205" t="n">
        <v>812.92</v>
      </c>
      <c r="H140" s="205" t="n">
        <f aca="false">F140-0.8</f>
        <v>813.76</v>
      </c>
      <c r="I140" s="205" t="n">
        <f aca="false">G140-0.8</f>
        <v>812.12</v>
      </c>
      <c r="J140" s="216" t="n">
        <f aca="false">H140-I140</f>
        <v>1.63999999999999</v>
      </c>
      <c r="K140" s="207" t="n">
        <f aca="false">J140/B140</f>
        <v>0.0287719298245612</v>
      </c>
      <c r="L140" s="253" t="n">
        <v>150</v>
      </c>
      <c r="M140" s="216" t="n">
        <f aca="false">F140-H140</f>
        <v>0.799999999999955</v>
      </c>
      <c r="N140" s="216" t="n">
        <f aca="false">G140-I140</f>
        <v>0.799999999999955</v>
      </c>
      <c r="O140" s="217" t="n">
        <f aca="false">N140+0.1</f>
        <v>0.899999999999955</v>
      </c>
      <c r="S140" s="209" t="n">
        <f aca="false">((M140+N140)/2)*B140*0.75</f>
        <v>34.1999999999981</v>
      </c>
    </row>
    <row r="141" customFormat="false" ht="12.75" hidden="false" customHeight="false" outlineLevel="0" collapsed="false">
      <c r="A141" s="211" t="s">
        <v>341</v>
      </c>
      <c r="B141" s="253" t="n">
        <v>50</v>
      </c>
      <c r="C141" s="204" t="n">
        <v>0</v>
      </c>
      <c r="D141" s="205" t="n">
        <f aca="false">B141*$O$173</f>
        <v>0.0532475180885075</v>
      </c>
      <c r="E141" s="205" t="n">
        <f aca="false">C141+D141</f>
        <v>0.0532475180885075</v>
      </c>
      <c r="F141" s="205" t="n">
        <v>817.83</v>
      </c>
      <c r="G141" s="205" t="n">
        <v>814.53</v>
      </c>
      <c r="H141" s="205" t="n">
        <f aca="false">F141-1.5</f>
        <v>816.33</v>
      </c>
      <c r="I141" s="205" t="n">
        <f aca="false">G141-0.8</f>
        <v>813.73</v>
      </c>
      <c r="J141" s="216" t="n">
        <f aca="false">H141-I141</f>
        <v>2.60000000000002</v>
      </c>
      <c r="K141" s="207" t="n">
        <f aca="false">J141/B141</f>
        <v>0.0520000000000005</v>
      </c>
      <c r="L141" s="253" t="n">
        <v>150</v>
      </c>
      <c r="M141" s="216" t="n">
        <f aca="false">F141-H141</f>
        <v>1.5</v>
      </c>
      <c r="N141" s="216" t="n">
        <f aca="false">G141-I141</f>
        <v>0.799999999999955</v>
      </c>
      <c r="O141" s="217" t="n">
        <f aca="false">N141+0.1</f>
        <v>0.899999999999955</v>
      </c>
      <c r="S141" s="209" t="n">
        <f aca="false">((M141+N141)/2)*B141*0.75</f>
        <v>43.1249999999992</v>
      </c>
    </row>
    <row r="142" customFormat="false" ht="12.75" hidden="false" customHeight="false" outlineLevel="0" collapsed="false">
      <c r="A142" s="211" t="s">
        <v>343</v>
      </c>
      <c r="B142" s="253" t="n">
        <v>50</v>
      </c>
      <c r="C142" s="204" t="n">
        <f aca="false">E141</f>
        <v>0.0532475180885075</v>
      </c>
      <c r="D142" s="205" t="n">
        <f aca="false">B142*$O$173</f>
        <v>0.0532475180885075</v>
      </c>
      <c r="E142" s="205" t="n">
        <f aca="false">C142+D142</f>
        <v>0.106495036177015</v>
      </c>
      <c r="F142" s="205" t="n">
        <v>814.53</v>
      </c>
      <c r="G142" s="205" t="n">
        <v>812.92</v>
      </c>
      <c r="H142" s="205" t="n">
        <f aca="false">F142-0.8</f>
        <v>813.73</v>
      </c>
      <c r="I142" s="205" t="n">
        <f aca="false">G142-0.8</f>
        <v>812.12</v>
      </c>
      <c r="J142" s="216" t="n">
        <f aca="false">H142-I142</f>
        <v>1.61000000000001</v>
      </c>
      <c r="K142" s="207" t="n">
        <f aca="false">J142/B142</f>
        <v>0.0322000000000003</v>
      </c>
      <c r="L142" s="253" t="n">
        <v>150</v>
      </c>
      <c r="M142" s="216" t="n">
        <f aca="false">F142-H142</f>
        <v>0.799999999999955</v>
      </c>
      <c r="N142" s="216" t="n">
        <f aca="false">G142-I142</f>
        <v>0.799999999999955</v>
      </c>
      <c r="O142" s="217" t="n">
        <f aca="false">N142+0.1</f>
        <v>0.899999999999955</v>
      </c>
      <c r="S142" s="209" t="n">
        <f aca="false">((M142+N142)/2)*B142*0.75</f>
        <v>29.9999999999983</v>
      </c>
    </row>
    <row r="143" customFormat="false" ht="12.75" hidden="false" customHeight="false" outlineLevel="0" collapsed="false">
      <c r="A143" s="211" t="s">
        <v>384</v>
      </c>
      <c r="B143" s="253" t="n">
        <v>68</v>
      </c>
      <c r="C143" s="204" t="n">
        <f aca="false">E142+E140</f>
        <v>0.253458186101296</v>
      </c>
      <c r="D143" s="205" t="n">
        <f aca="false">B143*$O$173</f>
        <v>0.0724166246003702</v>
      </c>
      <c r="E143" s="205" t="n">
        <f aca="false">C143+D143</f>
        <v>0.325874810701666</v>
      </c>
      <c r="F143" s="205" t="n">
        <v>812.92</v>
      </c>
      <c r="G143" s="205" t="n">
        <v>810.68</v>
      </c>
      <c r="H143" s="205" t="n">
        <f aca="false">F143-0.8</f>
        <v>812.12</v>
      </c>
      <c r="I143" s="205" t="n">
        <f aca="false">G143-0.8</f>
        <v>809.88</v>
      </c>
      <c r="J143" s="216" t="n">
        <f aca="false">H143-I143</f>
        <v>2.24000000000001</v>
      </c>
      <c r="K143" s="207" t="n">
        <f aca="false">J143/B143</f>
        <v>0.0329411764705884</v>
      </c>
      <c r="L143" s="253" t="n">
        <v>150</v>
      </c>
      <c r="M143" s="216" t="n">
        <f aca="false">F143-H143</f>
        <v>0.799999999999955</v>
      </c>
      <c r="N143" s="216" t="n">
        <f aca="false">G143-I143</f>
        <v>0.799999999999955</v>
      </c>
      <c r="O143" s="217" t="n">
        <f aca="false">N143+0.1</f>
        <v>0.899999999999955</v>
      </c>
      <c r="S143" s="209" t="n">
        <f aca="false">((M143+N143)/2)*B143*0.75</f>
        <v>40.7999999999977</v>
      </c>
    </row>
    <row r="144" customFormat="false" ht="12.75" hidden="false" customHeight="false" outlineLevel="0" collapsed="false">
      <c r="A144" s="259"/>
      <c r="B144" s="271"/>
      <c r="C144" s="271"/>
      <c r="D144" s="204"/>
      <c r="E144" s="204"/>
      <c r="F144" s="203"/>
      <c r="G144" s="271"/>
      <c r="H144" s="205"/>
      <c r="I144" s="205"/>
      <c r="J144" s="205"/>
      <c r="K144" s="205"/>
      <c r="L144" s="216"/>
      <c r="M144" s="207"/>
      <c r="N144" s="203"/>
      <c r="O144" s="216"/>
      <c r="P144" s="216"/>
      <c r="Q144" s="217"/>
    </row>
    <row r="145" customFormat="false" ht="14.25" hidden="false" customHeight="false" outlineLevel="0" collapsed="false">
      <c r="A145" s="272" t="s">
        <v>339</v>
      </c>
      <c r="B145" s="273" t="n">
        <f aca="false">SUM(B117:B144)</f>
        <v>1531</v>
      </c>
      <c r="C145" s="273"/>
      <c r="D145" s="225"/>
      <c r="E145" s="225"/>
      <c r="F145" s="226"/>
      <c r="G145" s="225"/>
      <c r="H145" s="226"/>
      <c r="I145" s="274" t="n">
        <v>135</v>
      </c>
      <c r="J145" s="226"/>
      <c r="K145" s="226"/>
      <c r="L145" s="227"/>
      <c r="M145" s="228"/>
      <c r="N145" s="224"/>
      <c r="O145" s="227"/>
      <c r="P145" s="227"/>
      <c r="Q145" s="229"/>
      <c r="S145" s="240" t="n">
        <f aca="false">SUM(S117:S144)</f>
        <v>960.524999999953</v>
      </c>
    </row>
    <row r="146" customFormat="false" ht="15" hidden="false" customHeight="false" outlineLevel="0" collapsed="false">
      <c r="A146" s="162" t="s">
        <v>385</v>
      </c>
      <c r="B146" s="163"/>
      <c r="C146" s="163"/>
      <c r="D146" s="164"/>
      <c r="E146" s="164"/>
      <c r="F146" s="164"/>
      <c r="G146" s="164"/>
      <c r="H146" s="165"/>
      <c r="I146" s="165"/>
      <c r="J146" s="167"/>
      <c r="K146" s="260" t="s">
        <v>375</v>
      </c>
      <c r="L146" s="165"/>
      <c r="M146" s="165"/>
      <c r="N146" s="165"/>
      <c r="O146" s="166"/>
    </row>
    <row r="147" customFormat="false" ht="12.75" hidden="false" customHeight="false" outlineLevel="0" collapsed="false">
      <c r="A147" s="170"/>
      <c r="B147" s="171"/>
      <c r="C147" s="244" t="s">
        <v>359</v>
      </c>
      <c r="D147" s="245" t="s">
        <v>360</v>
      </c>
      <c r="E147" s="245" t="s">
        <v>359</v>
      </c>
      <c r="F147" s="173" t="s">
        <v>287</v>
      </c>
      <c r="G147" s="173"/>
      <c r="H147" s="173" t="s">
        <v>361</v>
      </c>
      <c r="I147" s="173"/>
      <c r="J147" s="174" t="s">
        <v>289</v>
      </c>
      <c r="K147" s="171" t="s">
        <v>362</v>
      </c>
      <c r="L147" s="171" t="s">
        <v>291</v>
      </c>
      <c r="M147" s="132" t="s">
        <v>363</v>
      </c>
      <c r="N147" s="132"/>
      <c r="O147" s="171" t="s">
        <v>293</v>
      </c>
    </row>
    <row r="148" customFormat="false" ht="12.75" hidden="false" customHeight="false" outlineLevel="0" collapsed="false">
      <c r="A148" s="246" t="s">
        <v>285</v>
      </c>
      <c r="B148" s="176" t="s">
        <v>294</v>
      </c>
      <c r="C148" s="177" t="s">
        <v>296</v>
      </c>
      <c r="D148" s="177" t="s">
        <v>364</v>
      </c>
      <c r="E148" s="177" t="s">
        <v>299</v>
      </c>
      <c r="F148" s="171" t="s">
        <v>300</v>
      </c>
      <c r="G148" s="171" t="s">
        <v>301</v>
      </c>
      <c r="H148" s="171" t="s">
        <v>300</v>
      </c>
      <c r="I148" s="171" t="s">
        <v>301</v>
      </c>
      <c r="J148" s="60" t="s">
        <v>302</v>
      </c>
      <c r="K148" s="178" t="s">
        <v>303</v>
      </c>
      <c r="L148" s="178" t="s">
        <v>304</v>
      </c>
      <c r="M148" s="80" t="s">
        <v>305</v>
      </c>
      <c r="N148" s="80" t="s">
        <v>306</v>
      </c>
      <c r="O148" s="178" t="s">
        <v>365</v>
      </c>
    </row>
    <row r="149" customFormat="false" ht="12.75" hidden="false" customHeight="false" outlineLevel="0" collapsed="false">
      <c r="A149" s="247"/>
      <c r="B149" s="248" t="s">
        <v>308</v>
      </c>
      <c r="C149" s="249" t="s">
        <v>309</v>
      </c>
      <c r="D149" s="249" t="s">
        <v>309</v>
      </c>
      <c r="E149" s="249" t="s">
        <v>309</v>
      </c>
      <c r="F149" s="178"/>
      <c r="G149" s="19"/>
      <c r="H149" s="247"/>
      <c r="I149" s="247"/>
      <c r="J149" s="250" t="s">
        <v>308</v>
      </c>
      <c r="K149" s="251"/>
      <c r="L149" s="247"/>
      <c r="M149" s="50" t="s">
        <v>308</v>
      </c>
      <c r="N149" s="50" t="s">
        <v>308</v>
      </c>
      <c r="O149" s="248" t="s">
        <v>310</v>
      </c>
    </row>
    <row r="150" customFormat="false" ht="12.75" hidden="false" customHeight="false" outlineLevel="0" collapsed="false">
      <c r="A150" s="32"/>
      <c r="B150" s="185"/>
      <c r="C150" s="186"/>
      <c r="D150" s="186"/>
      <c r="E150" s="186"/>
      <c r="F150" s="187"/>
      <c r="G150" s="2"/>
      <c r="H150" s="39"/>
      <c r="I150" s="39"/>
      <c r="J150" s="185"/>
      <c r="K150" s="188"/>
      <c r="L150" s="39"/>
      <c r="M150" s="189"/>
      <c r="N150" s="189"/>
      <c r="O150" s="190"/>
    </row>
    <row r="151" customFormat="false" ht="12.75" hidden="false" customHeight="false" outlineLevel="0" collapsed="false">
      <c r="A151" s="252" t="s">
        <v>346</v>
      </c>
      <c r="B151" s="253" t="n">
        <v>60</v>
      </c>
      <c r="C151" s="204" t="n">
        <v>0</v>
      </c>
      <c r="D151" s="205" t="n">
        <f aca="false">B151*$O$173</f>
        <v>0.063897021706209</v>
      </c>
      <c r="E151" s="205" t="n">
        <f aca="false">C151+D151</f>
        <v>0.063897021706209</v>
      </c>
      <c r="F151" s="205" t="n">
        <v>816.68</v>
      </c>
      <c r="G151" s="205" t="n">
        <v>813.85</v>
      </c>
      <c r="H151" s="205" t="n">
        <f aca="false">F151-0.8</f>
        <v>815.88</v>
      </c>
      <c r="I151" s="205" t="n">
        <f aca="false">G151-0.8</f>
        <v>813.05</v>
      </c>
      <c r="J151" s="216" t="n">
        <f aca="false">H151-I151</f>
        <v>2.82999999999993</v>
      </c>
      <c r="K151" s="207" t="n">
        <f aca="false">J151/B151</f>
        <v>0.0471666666666655</v>
      </c>
      <c r="L151" s="253" t="n">
        <v>150</v>
      </c>
      <c r="M151" s="216" t="n">
        <f aca="false">F151-H151</f>
        <v>0.799999999999955</v>
      </c>
      <c r="N151" s="216" t="n">
        <f aca="false">G151-I151</f>
        <v>0.799999999999955</v>
      </c>
      <c r="O151" s="217" t="n">
        <f aca="false">N151+0.1</f>
        <v>0.899999999999955</v>
      </c>
      <c r="S151" s="209" t="n">
        <f aca="false">((M151+N151)/2)*B151*0.75</f>
        <v>35.999999999998</v>
      </c>
    </row>
    <row r="152" customFormat="false" ht="12.75" hidden="false" customHeight="false" outlineLevel="0" collapsed="false">
      <c r="A152" s="202" t="s">
        <v>347</v>
      </c>
      <c r="B152" s="253" t="n">
        <v>69</v>
      </c>
      <c r="C152" s="204" t="n">
        <f aca="false">E151</f>
        <v>0.063897021706209</v>
      </c>
      <c r="D152" s="205" t="n">
        <f aca="false">B152*$O$173</f>
        <v>0.0734815749621403</v>
      </c>
      <c r="E152" s="205" t="n">
        <f aca="false">C152+D152</f>
        <v>0.137378596668349</v>
      </c>
      <c r="F152" s="205" t="n">
        <v>813.85</v>
      </c>
      <c r="G152" s="205" t="n">
        <v>810.68</v>
      </c>
      <c r="H152" s="205" t="n">
        <f aca="false">F152-0.8</f>
        <v>813.05</v>
      </c>
      <c r="I152" s="205" t="n">
        <f aca="false">G152-0.8</f>
        <v>809.88</v>
      </c>
      <c r="J152" s="216" t="n">
        <f aca="false">H152-I152</f>
        <v>3.17000000000007</v>
      </c>
      <c r="K152" s="207" t="n">
        <f aca="false">J152/B152</f>
        <v>0.0459420289855083</v>
      </c>
      <c r="L152" s="253" t="n">
        <v>150</v>
      </c>
      <c r="M152" s="216" t="n">
        <f aca="false">F152-H152</f>
        <v>0.799999999999955</v>
      </c>
      <c r="N152" s="216" t="n">
        <f aca="false">G152-I152</f>
        <v>0.799999999999955</v>
      </c>
      <c r="O152" s="217" t="n">
        <f aca="false">N152+0.1</f>
        <v>0.899999999999955</v>
      </c>
      <c r="S152" s="209" t="n">
        <f aca="false">((M152+N152)/2)*B152*0.75</f>
        <v>41.3999999999977</v>
      </c>
    </row>
    <row r="153" customFormat="false" ht="12.75" hidden="false" customHeight="false" outlineLevel="0" collapsed="false">
      <c r="A153" s="202" t="s">
        <v>386</v>
      </c>
      <c r="B153" s="253" t="n">
        <v>50</v>
      </c>
      <c r="C153" s="204" t="n">
        <f aca="false">E152+E143</f>
        <v>0.463253407370015</v>
      </c>
      <c r="D153" s="205" t="n">
        <f aca="false">B153*$O$173</f>
        <v>0.0532475180885075</v>
      </c>
      <c r="E153" s="205" t="n">
        <f aca="false">C153+D153</f>
        <v>0.516500925458523</v>
      </c>
      <c r="F153" s="205" t="n">
        <v>810.68</v>
      </c>
      <c r="G153" s="205" t="n">
        <v>809.78</v>
      </c>
      <c r="H153" s="205" t="n">
        <f aca="false">F153-0.8</f>
        <v>809.88</v>
      </c>
      <c r="I153" s="205" t="n">
        <f aca="false">G153-0.8</f>
        <v>808.98</v>
      </c>
      <c r="J153" s="216" t="n">
        <f aca="false">H153-I153</f>
        <v>0.899999999999977</v>
      </c>
      <c r="K153" s="207" t="n">
        <f aca="false">J153/B153</f>
        <v>0.0179999999999995</v>
      </c>
      <c r="L153" s="253" t="n">
        <v>150</v>
      </c>
      <c r="M153" s="216" t="n">
        <f aca="false">F153-H153</f>
        <v>0.799999999999955</v>
      </c>
      <c r="N153" s="216" t="n">
        <f aca="false">G153-I153</f>
        <v>0.799999999999955</v>
      </c>
      <c r="O153" s="217" t="n">
        <f aca="false">N153+0.1</f>
        <v>0.899999999999955</v>
      </c>
      <c r="S153" s="209" t="n">
        <f aca="false">((M153+N153)/2)*B153*0.75</f>
        <v>29.9999999999983</v>
      </c>
    </row>
    <row r="154" customFormat="false" ht="12.75" hidden="false" customHeight="false" outlineLevel="0" collapsed="false">
      <c r="A154" s="202" t="s">
        <v>387</v>
      </c>
      <c r="B154" s="253" t="n">
        <v>70</v>
      </c>
      <c r="C154" s="204" t="n">
        <v>0</v>
      </c>
      <c r="D154" s="205" t="n">
        <f aca="false">B154*$O$173</f>
        <v>0.0745465253239105</v>
      </c>
      <c r="E154" s="205" t="n">
        <f aca="false">C154+D154</f>
        <v>0.0745465253239105</v>
      </c>
      <c r="F154" s="205" t="n">
        <v>815.9</v>
      </c>
      <c r="G154" s="205" t="n">
        <v>813.79</v>
      </c>
      <c r="H154" s="205" t="n">
        <f aca="false">F154-0.8</f>
        <v>815.1</v>
      </c>
      <c r="I154" s="205" t="n">
        <f aca="false">G154-0.8</f>
        <v>812.99</v>
      </c>
      <c r="J154" s="216" t="n">
        <f aca="false">H154-I154</f>
        <v>2.11000000000001</v>
      </c>
      <c r="K154" s="207" t="n">
        <f aca="false">J154/B154</f>
        <v>0.0301428571428573</v>
      </c>
      <c r="L154" s="253" t="n">
        <v>150</v>
      </c>
      <c r="M154" s="216" t="n">
        <f aca="false">F154-H154</f>
        <v>0.799999999999955</v>
      </c>
      <c r="N154" s="216" t="n">
        <f aca="false">G154-I154</f>
        <v>0.799999999999955</v>
      </c>
      <c r="O154" s="217" t="n">
        <f aca="false">N154+0.1</f>
        <v>0.899999999999955</v>
      </c>
      <c r="S154" s="209" t="n">
        <f aca="false">((M154+N154)/2)*B154*0.75</f>
        <v>41.9999999999976</v>
      </c>
    </row>
    <row r="155" customFormat="false" ht="12.75" hidden="false" customHeight="false" outlineLevel="0" collapsed="false">
      <c r="A155" s="202" t="s">
        <v>350</v>
      </c>
      <c r="B155" s="253" t="n">
        <v>72</v>
      </c>
      <c r="C155" s="204" t="n">
        <f aca="false">E154</f>
        <v>0.0745465253239105</v>
      </c>
      <c r="D155" s="205" t="n">
        <f aca="false">B155*$O$173</f>
        <v>0.0766764260474508</v>
      </c>
      <c r="E155" s="205" t="n">
        <f aca="false">C155+D155</f>
        <v>0.151222951371361</v>
      </c>
      <c r="F155" s="205" t="n">
        <v>813.79</v>
      </c>
      <c r="G155" s="205" t="n">
        <v>809.78</v>
      </c>
      <c r="H155" s="205" t="n">
        <f aca="false">F155-1.3</f>
        <v>812.49</v>
      </c>
      <c r="I155" s="205" t="n">
        <f aca="false">G155-0.8</f>
        <v>808.98</v>
      </c>
      <c r="J155" s="216" t="n">
        <f aca="false">H155-I155</f>
        <v>3.50999999999999</v>
      </c>
      <c r="K155" s="207" t="n">
        <f aca="false">J155/B155</f>
        <v>0.0487499999999999</v>
      </c>
      <c r="L155" s="253" t="n">
        <v>150</v>
      </c>
      <c r="M155" s="216" t="n">
        <f aca="false">F155-H155</f>
        <v>1.29999999999995</v>
      </c>
      <c r="N155" s="216" t="n">
        <f aca="false">G155-I155</f>
        <v>0.799999999999955</v>
      </c>
      <c r="O155" s="217" t="n">
        <f aca="false">N155+0.1</f>
        <v>0.899999999999955</v>
      </c>
      <c r="S155" s="209" t="n">
        <f aca="false">((M155+N155)/2)*B155*0.75</f>
        <v>56.6999999999975</v>
      </c>
    </row>
    <row r="156" customFormat="false" ht="12.75" hidden="false" customHeight="false" outlineLevel="0" collapsed="false">
      <c r="A156" s="202" t="s">
        <v>388</v>
      </c>
      <c r="B156" s="253" t="n">
        <v>52</v>
      </c>
      <c r="C156" s="204" t="n">
        <f aca="false">E155+E153</f>
        <v>0.667723876829884</v>
      </c>
      <c r="D156" s="205" t="n">
        <f aca="false">B156*$O$173</f>
        <v>0.0553774188120478</v>
      </c>
      <c r="E156" s="205" t="n">
        <f aca="false">C156+D156</f>
        <v>0.723101295641932</v>
      </c>
      <c r="F156" s="205" t="n">
        <v>809.78</v>
      </c>
      <c r="G156" s="205" t="n">
        <v>809.18</v>
      </c>
      <c r="H156" s="205" t="n">
        <f aca="false">F156-0.8</f>
        <v>808.98</v>
      </c>
      <c r="I156" s="205" t="n">
        <f aca="false">G156-0.8</f>
        <v>808.38</v>
      </c>
      <c r="J156" s="216" t="n">
        <f aca="false">H156-I156</f>
        <v>0.600000000000023</v>
      </c>
      <c r="K156" s="207" t="n">
        <f aca="false">J156/B156</f>
        <v>0.011538461538462</v>
      </c>
      <c r="L156" s="253" t="n">
        <v>150</v>
      </c>
      <c r="M156" s="216" t="n">
        <f aca="false">F156-H156</f>
        <v>0.799999999999955</v>
      </c>
      <c r="N156" s="216" t="n">
        <f aca="false">G156-I156</f>
        <v>0.799999999999955</v>
      </c>
      <c r="O156" s="217" t="n">
        <f aca="false">N156+0.1</f>
        <v>0.899999999999955</v>
      </c>
      <c r="S156" s="209" t="n">
        <f aca="false">((M156+N156)/2)*B156*0.75</f>
        <v>31.1999999999982</v>
      </c>
    </row>
    <row r="157" customFormat="false" ht="12.75" hidden="false" customHeight="false" outlineLevel="0" collapsed="false">
      <c r="A157" s="202" t="s">
        <v>352</v>
      </c>
      <c r="B157" s="253" t="n">
        <v>70</v>
      </c>
      <c r="C157" s="204" t="n">
        <v>0</v>
      </c>
      <c r="D157" s="205" t="n">
        <f aca="false">B157*$O$173</f>
        <v>0.0745465253239105</v>
      </c>
      <c r="E157" s="205" t="n">
        <f aca="false">C157+D157</f>
        <v>0.0745465253239105</v>
      </c>
      <c r="F157" s="205" t="n">
        <v>814.52</v>
      </c>
      <c r="G157" s="205" t="n">
        <v>810.5</v>
      </c>
      <c r="H157" s="205" t="n">
        <f aca="false">F157-1.3</f>
        <v>813.22</v>
      </c>
      <c r="I157" s="205" t="n">
        <f aca="false">G157-0.8</f>
        <v>809.7</v>
      </c>
      <c r="J157" s="216" t="n">
        <f aca="false">H157-I157</f>
        <v>3.51999999999998</v>
      </c>
      <c r="K157" s="207" t="n">
        <f aca="false">J157/B157</f>
        <v>0.050285714285714</v>
      </c>
      <c r="L157" s="253" t="n">
        <v>150</v>
      </c>
      <c r="M157" s="216" t="n">
        <f aca="false">F157-H157</f>
        <v>1.29999999999995</v>
      </c>
      <c r="N157" s="216" t="n">
        <f aca="false">G157-I157</f>
        <v>0.799999999999955</v>
      </c>
      <c r="O157" s="217" t="n">
        <f aca="false">N157+0.1</f>
        <v>0.899999999999955</v>
      </c>
      <c r="S157" s="209" t="n">
        <f aca="false">((M157+N157)/2)*B157*0.75</f>
        <v>55.1249999999976</v>
      </c>
    </row>
    <row r="158" customFormat="false" ht="12.75" hidden="false" customHeight="false" outlineLevel="0" collapsed="false">
      <c r="A158" s="202" t="s">
        <v>353</v>
      </c>
      <c r="B158" s="253" t="n">
        <v>69</v>
      </c>
      <c r="C158" s="204" t="n">
        <f aca="false">E157</f>
        <v>0.0745465253239105</v>
      </c>
      <c r="D158" s="205" t="n">
        <f aca="false">B158*$O$173</f>
        <v>0.0734815749621403</v>
      </c>
      <c r="E158" s="205" t="n">
        <f aca="false">C158+D158</f>
        <v>0.148028100286051</v>
      </c>
      <c r="F158" s="205" t="n">
        <v>810.5</v>
      </c>
      <c r="G158" s="205" t="n">
        <v>809.18</v>
      </c>
      <c r="H158" s="205" t="n">
        <f aca="false">F158-0.8</f>
        <v>809.7</v>
      </c>
      <c r="I158" s="205" t="n">
        <f aca="false">G158-0.8</f>
        <v>808.38</v>
      </c>
      <c r="J158" s="216" t="n">
        <f aca="false">H158-I158</f>
        <v>1.32000000000005</v>
      </c>
      <c r="K158" s="207" t="n">
        <f aca="false">J158/B158</f>
        <v>0.0191304347826094</v>
      </c>
      <c r="L158" s="253" t="n">
        <v>150</v>
      </c>
      <c r="M158" s="216" t="n">
        <f aca="false">F158-H158</f>
        <v>0.799999999999955</v>
      </c>
      <c r="N158" s="216" t="n">
        <f aca="false">G158-I158</f>
        <v>0.799999999999955</v>
      </c>
      <c r="O158" s="217" t="n">
        <f aca="false">N158+0.1</f>
        <v>0.899999999999955</v>
      </c>
      <c r="S158" s="209" t="n">
        <f aca="false">((M158+N158)/2)*B158*0.75</f>
        <v>41.3999999999977</v>
      </c>
    </row>
    <row r="159" customFormat="false" ht="12.75" hidden="false" customHeight="false" outlineLevel="0" collapsed="false">
      <c r="A159" s="202" t="s">
        <v>389</v>
      </c>
      <c r="B159" s="253" t="n">
        <v>53</v>
      </c>
      <c r="C159" s="204" t="n">
        <f aca="false">E158+E156</f>
        <v>0.871129395927983</v>
      </c>
      <c r="D159" s="205" t="n">
        <f aca="false">B159*$O$173</f>
        <v>0.0564423691738179</v>
      </c>
      <c r="E159" s="205" t="n">
        <f aca="false">C159+D159</f>
        <v>0.927571765101801</v>
      </c>
      <c r="F159" s="205" t="n">
        <v>809.18</v>
      </c>
      <c r="G159" s="205" t="n">
        <v>809.18</v>
      </c>
      <c r="H159" s="205" t="n">
        <f aca="false">F159-0.8</f>
        <v>808.38</v>
      </c>
      <c r="I159" s="205" t="n">
        <f aca="false">G159-1.2</f>
        <v>807.98</v>
      </c>
      <c r="J159" s="216" t="n">
        <f aca="false">H159-I159</f>
        <v>0.400000000000091</v>
      </c>
      <c r="K159" s="207" t="n">
        <f aca="false">J159/B159</f>
        <v>0.00754716981132247</v>
      </c>
      <c r="L159" s="253" t="n">
        <v>150</v>
      </c>
      <c r="M159" s="216" t="n">
        <f aca="false">F159-H159</f>
        <v>0.799999999999955</v>
      </c>
      <c r="N159" s="216" t="n">
        <f aca="false">G159-I159</f>
        <v>1.20000000000005</v>
      </c>
      <c r="O159" s="217" t="n">
        <f aca="false">N159+0.1</f>
        <v>1.30000000000005</v>
      </c>
      <c r="S159" s="209" t="n">
        <f aca="false">((M159+N159)/2)*B159*0.75</f>
        <v>39.75</v>
      </c>
    </row>
    <row r="160" customFormat="false" ht="12.75" hidden="false" customHeight="false" outlineLevel="0" collapsed="false">
      <c r="A160" s="202" t="s">
        <v>390</v>
      </c>
      <c r="B160" s="253" t="n">
        <v>71</v>
      </c>
      <c r="C160" s="204" t="n">
        <v>0</v>
      </c>
      <c r="D160" s="205" t="n">
        <f aca="false">B160*$O$173</f>
        <v>0.0756114756856806</v>
      </c>
      <c r="E160" s="205" t="n">
        <f aca="false">C160+D160</f>
        <v>0.0756114756856806</v>
      </c>
      <c r="F160" s="205" t="n">
        <v>813</v>
      </c>
      <c r="G160" s="205" t="n">
        <v>809.59</v>
      </c>
      <c r="H160" s="205" t="n">
        <f aca="false">F160-1.2</f>
        <v>811.8</v>
      </c>
      <c r="I160" s="205" t="n">
        <f aca="false">G160-0.8</f>
        <v>808.79</v>
      </c>
      <c r="J160" s="216" t="n">
        <f aca="false">H160-I160</f>
        <v>3.00999999999988</v>
      </c>
      <c r="K160" s="207" t="n">
        <f aca="false">J160/B160</f>
        <v>0.0423943661971814</v>
      </c>
      <c r="L160" s="253" t="n">
        <v>150</v>
      </c>
      <c r="M160" s="216" t="n">
        <f aca="false">F160-H160</f>
        <v>1.20000000000005</v>
      </c>
      <c r="N160" s="216" t="n">
        <f aca="false">G160-I160</f>
        <v>0.799999999999955</v>
      </c>
      <c r="O160" s="217" t="n">
        <f aca="false">N160+0.1</f>
        <v>0.899999999999955</v>
      </c>
      <c r="S160" s="209" t="n">
        <f aca="false">((M160+N160)/2)*B160*0.75</f>
        <v>53.25</v>
      </c>
    </row>
    <row r="161" customFormat="false" ht="12.75" hidden="false" customHeight="false" outlineLevel="0" collapsed="false">
      <c r="A161" s="211" t="s">
        <v>391</v>
      </c>
      <c r="B161" s="253" t="n">
        <v>77</v>
      </c>
      <c r="C161" s="204" t="n">
        <f aca="false">E160</f>
        <v>0.0756114756856806</v>
      </c>
      <c r="D161" s="205" t="n">
        <f aca="false">B161*$O$173</f>
        <v>0.0820011778563015</v>
      </c>
      <c r="E161" s="205" t="n">
        <f aca="false">C161+D161</f>
        <v>0.157612653541982</v>
      </c>
      <c r="F161" s="205" t="n">
        <v>809.59</v>
      </c>
      <c r="G161" s="205" t="n">
        <v>809.18</v>
      </c>
      <c r="H161" s="205" t="n">
        <f aca="false">F161-0.8</f>
        <v>808.79</v>
      </c>
      <c r="I161" s="205" t="n">
        <f aca="false">G161-0.8</f>
        <v>808.38</v>
      </c>
      <c r="J161" s="216" t="n">
        <f aca="false">H161-I161</f>
        <v>0.410000000000082</v>
      </c>
      <c r="K161" s="207" t="n">
        <f aca="false">J161/B161</f>
        <v>0.00532467532467639</v>
      </c>
      <c r="L161" s="253" t="n">
        <v>150</v>
      </c>
      <c r="M161" s="216" t="n">
        <f aca="false">F161-H161</f>
        <v>0.799999999999955</v>
      </c>
      <c r="N161" s="216" t="n">
        <f aca="false">G161-I161</f>
        <v>0.799999999999955</v>
      </c>
      <c r="O161" s="217" t="n">
        <f aca="false">N161+0.1</f>
        <v>0.899999999999955</v>
      </c>
      <c r="S161" s="209" t="n">
        <f aca="false">((M161+N161)/2)*B161*0.75</f>
        <v>46.1999999999974</v>
      </c>
    </row>
    <row r="162" customFormat="false" ht="12.75" hidden="false" customHeight="false" outlineLevel="0" collapsed="false">
      <c r="A162" s="212" t="s">
        <v>392</v>
      </c>
      <c r="B162" s="253" t="n">
        <v>70</v>
      </c>
      <c r="C162" s="204" t="n">
        <f aca="false">E161+E159</f>
        <v>1.08518441864378</v>
      </c>
      <c r="D162" s="205" t="n">
        <f aca="false">B162*$O$173</f>
        <v>0.0745465253239105</v>
      </c>
      <c r="E162" s="255" t="n">
        <f aca="false">C162+D162</f>
        <v>1.15973094396769</v>
      </c>
      <c r="F162" s="205" t="n">
        <v>809.18</v>
      </c>
      <c r="G162" s="254" t="n">
        <v>802.87</v>
      </c>
      <c r="H162" s="205" t="n">
        <f aca="false">F162-0.8</f>
        <v>808.38</v>
      </c>
      <c r="I162" s="205" t="n">
        <f aca="false">G162-0.8</f>
        <v>802.07</v>
      </c>
      <c r="J162" s="216" t="n">
        <f aca="false">H162-I162</f>
        <v>6.30999999999995</v>
      </c>
      <c r="K162" s="207" t="n">
        <f aca="false">J162/B162</f>
        <v>0.0901428571428564</v>
      </c>
      <c r="L162" s="253" t="n">
        <v>150</v>
      </c>
      <c r="M162" s="216" t="n">
        <f aca="false">F162-H162</f>
        <v>0.799999999999955</v>
      </c>
      <c r="N162" s="216" t="n">
        <f aca="false">G162-I162</f>
        <v>0.799999999999955</v>
      </c>
      <c r="O162" s="217" t="n">
        <f aca="false">N162+0.1</f>
        <v>0.899999999999955</v>
      </c>
      <c r="S162" s="209" t="n">
        <f aca="false">((M162+N162)/2)*B162*0.75</f>
        <v>41.9999999999976</v>
      </c>
    </row>
    <row r="163" customFormat="false" ht="12.75" hidden="false" customHeight="false" outlineLevel="0" collapsed="false">
      <c r="A163" s="202"/>
      <c r="B163" s="253"/>
      <c r="C163" s="253"/>
      <c r="D163" s="204"/>
      <c r="E163" s="204"/>
      <c r="F163" s="205"/>
      <c r="G163" s="204"/>
      <c r="H163" s="205"/>
      <c r="I163" s="205"/>
      <c r="J163" s="205"/>
      <c r="K163" s="205"/>
      <c r="L163" s="216"/>
      <c r="M163" s="207"/>
      <c r="N163" s="203"/>
      <c r="O163" s="216"/>
      <c r="P163" s="216"/>
      <c r="Q163" s="217"/>
      <c r="S163" s="209"/>
    </row>
    <row r="164" customFormat="false" ht="12.75" hidden="false" customHeight="false" outlineLevel="0" collapsed="false">
      <c r="A164" s="218" t="s">
        <v>339</v>
      </c>
      <c r="B164" s="257" t="n">
        <f aca="false">SUM(B151:B163)</f>
        <v>783</v>
      </c>
      <c r="C164" s="257"/>
      <c r="D164" s="204"/>
      <c r="E164" s="204"/>
      <c r="F164" s="205"/>
      <c r="G164" s="204"/>
      <c r="H164" s="205"/>
      <c r="I164" s="205"/>
      <c r="J164" s="205"/>
      <c r="K164" s="205"/>
      <c r="L164" s="216"/>
      <c r="M164" s="207"/>
      <c r="N164" s="203"/>
      <c r="O164" s="216"/>
      <c r="P164" s="216"/>
      <c r="Q164" s="217"/>
    </row>
    <row r="165" customFormat="false" ht="12.75" hidden="false" customHeight="false" outlineLevel="0" collapsed="false">
      <c r="A165" s="218"/>
      <c r="B165" s="257"/>
      <c r="C165" s="257"/>
      <c r="D165" s="204"/>
      <c r="E165" s="204"/>
      <c r="F165" s="205"/>
      <c r="G165" s="204"/>
      <c r="H165" s="205"/>
      <c r="I165" s="205"/>
      <c r="J165" s="205"/>
      <c r="K165" s="205"/>
      <c r="L165" s="216"/>
      <c r="M165" s="207"/>
      <c r="N165" s="203"/>
      <c r="O165" s="216"/>
      <c r="P165" s="216"/>
      <c r="Q165" s="217"/>
    </row>
    <row r="166" customFormat="false" ht="12.75" hidden="false" customHeight="false" outlineLevel="0" collapsed="false">
      <c r="A166" s="275" t="s">
        <v>393</v>
      </c>
      <c r="B166" s="275"/>
      <c r="C166" s="276" t="s">
        <v>394</v>
      </c>
      <c r="D166" s="204"/>
      <c r="E166" s="204"/>
      <c r="F166" s="205"/>
      <c r="G166" s="204"/>
      <c r="H166" s="205"/>
      <c r="I166" s="205"/>
      <c r="J166" s="205"/>
      <c r="K166" s="205"/>
      <c r="L166" s="216"/>
      <c r="M166" s="207"/>
      <c r="N166" s="203"/>
      <c r="O166" s="216"/>
      <c r="P166" s="216"/>
      <c r="Q166" s="217"/>
      <c r="S166" s="277" t="n">
        <f aca="false">SUM(S151:S164)</f>
        <v>515.024999999978</v>
      </c>
    </row>
    <row r="167" customFormat="false" ht="12.75" hidden="false" customHeight="false" outlineLevel="0" collapsed="false">
      <c r="A167" s="275" t="s">
        <v>395</v>
      </c>
      <c r="B167" s="278" t="n">
        <f aca="false">B164+B145+B108</f>
        <v>3529</v>
      </c>
      <c r="C167" s="276"/>
      <c r="D167" s="204"/>
      <c r="E167" s="204"/>
      <c r="F167" s="205"/>
      <c r="G167" s="204"/>
      <c r="H167" s="205"/>
      <c r="I167" s="205"/>
      <c r="J167" s="205"/>
      <c r="K167" s="205"/>
      <c r="L167" s="216"/>
      <c r="M167" s="207"/>
      <c r="N167" s="203"/>
      <c r="O167" s="216"/>
      <c r="P167" s="216"/>
      <c r="Q167" s="217"/>
    </row>
    <row r="168" customFormat="false" ht="12.75" hidden="false" customHeight="false" outlineLevel="0" collapsed="false">
      <c r="A168" s="279" t="s">
        <v>396</v>
      </c>
      <c r="B168" s="279"/>
      <c r="C168" s="280"/>
      <c r="D168" s="204"/>
      <c r="F168" s="205"/>
      <c r="G168" s="204"/>
      <c r="H168" s="205"/>
      <c r="I168" s="205"/>
      <c r="J168" s="205"/>
      <c r="K168" s="205"/>
      <c r="L168" s="216"/>
      <c r="M168" s="207"/>
      <c r="N168" s="203"/>
      <c r="O168" s="216"/>
      <c r="P168" s="216"/>
      <c r="Q168" s="217"/>
    </row>
    <row r="169" customFormat="false" ht="12.75" hidden="false" customHeight="false" outlineLevel="0" collapsed="false">
      <c r="A169" s="281" t="s">
        <v>397</v>
      </c>
      <c r="B169" s="203" t="n">
        <v>3409</v>
      </c>
      <c r="C169" s="282" t="n">
        <f aca="false">B169*O173</f>
        <v>3.63041578327444</v>
      </c>
      <c r="E169" s="204"/>
      <c r="F169" s="205"/>
      <c r="G169" s="204"/>
      <c r="H169" s="205"/>
      <c r="I169" s="205"/>
      <c r="J169" s="205"/>
      <c r="K169" s="205"/>
      <c r="L169" s="216"/>
      <c r="M169" s="207"/>
      <c r="N169" s="203"/>
      <c r="O169" s="216"/>
      <c r="P169" s="216"/>
      <c r="Q169" s="217"/>
    </row>
    <row r="170" customFormat="false" ht="12.75" hidden="false" customHeight="false" outlineLevel="0" collapsed="false">
      <c r="A170" s="281"/>
      <c r="B170" s="283"/>
      <c r="C170" s="282"/>
      <c r="E170" s="242"/>
      <c r="F170" s="205"/>
      <c r="G170" s="204"/>
      <c r="H170" s="205"/>
      <c r="I170" s="205"/>
      <c r="J170" s="205"/>
      <c r="K170" s="205"/>
      <c r="L170" s="216"/>
      <c r="M170" s="207"/>
      <c r="N170" s="203"/>
      <c r="O170" s="216"/>
      <c r="P170" s="216"/>
      <c r="Q170" s="217"/>
    </row>
    <row r="171" customFormat="false" ht="12.75" hidden="false" customHeight="false" outlineLevel="0" collapsed="false">
      <c r="A171" s="281" t="s">
        <v>398</v>
      </c>
      <c r="B171" s="203" t="n">
        <v>4309</v>
      </c>
      <c r="C171" s="284" t="n">
        <f aca="false">B171*O173</f>
        <v>4.58887110886758</v>
      </c>
      <c r="D171" s="204"/>
      <c r="E171" s="204"/>
      <c r="F171" s="205"/>
      <c r="G171" s="285" t="s">
        <v>399</v>
      </c>
      <c r="H171" s="286"/>
      <c r="I171" s="286"/>
      <c r="J171" s="19"/>
      <c r="K171" s="286" t="n">
        <f aca="false">G57</f>
        <v>18.2448333333333</v>
      </c>
      <c r="L171" s="286" t="s">
        <v>400</v>
      </c>
      <c r="M171" s="207"/>
      <c r="N171" s="203"/>
      <c r="O171" s="216"/>
      <c r="P171" s="216"/>
      <c r="Q171" s="217"/>
    </row>
    <row r="172" customFormat="false" ht="12.75" hidden="false" customHeight="false" outlineLevel="0" collapsed="false">
      <c r="A172" s="281"/>
      <c r="B172" s="203"/>
      <c r="C172" s="284"/>
      <c r="D172" s="204"/>
      <c r="E172" s="204"/>
      <c r="F172" s="216"/>
      <c r="G172" s="204"/>
      <c r="H172" s="205"/>
      <c r="I172" s="205"/>
      <c r="J172" s="205"/>
      <c r="K172" s="205"/>
      <c r="L172" s="216"/>
      <c r="M172" s="207"/>
      <c r="N172" s="203"/>
      <c r="O172" s="216"/>
      <c r="P172" s="216"/>
      <c r="Q172" s="217"/>
    </row>
    <row r="173" customFormat="false" ht="12.75" hidden="false" customHeight="false" outlineLevel="0" collapsed="false">
      <c r="A173" s="281" t="s">
        <v>401</v>
      </c>
      <c r="B173" s="203" t="n">
        <v>4601</v>
      </c>
      <c r="C173" s="284" t="n">
        <f aca="false">B173*O173</f>
        <v>4.89983661450446</v>
      </c>
      <c r="D173" s="204"/>
      <c r="E173" s="204"/>
      <c r="F173" s="216"/>
      <c r="G173" s="287" t="s">
        <v>402</v>
      </c>
      <c r="H173" s="19"/>
      <c r="I173" s="19"/>
      <c r="J173" s="19"/>
      <c r="K173" s="19"/>
      <c r="L173" s="19"/>
      <c r="M173" s="19"/>
      <c r="N173" s="288" t="s">
        <v>403</v>
      </c>
      <c r="O173" s="289" t="n">
        <f aca="false">((0.8*100*1.2*1.5*5372)/((B167+B175)*86400))+0.0005</f>
        <v>0.00106495036177015</v>
      </c>
      <c r="P173" s="216" t="s">
        <v>404</v>
      </c>
      <c r="Q173" s="217"/>
    </row>
    <row r="174" customFormat="false" ht="12.75" hidden="false" customHeight="false" outlineLevel="0" collapsed="false">
      <c r="A174" s="290"/>
      <c r="B174" s="224"/>
      <c r="C174" s="291"/>
      <c r="D174" s="204"/>
      <c r="E174" s="204"/>
      <c r="F174" s="216"/>
      <c r="G174" s="204"/>
      <c r="H174" s="205"/>
      <c r="I174" s="205"/>
      <c r="J174" s="205"/>
      <c r="K174" s="205"/>
      <c r="L174" s="216"/>
      <c r="M174" s="207"/>
      <c r="N174" s="203"/>
      <c r="O174" s="216"/>
      <c r="P174" s="216"/>
      <c r="Q174" s="217"/>
    </row>
    <row r="175" customFormat="false" ht="12.75" hidden="false" customHeight="false" outlineLevel="0" collapsed="false">
      <c r="A175" s="292" t="s">
        <v>405</v>
      </c>
      <c r="B175" s="293" t="n">
        <f aca="false">SUM(B169:B174)</f>
        <v>12319</v>
      </c>
      <c r="C175" s="294"/>
      <c r="D175" s="204"/>
      <c r="E175" s="204"/>
      <c r="F175" s="205"/>
      <c r="Q175" s="217"/>
    </row>
    <row r="176" customFormat="false" ht="12.75" hidden="false" customHeight="false" outlineLevel="0" collapsed="false">
      <c r="A176" s="202"/>
      <c r="B176" s="203"/>
      <c r="C176" s="203"/>
      <c r="D176" s="204"/>
      <c r="E176" s="204"/>
      <c r="F176" s="205"/>
      <c r="G176" s="204"/>
      <c r="H176" s="205"/>
      <c r="I176" s="205"/>
      <c r="J176" s="205"/>
      <c r="K176" s="205"/>
      <c r="L176" s="216"/>
      <c r="M176" s="207"/>
      <c r="N176" s="203"/>
      <c r="O176" s="216"/>
      <c r="P176" s="216"/>
      <c r="Q176" s="217"/>
    </row>
    <row r="177" customFormat="false" ht="14.25" hidden="false" customHeight="false" outlineLevel="0" collapsed="false">
      <c r="A177" s="259"/>
      <c r="B177" s="19"/>
      <c r="C177" s="19"/>
      <c r="D177" s="204"/>
      <c r="E177" s="204"/>
      <c r="F177" s="203"/>
      <c r="G177" s="19"/>
      <c r="H177" s="205"/>
      <c r="I177" s="222"/>
      <c r="J177" s="205"/>
      <c r="K177" s="205"/>
      <c r="L177" s="216"/>
      <c r="M177" s="207"/>
      <c r="N177" s="203"/>
      <c r="O177" s="216"/>
      <c r="P177" s="216"/>
      <c r="Q177" s="217"/>
    </row>
    <row r="178" customFormat="false" ht="12.75" hidden="false" customHeight="false" outlineLevel="0" collapsed="false">
      <c r="A178" s="223"/>
      <c r="B178" s="224"/>
      <c r="C178" s="224"/>
      <c r="D178" s="225"/>
      <c r="E178" s="225"/>
      <c r="F178" s="226"/>
      <c r="G178" s="225"/>
      <c r="H178" s="226"/>
      <c r="I178" s="226"/>
      <c r="J178" s="226"/>
      <c r="K178" s="226"/>
      <c r="L178" s="227"/>
      <c r="M178" s="228"/>
      <c r="N178" s="224"/>
      <c r="O178" s="227"/>
      <c r="P178" s="227"/>
      <c r="Q178" s="229"/>
    </row>
    <row r="181" customFormat="false" ht="12.75" hidden="false" customHeight="false" outlineLevel="0" collapsed="false">
      <c r="F181" s="295"/>
      <c r="G181" s="237"/>
      <c r="H181" s="19"/>
    </row>
    <row r="182" customFormat="false" ht="12.75" hidden="false" customHeight="false" outlineLevel="0" collapsed="false">
      <c r="F182" s="19"/>
      <c r="G182" s="296"/>
      <c r="H182" s="19"/>
    </row>
    <row r="183" customFormat="false" ht="12.75" hidden="false" customHeight="false" outlineLevel="0" collapsed="false">
      <c r="F183" s="19"/>
      <c r="G183" s="237"/>
      <c r="H183" s="19"/>
      <c r="Q183" s="19"/>
      <c r="R183" s="19"/>
      <c r="S183" s="19"/>
      <c r="T183" s="19"/>
    </row>
    <row r="184" customFormat="false" ht="12.75" hidden="false" customHeight="false" outlineLevel="0" collapsed="false">
      <c r="F184" s="19"/>
      <c r="G184" s="19"/>
      <c r="H184" s="19"/>
      <c r="Q184" s="19"/>
      <c r="R184" s="19"/>
      <c r="S184" s="19"/>
      <c r="T184" s="19"/>
    </row>
    <row r="185" customFormat="false" ht="12.75" hidden="false" customHeight="false" outlineLevel="0" collapsed="false">
      <c r="F185" s="19"/>
      <c r="G185" s="237"/>
      <c r="H185" s="19"/>
      <c r="Q185" s="19"/>
      <c r="R185" s="19"/>
      <c r="S185" s="19"/>
      <c r="T185" s="19"/>
    </row>
    <row r="186" customFormat="false" ht="12.75" hidden="false" customHeight="false" outlineLevel="0" collapsed="false">
      <c r="F186" s="19"/>
      <c r="G186" s="19"/>
      <c r="H186" s="19"/>
      <c r="Q186" s="19"/>
      <c r="R186" s="19"/>
      <c r="S186" s="19"/>
      <c r="T186" s="19"/>
    </row>
    <row r="187" customFormat="false" ht="12.75" hidden="false" customHeight="false" outlineLevel="0" collapsed="false">
      <c r="Q187" s="19"/>
      <c r="R187" s="19"/>
      <c r="S187" s="19"/>
      <c r="T187" s="19"/>
    </row>
    <row r="188" customFormat="false" ht="12.75" hidden="false" customHeight="false" outlineLevel="0" collapsed="false">
      <c r="Q188" s="19"/>
      <c r="R188" s="19"/>
      <c r="S188" s="19"/>
      <c r="T188" s="19"/>
    </row>
    <row r="189" customFormat="false" ht="12.75" hidden="false" customHeight="false" outlineLevel="0" collapsed="false">
      <c r="Q189" s="19"/>
      <c r="R189" s="19"/>
      <c r="S189" s="19"/>
      <c r="T189" s="19"/>
    </row>
    <row r="190" customFormat="false" ht="12.75" hidden="false" customHeight="false" outlineLevel="0" collapsed="false">
      <c r="Q190" s="19"/>
      <c r="R190" s="19"/>
      <c r="S190" s="19"/>
      <c r="T190" s="19"/>
    </row>
    <row r="191" customFormat="false" ht="12.75" hidden="false" customHeight="false" outlineLevel="0" collapsed="false">
      <c r="Q191" s="19"/>
      <c r="R191" s="19"/>
      <c r="S191" s="19"/>
      <c r="T191" s="19"/>
    </row>
    <row r="192" customFormat="false" ht="12.75" hidden="false" customHeight="false" outlineLevel="0" collapsed="false">
      <c r="Q192" s="19"/>
      <c r="R192" s="19"/>
      <c r="S192" s="19"/>
      <c r="T192" s="19"/>
    </row>
    <row r="193" customFormat="false" ht="12.75" hidden="false" customHeight="false" outlineLevel="0" collapsed="false">
      <c r="Q193" s="19"/>
      <c r="R193" s="19"/>
      <c r="S193" s="19"/>
      <c r="T193" s="19"/>
    </row>
    <row r="194" customFormat="false" ht="12.75" hidden="false" customHeight="false" outlineLevel="0" collapsed="false">
      <c r="Q194" s="19"/>
      <c r="R194" s="19"/>
      <c r="S194" s="19"/>
      <c r="T194" s="19"/>
    </row>
    <row r="195" customFormat="false" ht="12.75" hidden="false" customHeight="false" outlineLevel="0" collapsed="false">
      <c r="Q195" s="19"/>
      <c r="R195" s="19"/>
      <c r="S195" s="19"/>
      <c r="T195" s="19"/>
    </row>
    <row r="196" customFormat="false" ht="12.75" hidden="false" customHeight="false" outlineLevel="0" collapsed="false">
      <c r="Q196" s="19"/>
      <c r="R196" s="19"/>
      <c r="S196" s="19"/>
      <c r="T196" s="19"/>
    </row>
  </sheetData>
  <mergeCells count="20">
    <mergeCell ref="D2:G2"/>
    <mergeCell ref="H2:I2"/>
    <mergeCell ref="J2:K2"/>
    <mergeCell ref="O2:P2"/>
    <mergeCell ref="D41:G41"/>
    <mergeCell ref="H41:I41"/>
    <mergeCell ref="J41:K41"/>
    <mergeCell ref="O41:P41"/>
    <mergeCell ref="F79:G79"/>
    <mergeCell ref="H79:I79"/>
    <mergeCell ref="M79:N79"/>
    <mergeCell ref="F113:G113"/>
    <mergeCell ref="H113:I113"/>
    <mergeCell ref="M113:N113"/>
    <mergeCell ref="F147:G147"/>
    <mergeCell ref="H147:I147"/>
    <mergeCell ref="M147:N147"/>
    <mergeCell ref="A166:B166"/>
    <mergeCell ref="C166:C167"/>
    <mergeCell ref="A168:B1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7" man="true" max="16383" min="0"/>
    <brk id="111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7:58:42Z</dcterms:created>
  <dc:creator>Danbest Felbest Antunes</dc:creator>
  <dc:description/>
  <dc:language>en-US</dc:language>
  <cp:lastModifiedBy>Barbara</cp:lastModifiedBy>
  <cp:lastPrinted>2008-10-09T00:01:03Z</cp:lastPrinted>
  <dcterms:modified xsi:type="dcterms:W3CDTF">2009-04-02T15:23:21Z</dcterms:modified>
  <cp:revision>0</cp:revision>
  <dc:subject/>
  <dc:title/>
</cp:coreProperties>
</file>