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PTA1" sheetId="1" state="visible" r:id="rId2"/>
    <sheet name="pta2" sheetId="2" state="visible" r:id="rId3"/>
    <sheet name="PTA 1" sheetId="3" state="visible" r:id="rId4"/>
    <sheet name="PTA 2" sheetId="4" state="visible" r:id="rId5"/>
    <sheet name="PTA 3" sheetId="5" state="visible" r:id="rId6"/>
    <sheet name="TRECHOS (CALCVAZAO)" sheetId="6" state="visible" r:id="rId7"/>
  </sheets>
  <definedNames>
    <definedName function="false" hidden="false" localSheetId="5" name="_xlnm.Print_Area" vbProcedure="false">'TRECHOS (CALCVAZAO)'!$A$1:$Q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597">
  <si>
    <t xml:space="preserve">MINISTÉRIO DA</t>
  </si>
  <si>
    <t xml:space="preserve">CADASTRO DO ÓRGÃO OU</t>
  </si>
  <si>
    <t xml:space="preserve">ANEXO I</t>
  </si>
  <si>
    <t xml:space="preserve">SAÚDE</t>
  </si>
  <si>
    <t xml:space="preserve">ENTIDADE E DO DIRIGENTE</t>
  </si>
  <si>
    <t xml:space="preserve">I - IDENTIFICAÇÃO DO ÓRGÃO OU ENTIDADE</t>
  </si>
  <si>
    <t xml:space="preserve">01 - NOME DO ÓRGÃO OU ENTIDADE</t>
  </si>
  <si>
    <t xml:space="preserve">02- PROCESSO DE HABILITAÇÃO À COOPERAÇÃO FINANCEIRA  N.º</t>
  </si>
  <si>
    <t xml:space="preserve">03 - EXERC.</t>
  </si>
  <si>
    <t xml:space="preserve">PREFEITURA MUNICIPAL DE SOLIDÃO</t>
  </si>
  <si>
    <t xml:space="preserve">04 - C.G.C.</t>
  </si>
  <si>
    <t xml:space="preserve">05 - EA</t>
  </si>
  <si>
    <t xml:space="preserve">06 - TIPO</t>
  </si>
  <si>
    <t xml:space="preserve">10.348.050/0001-18</t>
  </si>
  <si>
    <t xml:space="preserve">07 - ENDEREÇO COMPLETO</t>
  </si>
  <si>
    <t xml:space="preserve">RUA LUIZ CAROLINO DE SIQUEIRA, 184 - CENTRO</t>
  </si>
  <si>
    <t xml:space="preserve">08 - MUNICÍPIO</t>
  </si>
  <si>
    <t xml:space="preserve">09 - CAIXA POSTAL</t>
  </si>
  <si>
    <t xml:space="preserve">10 - CEP</t>
  </si>
  <si>
    <t xml:space="preserve">11 - UF</t>
  </si>
  <si>
    <t xml:space="preserve">SOLIDÃO</t>
  </si>
  <si>
    <t xml:space="preserve">56.795 - 000</t>
  </si>
  <si>
    <t xml:space="preserve">PE</t>
  </si>
  <si>
    <t xml:space="preserve">12 - POPULAÇÃO</t>
  </si>
  <si>
    <t xml:space="preserve">13 - DDD</t>
  </si>
  <si>
    <t xml:space="preserve">14 - FONE</t>
  </si>
  <si>
    <t xml:space="preserve">15 - FAX</t>
  </si>
  <si>
    <t xml:space="preserve">16 - E-MAIL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081</t>
    </r>
  </si>
  <si>
    <t xml:space="preserve">830 - 1126</t>
  </si>
  <si>
    <t xml:space="preserve">17 - CÓDIGO SIAFI DO MUNICÍPIO</t>
  </si>
  <si>
    <t xml:space="preserve">18 - UNIDADE GESTORA</t>
  </si>
  <si>
    <t xml:space="preserve">19 - MOD. GESTÃO</t>
  </si>
  <si>
    <t xml:space="preserve">20 - CNAS - REGISTRO/DATA</t>
  </si>
  <si>
    <t xml:space="preserve">II - IDENTIFICAÇÃO DO DIRIGENTE DO ÓRGÃO OU ENTIDADE</t>
  </si>
  <si>
    <t xml:space="preserve">21 - NOME DO DIRIGENTE DA ENTIDADE</t>
  </si>
  <si>
    <t xml:space="preserve">22 - CPF</t>
  </si>
  <si>
    <t xml:space="preserve">JACINETE VIEIRA DE MELO</t>
  </si>
  <si>
    <t xml:space="preserve">403.001.374 - 00</t>
  </si>
  <si>
    <t xml:space="preserve">23 - CARGO OU FUNÇÃO</t>
  </si>
  <si>
    <t xml:space="preserve">24 - Nº CI</t>
  </si>
  <si>
    <t xml:space="preserve">25 - EXPEDIÇÃO/DATA</t>
  </si>
  <si>
    <t xml:space="preserve">26 - ÓRGÃO EXPEDIDOR</t>
  </si>
  <si>
    <t xml:space="preserve">PREFEITA MUNICIPAL</t>
  </si>
  <si>
    <t xml:space="preserve">SSP - PE</t>
  </si>
  <si>
    <t xml:space="preserve">27 - ENDEREÇO RESIDENCIAL COMPLETO</t>
  </si>
  <si>
    <t xml:space="preserve">PRAÇA PADRE CARLOS COTART, 73</t>
  </si>
  <si>
    <t xml:space="preserve">28 - MUNICÍPIO</t>
  </si>
  <si>
    <t xml:space="preserve">29 - CEP</t>
  </si>
  <si>
    <t xml:space="preserve">30 - UF</t>
  </si>
  <si>
    <t xml:space="preserve">31. AUTENTICAÇÃO</t>
  </si>
  <si>
    <t xml:space="preserve">Solidão</t>
  </si>
  <si>
    <t xml:space="preserve">LOCAL</t>
  </si>
  <si>
    <t xml:space="preserve">DATA</t>
  </si>
  <si>
    <t xml:space="preserve">ASSINATURA DO DIRIGENTE OU DO SEU REPRESENTANTE LEGAL</t>
  </si>
  <si>
    <t xml:space="preserve">OBSERVAÇÃO:</t>
  </si>
  <si>
    <t xml:space="preserve">DEVERÁ SER PREENCHIDO OUTRO ANEXO I, NA HIPÓTESE DE HAVER OUTRO PARTÍCIPE (POR EXEMPLO, UM</t>
  </si>
  <si>
    <t xml:space="preserve">INTERVENIENTE OU EXECUTOR).</t>
  </si>
  <si>
    <t xml:space="preserve">PLANO DE TRABALHO</t>
  </si>
  <si>
    <t xml:space="preserve">ANEXO IV</t>
  </si>
  <si>
    <t xml:space="preserve">DESCRIÇÃO DO PROJETO</t>
  </si>
  <si>
    <t xml:space="preserve">01 - NOME DO ÓRGÃO OU ENTIDADE PROPONENTE</t>
  </si>
  <si>
    <t xml:space="preserve">02- PROCESSO N.º</t>
  </si>
  <si>
    <t xml:space="preserve">05 - UF</t>
  </si>
  <si>
    <t xml:space="preserve">06 - CONTA CORRENTE</t>
  </si>
  <si>
    <t xml:space="preserve">07 - BANCO</t>
  </si>
  <si>
    <t xml:space="preserve">08 - AGÊNCIA</t>
  </si>
  <si>
    <t xml:space="preserve">09 - PRAÇA DE PAGAMENTO</t>
  </si>
  <si>
    <t xml:space="preserve">10 - UF</t>
  </si>
  <si>
    <t xml:space="preserve">11 - RECURSO ORÇAMENTÁRIO</t>
  </si>
  <si>
    <t xml:space="preserve">12 -PARTÍCIPE</t>
  </si>
  <si>
    <t xml:space="preserve">13 - CGC DO PARTÍCIPE</t>
  </si>
  <si>
    <t xml:space="preserve">1. NORMAL      2. EMENDA</t>
  </si>
  <si>
    <t xml:space="preserve">1. INTERVENIENTE         2. EXECUTOR</t>
  </si>
  <si>
    <t xml:space="preserve">14 - ÁREA DE ATENDIMENTO</t>
  </si>
  <si>
    <t xml:space="preserve">15 - ÓRGÃO FINANCIADOR</t>
  </si>
  <si>
    <t xml:space="preserve">AÇÃO DE SANEAMENTO</t>
  </si>
  <si>
    <t xml:space="preserve">MS</t>
  </si>
  <si>
    <t xml:space="preserve">FUNASA</t>
  </si>
  <si>
    <t xml:space="preserve">X</t>
  </si>
  <si>
    <t xml:space="preserve">16 - AÇÃO A SER FINANCIADA</t>
  </si>
  <si>
    <t xml:space="preserve">I ETAPA DA CONSTRUÇÃO DO SISTEMA DE ESGOTAMENTO SANITÁRIO DA SEDE DO MUNICÍPIO</t>
  </si>
  <si>
    <t xml:space="preserve">17 - DESCRIÇÃO SINTÉTICA DO OBJETO</t>
  </si>
  <si>
    <t xml:space="preserve">    Construção de um sitema de tratamento de esgotos, Lagoas de Estabilização, além de um emissário, com 368 m e de uma rede de esgotos parcial, com 862 m.</t>
  </si>
  <si>
    <t xml:space="preserve">18 - JUSTIFICATIVA DA PREPOSIÇÃO</t>
  </si>
  <si>
    <t xml:space="preserve">    O município de Solidão não dispõe de qualquer tipo de recolhimento ou tratamento de esgotos.</t>
  </si>
  <si>
    <t xml:space="preserve">    O presente projeto contemplará a cidade de um sistema de tratamento de esgotos dimensionado para recolher</t>
  </si>
  <si>
    <t xml:space="preserve">os dejetos de toda a cidade, inclusive de futuras expansões que com o tempo ocorrerão.</t>
  </si>
  <si>
    <t xml:space="preserve">    A população da sede, atualmente, sofre muito com a falta de saneamento, pois isto provoca diversas doenças </t>
  </si>
  <si>
    <t xml:space="preserve">infecto-contagiosas, atingindo principalmente a população infantil.</t>
  </si>
  <si>
    <t xml:space="preserve">    Com a execução da II ETAPA deste projeto, a população não apresentará mais proplemas relativos à falta de</t>
  </si>
  <si>
    <t xml:space="preserve">saneamento  básico na cidade. Com isso, a redução dos gastos do governo com saúde cairão, e muito.</t>
  </si>
  <si>
    <t xml:space="preserve">19. AUTENTICAÇÃO</t>
  </si>
  <si>
    <t xml:space="preserve">NOME DO DIRIGENTE OU DO REPRESENTANTE LEGAL</t>
  </si>
  <si>
    <t xml:space="preserve">ASSINATURA DO DIRIGENTE OU DO REPRESENTANTE LEGAL</t>
  </si>
  <si>
    <t xml:space="preserve">ANEXO V</t>
  </si>
  <si>
    <t xml:space="preserve">CRONOGRAMA DE EXECUÇÃO E PLANO DE APLICAÇÃO</t>
  </si>
  <si>
    <t xml:space="preserve">02- PROCESSO  N.º</t>
  </si>
  <si>
    <t xml:space="preserve">CRONOGRAMA DE EXECUÇÃO</t>
  </si>
  <si>
    <t xml:space="preserve">06 - META</t>
  </si>
  <si>
    <t xml:space="preserve">07 - ETAPA/FASE</t>
  </si>
  <si>
    <t xml:space="preserve">08 - ESPECIFICAÇÃO</t>
  </si>
  <si>
    <t xml:space="preserve">09 - INDICADOR FÍSICO</t>
  </si>
  <si>
    <t xml:space="preserve">10 - PREVISÃO DE EXECUÇÃO</t>
  </si>
  <si>
    <t xml:space="preserve">UNIDADE DE MEDIDA</t>
  </si>
  <si>
    <t xml:space="preserve">QUANTIDADE</t>
  </si>
  <si>
    <t xml:space="preserve">INÍCIO</t>
  </si>
  <si>
    <t xml:space="preserve">TÉRMINO</t>
  </si>
  <si>
    <t xml:space="preserve">SERVIÇOS PRELIMINARES</t>
  </si>
  <si>
    <t xml:space="preserve">m</t>
  </si>
  <si>
    <t xml:space="preserve">DLR</t>
  </si>
  <si>
    <t xml:space="preserve">30 DIAS</t>
  </si>
  <si>
    <t xml:space="preserve">REDE COLETORA </t>
  </si>
  <si>
    <t xml:space="preserve">90 DIAS</t>
  </si>
  <si>
    <t xml:space="preserve">EMISSÁRIO</t>
  </si>
  <si>
    <t xml:space="preserve">60 DIAS</t>
  </si>
  <si>
    <t xml:space="preserve">TRATAMENTO DE ESGOTOS (LAGOAS DE ESTABILIZAÇÃO)</t>
  </si>
  <si>
    <t xml:space="preserve">un</t>
  </si>
  <si>
    <t xml:space="preserve">CAIXA DE AREIA</t>
  </si>
  <si>
    <t xml:space="preserve">REDE DOMICILIAR</t>
  </si>
  <si>
    <t xml:space="preserve">PLANO DE APLICAÇÃO</t>
  </si>
  <si>
    <t xml:space="preserve">11  - NAT. DESPESA</t>
  </si>
  <si>
    <t xml:space="preserve">12 - ESPECIFICAÇÃO</t>
  </si>
  <si>
    <t xml:space="preserve">13 - CONCEDENTE</t>
  </si>
  <si>
    <t xml:space="preserve">14 - PROPONENTE</t>
  </si>
  <si>
    <t xml:space="preserve">15 - SUBTOTAL POR NATUREZA DE GASTO (EM R$1,00)</t>
  </si>
  <si>
    <t xml:space="preserve">CONSULTORIA</t>
  </si>
  <si>
    <t xml:space="preserve">CORRENTE</t>
  </si>
  <si>
    <t xml:space="preserve">DIÁRIAS</t>
  </si>
  <si>
    <t xml:space="preserve">MATERIAL DE CONSUMO</t>
  </si>
  <si>
    <t xml:space="preserve">PASSAGENS</t>
  </si>
  <si>
    <t xml:space="preserve">SERVIÇOS DE TERCEIROS - PESSOA FÍSICA (INCLUSIVE REFORMAS)</t>
  </si>
  <si>
    <t xml:space="preserve">SERVIÇOS DE TERCEIROS - PESSOA JURÍDICA (INCLUSIVE REFORMAS)</t>
  </si>
  <si>
    <t xml:space="preserve">SUBTOTAL P/ CAT. ECONÔMICA</t>
  </si>
  <si>
    <t xml:space="preserve">OBRAS CIVIS (CONSTRUÇÃO E AMPLIAÇÃO)</t>
  </si>
  <si>
    <t xml:space="preserve">CAPITAL</t>
  </si>
  <si>
    <t xml:space="preserve">EQUIPAMENTO E MATERIAL PERMANENTE</t>
  </si>
  <si>
    <t xml:space="preserve">16 - TOTAL GERAL (EM R$ 1,00)</t>
  </si>
  <si>
    <t xml:space="preserve">17 - AUTENTICAÇÃO</t>
  </si>
  <si>
    <t xml:space="preserve">MINISTÉRIO DA SAÚDE</t>
  </si>
  <si>
    <t xml:space="preserve">ANEXO VI</t>
  </si>
  <si>
    <t xml:space="preserve">CRONOGRAMA DE DESEMBOLSO</t>
  </si>
  <si>
    <t xml:space="preserve">CONCEDENTE (EM R$ 1,00)</t>
  </si>
  <si>
    <t xml:space="preserve">06 - ANO</t>
  </si>
  <si>
    <t xml:space="preserve">07 - META</t>
  </si>
  <si>
    <r>
      <rPr>
        <sz val="8"/>
        <rFont val="Arial"/>
        <family val="2"/>
      </rPr>
      <t xml:space="preserve">08 -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JANEIRO</t>
    </r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09 - TOTAL ACUMULADO DE RECURSOS DO CONCEDENTE (EM R$ 1,00)</t>
  </si>
  <si>
    <t xml:space="preserve">PROPONENTE (EM R$ 1,00)</t>
  </si>
  <si>
    <t xml:space="preserve">10 - ANO</t>
  </si>
  <si>
    <t xml:space="preserve">11 - META</t>
  </si>
  <si>
    <r>
      <rPr>
        <sz val="8"/>
        <rFont val="Arial"/>
        <family val="2"/>
      </rPr>
      <t xml:space="preserve">12 -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JANEIRO</t>
    </r>
  </si>
  <si>
    <t xml:space="preserve">13 - TOTAL ACUMULADO DE RECURSOS DO PROPONENTE (EM R$ 1,00)</t>
  </si>
  <si>
    <t xml:space="preserve">14 - TOTAL GERAL DOS RECURSOS</t>
  </si>
  <si>
    <t xml:space="preserve">15 - AUTENTICAÇÃO</t>
  </si>
  <si>
    <t xml:space="preserve">FOLHA 1/3</t>
  </si>
  <si>
    <t xml:space="preserve">1 DADOS CADASTRAIS</t>
  </si>
  <si>
    <t xml:space="preserve">Nome da Entidade Proponente</t>
  </si>
  <si>
    <t xml:space="preserve">C.G.C. da Entidade</t>
  </si>
  <si>
    <t xml:space="preserve">Endereço da Entidade</t>
  </si>
  <si>
    <t xml:space="preserve">População do Município</t>
  </si>
  <si>
    <t xml:space="preserve">PESSOAS</t>
  </si>
  <si>
    <t xml:space="preserve">Cidade</t>
  </si>
  <si>
    <t xml:space="preserve">U.F.</t>
  </si>
  <si>
    <t xml:space="preserve">C.E.P.</t>
  </si>
  <si>
    <t xml:space="preserve">DDD/Telefone/FAX</t>
  </si>
  <si>
    <t xml:space="preserve">Esfera Administrativa</t>
  </si>
  <si>
    <t xml:space="preserve">56.795-000</t>
  </si>
  <si>
    <t xml:space="preserve">(081) 830 - 1126</t>
  </si>
  <si>
    <t xml:space="preserve">MUNICIPAL</t>
  </si>
  <si>
    <t xml:space="preserve">Conta Corrente</t>
  </si>
  <si>
    <t xml:space="preserve">Banco</t>
  </si>
  <si>
    <t xml:space="preserve">Agência</t>
  </si>
  <si>
    <t xml:space="preserve">Praça de Pagamento</t>
  </si>
  <si>
    <t xml:space="preserve">1433-8</t>
  </si>
  <si>
    <t xml:space="preserve">AFOGADOS DA INGAZEIRA</t>
  </si>
  <si>
    <t xml:space="preserve">Nome do Dirigente da Entidade Proponente</t>
  </si>
  <si>
    <t xml:space="preserve">C.P.F. do Dirigente</t>
  </si>
  <si>
    <t xml:space="preserve">403.001.374-00</t>
  </si>
  <si>
    <t xml:space="preserve">C.I./Órgão Expeditor/Data</t>
  </si>
  <si>
    <t xml:space="preserve">Cargo</t>
  </si>
  <si>
    <t xml:space="preserve">Função</t>
  </si>
  <si>
    <t xml:space="preserve">Matrícula</t>
  </si>
  <si>
    <t xml:space="preserve">2.458.204 / SSP - PE</t>
  </si>
  <si>
    <t xml:space="preserve">PREFEITA</t>
  </si>
  <si>
    <t xml:space="preserve">2 OUTROS PARTICIPES</t>
  </si>
  <si>
    <t xml:space="preserve">Nome da Entidade</t>
  </si>
  <si>
    <t xml:space="preserve">C.G.C.</t>
  </si>
  <si>
    <t xml:space="preserve">Endereço (Rua, Bairro, Cidade e CEP)</t>
  </si>
  <si>
    <t xml:space="preserve">DDD:</t>
  </si>
  <si>
    <t xml:space="preserve">Telefone:</t>
  </si>
  <si>
    <t xml:space="preserve">FAX:</t>
  </si>
  <si>
    <t xml:space="preserve">3 DISTRIBUIÇÃO DO PROJETO</t>
  </si>
  <si>
    <t xml:space="preserve">Título do Projeto:</t>
  </si>
  <si>
    <t xml:space="preserve">Período de execução</t>
  </si>
  <si>
    <t xml:space="preserve">CONSTRUÇÃO DO SISTEMA DE ESGOTAMENTO SANITÁRIO</t>
  </si>
  <si>
    <t xml:space="preserve">Início</t>
  </si>
  <si>
    <t xml:space="preserve">Término</t>
  </si>
  <si>
    <t xml:space="preserve">I ETAPA</t>
  </si>
  <si>
    <t xml:space="preserve">120 DIAS</t>
  </si>
  <si>
    <t xml:space="preserve">Identificação do Objetivo:</t>
  </si>
  <si>
    <t xml:space="preserve">          Construção da I ETAPA da Rede Coletora de Esgotos de Solidão - PE, constando de:</t>
  </si>
  <si>
    <t xml:space="preserve">          Construção da Rede Coletora, com 862 m;</t>
  </si>
  <si>
    <t xml:space="preserve">          Construção de 86 ligações domiciliares;</t>
  </si>
  <si>
    <t xml:space="preserve">          Construção de um Emissário, com 368 m;</t>
  </si>
  <si>
    <t xml:space="preserve">          Construção de 41 caixas de passagem na rede coletora;</t>
  </si>
  <si>
    <t xml:space="preserve">          Construção de três Lagoas de estabilização, sendo uma anaeróbia (65,40 x 31,00) e duas de </t>
  </si>
  <si>
    <t xml:space="preserve">maturação (28,00 x 21,00);</t>
  </si>
  <si>
    <t xml:space="preserve">          Construção de uma Caixa de areia para as Lagoas.</t>
  </si>
  <si>
    <t xml:space="preserve">Justificativa:</t>
  </si>
  <si>
    <t xml:space="preserve">          O bairro Cohab possui uma Rede Coletora parcial, que atende 70% da população e apresenta</t>
  </si>
  <si>
    <t xml:space="preserve">deficiências técnicas a nível construtivo, pois possui número insuficiente de caixas de passagem.</t>
  </si>
  <si>
    <t xml:space="preserve">          Atualmente os dejetos oriundos da Rede existente são despejados a céu aberto e direcionados </t>
  </si>
  <si>
    <t xml:space="preserve">para uma lagoa existente ao lado do bairro. Esta lagoa está transformada numa verdadeira cloaca, sendo</t>
  </si>
  <si>
    <t xml:space="preserve">foco de doenças infecto-contagiosas e exala um desagradável e permanente mau cheiro.</t>
  </si>
  <si>
    <t xml:space="preserve">          O Projeto em pauta irá complementar a Rede citada acima com a construção de um Interceptor, </t>
  </si>
  <si>
    <t xml:space="preserve">a melhoria da rede existente e a implantação de um emissário, que irá conduzir os efluentes para a </t>
  </si>
  <si>
    <t xml:space="preserve">Estação de Tratamento (Fossa / Filtro) conforme detalhes do Projeto.</t>
  </si>
  <si>
    <t xml:space="preserve">          Esta intervenção é parte da solução global do problema do saneamento da sede municipal, </t>
  </si>
  <si>
    <t xml:space="preserve">resolvendo uma necessidade prioritária, contribuindo para a despoluição do Rio Pajeú.</t>
  </si>
  <si>
    <t xml:space="preserve">          Nestas condições, ao ser concluída esta etapa, a cidade de Afogados da Ingazeira contará, no </t>
  </si>
  <si>
    <t xml:space="preserve">bairro Cohab, com uma rede coletora tecnicamente correta que atenderá a 100% da população residente.</t>
  </si>
  <si>
    <t xml:space="preserve">FOLHA 2/3</t>
  </si>
  <si>
    <t xml:space="preserve">4 CRONOGRAMA DE EXECUÇÃO (meta, etapa ou fase)</t>
  </si>
  <si>
    <t xml:space="preserve">Meta</t>
  </si>
  <si>
    <t xml:space="preserve">Etapa/</t>
  </si>
  <si>
    <t xml:space="preserve">Especificação</t>
  </si>
  <si>
    <t xml:space="preserve">Indicador Físico</t>
  </si>
  <si>
    <t xml:space="preserve">Duração</t>
  </si>
  <si>
    <t xml:space="preserve">Fase</t>
  </si>
  <si>
    <t xml:space="preserve">Unidade</t>
  </si>
  <si>
    <t xml:space="preserve">Quantidade</t>
  </si>
  <si>
    <t xml:space="preserve">REDE COLETORA</t>
  </si>
  <si>
    <r>
      <rPr>
        <sz val="10"/>
        <rFont val="Arial"/>
        <family val="2"/>
      </rPr>
      <t xml:space="preserve">TRATAMENTO DE ESGOTO </t>
    </r>
    <r>
      <rPr>
        <sz val="9"/>
        <rFont val="Arial"/>
        <family val="2"/>
      </rPr>
      <t xml:space="preserve">(Lagoas de Estabilização)</t>
    </r>
  </si>
  <si>
    <t xml:space="preserve">5 PLANO DE APLICAÇÃO (EM R$)</t>
  </si>
  <si>
    <t xml:space="preserve">Natureza da despesa</t>
  </si>
  <si>
    <t xml:space="preserve">1=(2+3)</t>
  </si>
  <si>
    <t xml:space="preserve">Concedente</t>
  </si>
  <si>
    <t xml:space="preserve">Proponente</t>
  </si>
  <si>
    <t xml:space="preserve">Código</t>
  </si>
  <si>
    <t xml:space="preserve">Total Geral</t>
  </si>
  <si>
    <t xml:space="preserve">(FNS)</t>
  </si>
  <si>
    <t xml:space="preserve">(ENTIDADE)</t>
  </si>
  <si>
    <t xml:space="preserve">4590.51</t>
  </si>
  <si>
    <t xml:space="preserve">Obras Civis</t>
  </si>
  <si>
    <t xml:space="preserve">FOLHA 3/3</t>
  </si>
  <si>
    <t xml:space="preserve">6 CRONOGRAMA DE DESEMBOLSO (EM R$)</t>
  </si>
  <si>
    <t xml:space="preserve">         Concedente (FNS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         Proponente (Entidade Solicitante)</t>
  </si>
  <si>
    <t xml:space="preserve">7 DECLARAÇÃO</t>
  </si>
  <si>
    <t xml:space="preserve">Na qualidade de representante do Proponente, DECLARO, para fins de prova junto à FUNDAÇÃO</t>
  </si>
  <si>
    <t xml:space="preserve">NACIONAL DE SAÚDE, para os efeitos e sob as penas da lei, que inexiste qualquer débito em </t>
  </si>
  <si>
    <t xml:space="preserve">mora ou situação de inadimplência com o Tesouro Nacional ou qualquer órgão ou entidade da </t>
  </si>
  <si>
    <t xml:space="preserve">Administração Pública, que impeça a transferência de recursos oriundos de anotações </t>
  </si>
  <si>
    <t xml:space="preserve">consignadas no orçamento da União, na forma deste Plano de Trabalho.</t>
  </si>
  <si>
    <t xml:space="preserve">Pede Deferimento</t>
  </si>
  <si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Solidão - PE, 11 de Junho de 1999</t>
    </r>
  </si>
  <si>
    <t xml:space="preserve">8 APROVAÇÃO PELO CONCEDENTE</t>
  </si>
  <si>
    <t xml:space="preserve">Aprovado</t>
  </si>
  <si>
    <t xml:space="preserve">Local e Data</t>
  </si>
  <si>
    <t xml:space="preserve">Concedente (FNS)</t>
  </si>
  <si>
    <t xml:space="preserve">PROJETO: REDE DE SANEAMENTO BÁSICO/ INTERCEPTOR OESTE</t>
  </si>
  <si>
    <t xml:space="preserve">LOCAL: IGUARACI - PE</t>
  </si>
  <si>
    <t xml:space="preserve">TRECHO</t>
  </si>
  <si>
    <t xml:space="preserve">VAZÃO</t>
  </si>
  <si>
    <t xml:space="preserve">COTA DO TERRENO</t>
  </si>
  <si>
    <t xml:space="preserve">COTA DO COLETOR.</t>
  </si>
  <si>
    <t xml:space="preserve">DESNÍVEL </t>
  </si>
  <si>
    <t xml:space="preserve">DECLIVIDADE</t>
  </si>
  <si>
    <t xml:space="preserve">DIÂMETRO </t>
  </si>
  <si>
    <t xml:space="preserve">Prof. do PV</t>
  </si>
  <si>
    <t xml:space="preserve">PROFUND.</t>
  </si>
  <si>
    <t xml:space="preserve">EXTENSÃO</t>
  </si>
  <si>
    <t xml:space="preserve">COLETOR CONTRIB.</t>
  </si>
  <si>
    <t xml:space="preserve">MONTANTE</t>
  </si>
  <si>
    <t xml:space="preserve">INFILTRAÇÃO</t>
  </si>
  <si>
    <t xml:space="preserve">TRECHO CONTRIB.</t>
  </si>
  <si>
    <t xml:space="preserve">JUSANTE</t>
  </si>
  <si>
    <t xml:space="preserve">MONT.</t>
  </si>
  <si>
    <t xml:space="preserve">JUS.</t>
  </si>
  <si>
    <t xml:space="preserve">DO COLETOR</t>
  </si>
  <si>
    <t xml:space="preserve">(m/m)</t>
  </si>
  <si>
    <t xml:space="preserve">(mm)</t>
  </si>
  <si>
    <t xml:space="preserve">montante</t>
  </si>
  <si>
    <t xml:space="preserve">jusante</t>
  </si>
  <si>
    <t xml:space="preserve">PV. JUS.</t>
  </si>
  <si>
    <t xml:space="preserve">(m)</t>
  </si>
  <si>
    <t xml:space="preserve">(l/s)</t>
  </si>
  <si>
    <t xml:space="preserve">( m )</t>
  </si>
  <si>
    <t xml:space="preserve">Volume</t>
  </si>
  <si>
    <t xml:space="preserve">1 a 2</t>
  </si>
  <si>
    <t xml:space="preserve">2 a 3</t>
  </si>
  <si>
    <t xml:space="preserve">3 a 4</t>
  </si>
  <si>
    <t xml:space="preserve">4 a 5</t>
  </si>
  <si>
    <t xml:space="preserve">5 a 6</t>
  </si>
  <si>
    <t xml:space="preserve">6 a 7</t>
  </si>
  <si>
    <t xml:space="preserve">7 a 8</t>
  </si>
  <si>
    <t xml:space="preserve">8 a 9</t>
  </si>
  <si>
    <t xml:space="preserve">9 a 10</t>
  </si>
  <si>
    <t xml:space="preserve">10 a 11</t>
  </si>
  <si>
    <t xml:space="preserve">C1-6 a PVI 10</t>
  </si>
  <si>
    <t xml:space="preserve">11 a 12</t>
  </si>
  <si>
    <t xml:space="preserve">C7-8 a PVI 11</t>
  </si>
  <si>
    <t xml:space="preserve">12 a13</t>
  </si>
  <si>
    <t xml:space="preserve">13 a 14</t>
  </si>
  <si>
    <t xml:space="preserve">14 a 15</t>
  </si>
  <si>
    <t xml:space="preserve">C9-15 a PVI 15</t>
  </si>
  <si>
    <t xml:space="preserve">15 a 16</t>
  </si>
  <si>
    <t xml:space="preserve">PV16-24 a PVI 15</t>
  </si>
  <si>
    <t xml:space="preserve">16 a 17</t>
  </si>
  <si>
    <t xml:space="preserve">PV25-26 a PVI 16</t>
  </si>
  <si>
    <t xml:space="preserve">17 a 18</t>
  </si>
  <si>
    <t xml:space="preserve">PV27-36 a PVI 17</t>
  </si>
  <si>
    <t xml:space="preserve">18 a 19</t>
  </si>
  <si>
    <t xml:space="preserve">19 a 20</t>
  </si>
  <si>
    <t xml:space="preserve">20 a 21</t>
  </si>
  <si>
    <t xml:space="preserve">21 a 22</t>
  </si>
  <si>
    <t xml:space="preserve">PV37-55 a PVI 21</t>
  </si>
  <si>
    <t xml:space="preserve">22 a 23</t>
  </si>
  <si>
    <t xml:space="preserve">PV56-67 a PVI 22</t>
  </si>
  <si>
    <t xml:space="preserve">23 a 24</t>
  </si>
  <si>
    <t xml:space="preserve">PV68-80 a PVI 23  e PV110-120 a PVI23</t>
  </si>
  <si>
    <t xml:space="preserve">24 a 25</t>
  </si>
  <si>
    <t xml:space="preserve">25 a26</t>
  </si>
  <si>
    <t xml:space="preserve">26 a 27</t>
  </si>
  <si>
    <t xml:space="preserve">PV81-83 a PVI26 e PV84-90 a PVI 26</t>
  </si>
  <si>
    <t xml:space="preserve">27 a 28</t>
  </si>
  <si>
    <t xml:space="preserve">28 a 29</t>
  </si>
  <si>
    <t xml:space="preserve">PV91-97 a PVI28</t>
  </si>
  <si>
    <t xml:space="preserve">29 a 30</t>
  </si>
  <si>
    <t xml:space="preserve">PVT43-60 a PVI29</t>
  </si>
  <si>
    <t xml:space="preserve">30 a 31</t>
  </si>
  <si>
    <t xml:space="preserve">31 a 42</t>
  </si>
  <si>
    <t xml:space="preserve">SOMA</t>
  </si>
  <si>
    <t xml:space="preserve">PROJETO: REDE DE SANEAMENTO BÁSICO/ INTERCEPTOR LESTE</t>
  </si>
  <si>
    <t xml:space="preserve">162 a 32</t>
  </si>
  <si>
    <t xml:space="preserve">PVT 154-162 a PVI 32 </t>
  </si>
  <si>
    <t xml:space="preserve">32 a 33</t>
  </si>
  <si>
    <t xml:space="preserve"> PV163 - 164 a PVI 32</t>
  </si>
  <si>
    <t xml:space="preserve">33 a 34</t>
  </si>
  <si>
    <t xml:space="preserve">PV165 - 174 a PVI33</t>
  </si>
  <si>
    <t xml:space="preserve">34 a 35</t>
  </si>
  <si>
    <t xml:space="preserve">35 a 36</t>
  </si>
  <si>
    <t xml:space="preserve">36 a 37</t>
  </si>
  <si>
    <t xml:space="preserve">PV175-179 a PVI 36</t>
  </si>
  <si>
    <t xml:space="preserve">37 a 38</t>
  </si>
  <si>
    <t xml:space="preserve">PV180-184 a PVI37</t>
  </si>
  <si>
    <t xml:space="preserve">38 a 39</t>
  </si>
  <si>
    <t xml:space="preserve">39 a 40</t>
  </si>
  <si>
    <t xml:space="preserve">40 a 41</t>
  </si>
  <si>
    <t xml:space="preserve">41 a 42</t>
  </si>
  <si>
    <t xml:space="preserve">42 a Lagoas</t>
  </si>
  <si>
    <t xml:space="preserve">PROJETO: REDE DE SANEAMENTO BÁSICO/ COLETOR- TRONCO</t>
  </si>
  <si>
    <t xml:space="preserve">43 a 44</t>
  </si>
  <si>
    <t xml:space="preserve">PV121-126 a PVT43</t>
  </si>
  <si>
    <t xml:space="preserve">44 a 45</t>
  </si>
  <si>
    <t xml:space="preserve">PV185-187 a PVT44</t>
  </si>
  <si>
    <t xml:space="preserve">45 a 46</t>
  </si>
  <si>
    <t xml:space="preserve">PV127-129 a PVT45; PV130-134 a PVT45 e PV188-193 a PVT45</t>
  </si>
  <si>
    <t xml:space="preserve">46 a 47</t>
  </si>
  <si>
    <t xml:space="preserve">47 a 48</t>
  </si>
  <si>
    <t xml:space="preserve">PV135-137 a PVT47 e PV194-196 a PVT47</t>
  </si>
  <si>
    <t xml:space="preserve">48 a 49</t>
  </si>
  <si>
    <t xml:space="preserve">49 a 50</t>
  </si>
  <si>
    <t xml:space="preserve">PV138-141 a PVT49 e PV197-205 a PVT49</t>
  </si>
  <si>
    <t xml:space="preserve">50 a 51</t>
  </si>
  <si>
    <t xml:space="preserve">PV142 a PVT50 e PV206-207 a PVT50</t>
  </si>
  <si>
    <t xml:space="preserve">51 a 52</t>
  </si>
  <si>
    <t xml:space="preserve">PV143-145 a PVT51 e PV208-209 a PVT51</t>
  </si>
  <si>
    <t xml:space="preserve">52 a 53</t>
  </si>
  <si>
    <t xml:space="preserve">PV146-148 a PVT52 e PV210-212 a PVT52</t>
  </si>
  <si>
    <t xml:space="preserve">53 a 54</t>
  </si>
  <si>
    <t xml:space="preserve">PV149-150 a PVT53 e PV213-215 a PVT53</t>
  </si>
  <si>
    <t xml:space="preserve">54 a 55</t>
  </si>
  <si>
    <t xml:space="preserve">PV151-153 a PVT54</t>
  </si>
  <si>
    <t xml:space="preserve">55 a 56</t>
  </si>
  <si>
    <t xml:space="preserve">56 a 57</t>
  </si>
  <si>
    <t xml:space="preserve">57 a 58</t>
  </si>
  <si>
    <t xml:space="preserve">PV98-109 a PVT57</t>
  </si>
  <si>
    <t xml:space="preserve">58 a 59</t>
  </si>
  <si>
    <t xml:space="preserve">59 a 60</t>
  </si>
  <si>
    <t xml:space="preserve">60 a PVI 29</t>
  </si>
  <si>
    <t xml:space="preserve">TOTAL</t>
  </si>
  <si>
    <t xml:space="preserve">PROJETO: REDE DE SANEAMENTO BÁSICO/ REDE COLETORA PROPOSTA +REDE COLETORA EXISTENTE</t>
  </si>
  <si>
    <t xml:space="preserve">VAZÃO A</t>
  </si>
  <si>
    <t xml:space="preserve">CONTRIBUIÇÃO</t>
  </si>
  <si>
    <t xml:space="preserve">COTA DO COLET.</t>
  </si>
  <si>
    <t xml:space="preserve">DECLIVE</t>
  </si>
  <si>
    <t xml:space="preserve">Prof. do coletor</t>
  </si>
  <si>
    <t xml:space="preserve">DO TRECHO</t>
  </si>
  <si>
    <t xml:space="preserve">CX. JUS.</t>
  </si>
  <si>
    <t xml:space="preserve">6 a PVI 10 </t>
  </si>
  <si>
    <t xml:space="preserve">8 a PVI 11 </t>
  </si>
  <si>
    <t xml:space="preserve">12 a 13</t>
  </si>
  <si>
    <t xml:space="preserve">15 a PVI 14 </t>
  </si>
  <si>
    <t xml:space="preserve">18 a 20</t>
  </si>
  <si>
    <t xml:space="preserve">22 a 24</t>
  </si>
  <si>
    <t xml:space="preserve">24 a PVI 15 </t>
  </si>
  <si>
    <t xml:space="preserve">25 a 26</t>
  </si>
  <si>
    <t xml:space="preserve">26 a PVI 16 </t>
  </si>
  <si>
    <t xml:space="preserve">29 a 32</t>
  </si>
  <si>
    <t xml:space="preserve">31 a 32</t>
  </si>
  <si>
    <t xml:space="preserve">36 a PVI 17 </t>
  </si>
  <si>
    <t xml:space="preserve">38 a 40</t>
  </si>
  <si>
    <t xml:space="preserve">41 a 43</t>
  </si>
  <si>
    <t xml:space="preserve">42 a 43</t>
  </si>
  <si>
    <t xml:space="preserve">43 a 46</t>
  </si>
  <si>
    <t xml:space="preserve">46 a 49</t>
  </si>
  <si>
    <t xml:space="preserve">50 a 54</t>
  </si>
  <si>
    <t xml:space="preserve">55 a PVI  21 </t>
  </si>
  <si>
    <t xml:space="preserve">57 a 60</t>
  </si>
  <si>
    <t xml:space="preserve">60 a 61</t>
  </si>
  <si>
    <t xml:space="preserve">61 a 62</t>
  </si>
  <si>
    <t xml:space="preserve">62 a 63</t>
  </si>
  <si>
    <t xml:space="preserve">63 a 64</t>
  </si>
  <si>
    <t xml:space="preserve">64 a 65</t>
  </si>
  <si>
    <t xml:space="preserve">65 a 66</t>
  </si>
  <si>
    <t xml:space="preserve">66 a 67</t>
  </si>
  <si>
    <t xml:space="preserve">67 a PVI 22 </t>
  </si>
  <si>
    <t xml:space="preserve">68 a 69</t>
  </si>
  <si>
    <t xml:space="preserve">69 a 70</t>
  </si>
  <si>
    <t xml:space="preserve">70 a 80</t>
  </si>
  <si>
    <t xml:space="preserve">71 a 72</t>
  </si>
  <si>
    <t xml:space="preserve">72 a 73</t>
  </si>
  <si>
    <t xml:space="preserve">73 a 79</t>
  </si>
  <si>
    <t xml:space="preserve">74 a 76</t>
  </si>
  <si>
    <t xml:space="preserve">75 a 76</t>
  </si>
  <si>
    <t xml:space="preserve">76 a 77</t>
  </si>
  <si>
    <t xml:space="preserve">77 a 78</t>
  </si>
  <si>
    <t xml:space="preserve">78 a 79</t>
  </si>
  <si>
    <t xml:space="preserve">79 a 80</t>
  </si>
  <si>
    <t xml:space="preserve">80 a PVI 23 </t>
  </si>
  <si>
    <t xml:space="preserve">81 a 82</t>
  </si>
  <si>
    <t xml:space="preserve">82 a 83</t>
  </si>
  <si>
    <t xml:space="preserve">83 a PVI 26 </t>
  </si>
  <si>
    <t xml:space="preserve">84 a 85</t>
  </si>
  <si>
    <t xml:space="preserve">85 a 86</t>
  </si>
  <si>
    <t xml:space="preserve">86 a 87</t>
  </si>
  <si>
    <t xml:space="preserve">87 a 88</t>
  </si>
  <si>
    <t xml:space="preserve">88 a 89</t>
  </si>
  <si>
    <t xml:space="preserve">89 a 90</t>
  </si>
  <si>
    <t xml:space="preserve">90 a PVI 26 </t>
  </si>
  <si>
    <t xml:space="preserve">91 a 92</t>
  </si>
  <si>
    <t xml:space="preserve">92 a 93</t>
  </si>
  <si>
    <t xml:space="preserve">93 a 94</t>
  </si>
  <si>
    <t xml:space="preserve">94 a 95</t>
  </si>
  <si>
    <t xml:space="preserve">95 a 97</t>
  </si>
  <si>
    <t xml:space="preserve">96 a 97</t>
  </si>
  <si>
    <t xml:space="preserve">97 a PVI 28 </t>
  </si>
  <si>
    <t xml:space="preserve">98 a 99</t>
  </si>
  <si>
    <t xml:space="preserve">99 a 100</t>
  </si>
  <si>
    <t xml:space="preserve">100 a 102</t>
  </si>
  <si>
    <t xml:space="preserve">101 a 102</t>
  </si>
  <si>
    <t xml:space="preserve">102 a 104</t>
  </si>
  <si>
    <t xml:space="preserve">103 a 104</t>
  </si>
  <si>
    <t xml:space="preserve">104 a 106</t>
  </si>
  <si>
    <t xml:space="preserve">105 a 106</t>
  </si>
  <si>
    <t xml:space="preserve">106 a 107</t>
  </si>
  <si>
    <t xml:space="preserve">107 a 108</t>
  </si>
  <si>
    <t xml:space="preserve">108 a 109</t>
  </si>
  <si>
    <t xml:space="preserve">109 a PVT 57 </t>
  </si>
  <si>
    <t xml:space="preserve">VILA DO CAMPO</t>
  </si>
  <si>
    <t xml:space="preserve">110 a 111</t>
  </si>
  <si>
    <t xml:space="preserve">111 a 112</t>
  </si>
  <si>
    <t xml:space="preserve">112 a 113</t>
  </si>
  <si>
    <t xml:space="preserve">113 a 114</t>
  </si>
  <si>
    <t xml:space="preserve">114 a 115</t>
  </si>
  <si>
    <t xml:space="preserve">115 a 116</t>
  </si>
  <si>
    <t xml:space="preserve">116 a 117</t>
  </si>
  <si>
    <t xml:space="preserve">117 a 118</t>
  </si>
  <si>
    <t xml:space="preserve">118 a 119</t>
  </si>
  <si>
    <t xml:space="preserve">119 a 120</t>
  </si>
  <si>
    <t xml:space="preserve">120 a PVI 23 </t>
  </si>
  <si>
    <t xml:space="preserve">121 a 122</t>
  </si>
  <si>
    <t xml:space="preserve">122 a 123</t>
  </si>
  <si>
    <t xml:space="preserve">123 a 124</t>
  </si>
  <si>
    <t xml:space="preserve">124 a 125</t>
  </si>
  <si>
    <t xml:space="preserve">125 a 126</t>
  </si>
  <si>
    <t xml:space="preserve">126 a PVT 43</t>
  </si>
  <si>
    <t xml:space="preserve">127 a 128</t>
  </si>
  <si>
    <t xml:space="preserve">128 a 129</t>
  </si>
  <si>
    <t xml:space="preserve">129 a PVT 45 </t>
  </si>
  <si>
    <t xml:space="preserve">130 a 131</t>
  </si>
  <si>
    <t xml:space="preserve">131 a 132</t>
  </si>
  <si>
    <t xml:space="preserve">132 a 133</t>
  </si>
  <si>
    <t xml:space="preserve">133 a 134</t>
  </si>
  <si>
    <t xml:space="preserve">134a PVT 45 </t>
  </si>
  <si>
    <t xml:space="preserve">135 a 136</t>
  </si>
  <si>
    <t xml:space="preserve">136 a 137</t>
  </si>
  <si>
    <t xml:space="preserve">137 a PVT 47 </t>
  </si>
  <si>
    <t xml:space="preserve">138 a 140</t>
  </si>
  <si>
    <t xml:space="preserve">139 a 140</t>
  </si>
  <si>
    <t xml:space="preserve">140 a 141</t>
  </si>
  <si>
    <t xml:space="preserve">141 a PVT 49 </t>
  </si>
  <si>
    <t xml:space="preserve">142 a PVT 50 </t>
  </si>
  <si>
    <t xml:space="preserve">143 a 144</t>
  </si>
  <si>
    <t xml:space="preserve">144 a 145</t>
  </si>
  <si>
    <t xml:space="preserve">145 a PVT 51 </t>
  </si>
  <si>
    <t xml:space="preserve">146 a 147</t>
  </si>
  <si>
    <t xml:space="preserve">147 a 148</t>
  </si>
  <si>
    <t xml:space="preserve">148 a PVT 52 </t>
  </si>
  <si>
    <t xml:space="preserve">149 a 150</t>
  </si>
  <si>
    <t xml:space="preserve">150 a PVT 53 </t>
  </si>
  <si>
    <t xml:space="preserve">151 a 152</t>
  </si>
  <si>
    <t xml:space="preserve">152 a 153</t>
  </si>
  <si>
    <t xml:space="preserve">153 a PVT 54 </t>
  </si>
  <si>
    <t xml:space="preserve">154 a 155</t>
  </si>
  <si>
    <t xml:space="preserve">155 a 156</t>
  </si>
  <si>
    <t xml:space="preserve">156 a 157</t>
  </si>
  <si>
    <t xml:space="preserve">157 a 158</t>
  </si>
  <si>
    <t xml:space="preserve">158 a 159</t>
  </si>
  <si>
    <t xml:space="preserve">159 a 162</t>
  </si>
  <si>
    <t xml:space="preserve">160 a 161</t>
  </si>
  <si>
    <t xml:space="preserve">161 a 162</t>
  </si>
  <si>
    <t xml:space="preserve">162 a PVI 32 </t>
  </si>
  <si>
    <t xml:space="preserve">163 a 164</t>
  </si>
  <si>
    <t xml:space="preserve">164 a PVI 32 </t>
  </si>
  <si>
    <t xml:space="preserve">165 a 168</t>
  </si>
  <si>
    <t xml:space="preserve">166 a 167</t>
  </si>
  <si>
    <t xml:space="preserve">167 a 168 </t>
  </si>
  <si>
    <t xml:space="preserve">168 a 169</t>
  </si>
  <si>
    <t xml:space="preserve">169 a 171</t>
  </si>
  <si>
    <t xml:space="preserve">170 a 171</t>
  </si>
  <si>
    <t xml:space="preserve">171 a 172</t>
  </si>
  <si>
    <t xml:space="preserve">172 a 173</t>
  </si>
  <si>
    <t xml:space="preserve">173 a 174</t>
  </si>
  <si>
    <t xml:space="preserve">174 a PVI 33 </t>
  </si>
  <si>
    <t xml:space="preserve">175 a 176</t>
  </si>
  <si>
    <t xml:space="preserve">176 a 179</t>
  </si>
  <si>
    <t xml:space="preserve">177 a 178</t>
  </si>
  <si>
    <t xml:space="preserve">178 a 179</t>
  </si>
  <si>
    <t xml:space="preserve">179 a PVI 36 </t>
  </si>
  <si>
    <t xml:space="preserve">180 a 181</t>
  </si>
  <si>
    <t xml:space="preserve">181 a 182</t>
  </si>
  <si>
    <t xml:space="preserve">182 a 183</t>
  </si>
  <si>
    <t xml:space="preserve">183 a 184</t>
  </si>
  <si>
    <t xml:space="preserve">184 a PVI 37</t>
  </si>
  <si>
    <t xml:space="preserve">185 a 186</t>
  </si>
  <si>
    <t xml:space="preserve">186 a 187</t>
  </si>
  <si>
    <t xml:space="preserve">187 a PVT 44 </t>
  </si>
  <si>
    <t xml:space="preserve">188 a 190</t>
  </si>
  <si>
    <t xml:space="preserve">189 a 190</t>
  </si>
  <si>
    <t xml:space="preserve">190 a 191</t>
  </si>
  <si>
    <t xml:space="preserve">191 a 192</t>
  </si>
  <si>
    <t xml:space="preserve">192 a 193</t>
  </si>
  <si>
    <t xml:space="preserve">193 a PVT 45 </t>
  </si>
  <si>
    <t xml:space="preserve">194 a 195</t>
  </si>
  <si>
    <t xml:space="preserve">195 a 196</t>
  </si>
  <si>
    <t xml:space="preserve">196 a PVT 47 </t>
  </si>
  <si>
    <t xml:space="preserve">197 a 199</t>
  </si>
  <si>
    <t xml:space="preserve">198 a 199</t>
  </si>
  <si>
    <t xml:space="preserve">199 a 200</t>
  </si>
  <si>
    <t xml:space="preserve">200 a 201</t>
  </si>
  <si>
    <t xml:space="preserve">201 a 202</t>
  </si>
  <si>
    <t xml:space="preserve">202 a 203</t>
  </si>
  <si>
    <t xml:space="preserve">203 a 204</t>
  </si>
  <si>
    <t xml:space="preserve">204 a 205</t>
  </si>
  <si>
    <t xml:space="preserve">205 a PVT 49 </t>
  </si>
  <si>
    <t xml:space="preserve">206 a 207</t>
  </si>
  <si>
    <t xml:space="preserve">207 a PVT 50 </t>
  </si>
  <si>
    <t xml:space="preserve">208 a 209</t>
  </si>
  <si>
    <t xml:space="preserve">209 a PVT 51</t>
  </si>
  <si>
    <t xml:space="preserve">210 a 211</t>
  </si>
  <si>
    <t xml:space="preserve">211 a 212</t>
  </si>
  <si>
    <t xml:space="preserve">212 a PVT 52 </t>
  </si>
  <si>
    <t xml:space="preserve">213 a 214</t>
  </si>
  <si>
    <t xml:space="preserve">214 a 215 </t>
  </si>
  <si>
    <t xml:space="preserve">215 a PVT 53 </t>
  </si>
  <si>
    <t xml:space="preserve">CONTRIBUIÇÃO TOTAL      =</t>
  </si>
  <si>
    <t xml:space="preserve"> l/s</t>
  </si>
  <si>
    <t xml:space="preserve">REDE EXISTENTE</t>
  </si>
  <si>
    <t xml:space="preserve">REDE A CONSTRUIR</t>
  </si>
  <si>
    <t xml:space="preserve">REDE EM FERRO</t>
  </si>
  <si>
    <t xml:space="preserve">TAXA DE CONTRIBUIÇÃO</t>
  </si>
  <si>
    <t xml:space="preserve">TX=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[$-409]m/d/yyyy"/>
    <numFmt numFmtId="167" formatCode="General"/>
    <numFmt numFmtId="168" formatCode="_(* #,##0.00_);_(* \(#,##0.00\);_(* \-??_);_(@_)"/>
    <numFmt numFmtId="169" formatCode="[$-409]d\-mmm"/>
    <numFmt numFmtId="170" formatCode="[$-409]mmm\-yy"/>
    <numFmt numFmtId="171" formatCode="_ * #,##0.00_ ;_ * \-#,##0.00_ ;_ * \-??_ ;_ @_ "/>
    <numFmt numFmtId="172" formatCode="_ * #,##0_ ;_ * \-#,##0_ ;_ * \-??_ ;_ @_ "/>
    <numFmt numFmtId="173" formatCode="_ * #,##0.000_ ;_ * \-#,##0.000_ ;_ * \-??_ ;_ @_ "/>
    <numFmt numFmtId="174" formatCode="0.00"/>
    <numFmt numFmtId="175" formatCode="_(* #,##0.000_);_(* \(#,##0.000\);_(* \-??_);_(@_)"/>
    <numFmt numFmtId="176" formatCode="0.000"/>
    <numFmt numFmtId="177" formatCode="0"/>
    <numFmt numFmtId="178" formatCode="_(* #,##0.00000_);_(* \(#,##0.00000\);_(* \-??_);_(@_)"/>
    <numFmt numFmtId="179" formatCode="_(* #,##0.000000_);_(* \(#,##0.000000\);_(* \-??_);_(@_)"/>
    <numFmt numFmtId="180" formatCode="_(* #,##0.00000_);_(* \(#,##0.00000\);_(* \-???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FF"/>
      <name val="PEIGNOT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8"/>
      <name val="Arial"/>
      <family val="0"/>
    </font>
    <font>
      <sz val="11"/>
      <name val="Arial"/>
      <family val="0"/>
    </font>
    <font>
      <sz val="9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18" activeCellId="0" sqref="A118"/>
    </sheetView>
  </sheetViews>
  <sheetFormatPr defaultColWidth="9.0546875" defaultRowHeight="12.75" zeroHeight="false" outlineLevelRow="0" outlineLevelCol="0"/>
  <cols>
    <col collapsed="false" customWidth="true" hidden="false" outlineLevel="0" max="35" min="1" style="0" width="2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1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1"/>
      <c r="AF1" s="2"/>
      <c r="AG1" s="2"/>
      <c r="AH1" s="2"/>
      <c r="AI1" s="3"/>
    </row>
    <row r="2" customFormat="false" ht="1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1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 t="s">
        <v>2</v>
      </c>
      <c r="AF2" s="6"/>
      <c r="AG2" s="6"/>
      <c r="AH2" s="6"/>
      <c r="AI2" s="6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  <c r="AG3" s="6"/>
      <c r="AH3" s="6"/>
      <c r="AI3" s="6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4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6"/>
      <c r="AF4" s="6"/>
      <c r="AG4" s="6"/>
      <c r="AH4" s="6"/>
      <c r="A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6"/>
      <c r="AF5" s="6"/>
      <c r="AG5" s="6"/>
      <c r="AH5" s="6"/>
      <c r="AI5" s="6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9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1"/>
      <c r="AE6" s="9"/>
      <c r="AF6" s="10"/>
      <c r="AG6" s="10"/>
      <c r="AH6" s="10"/>
      <c r="AI6" s="11"/>
    </row>
    <row r="7" customFormat="false" ht="6" hidden="false" customHeight="true" outlineLevel="0" collapsed="false"/>
    <row r="8" customFormat="false" ht="12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false" outlineLevel="0" collapsed="false">
      <c r="A11" s="13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  <c r="S11" s="13" t="s">
        <v>7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5"/>
      <c r="AG11" s="13" t="s">
        <v>8</v>
      </c>
      <c r="AH11" s="14"/>
      <c r="AI11" s="15"/>
    </row>
    <row r="12" customFormat="false" ht="1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 t="n">
        <v>1999</v>
      </c>
      <c r="AH12" s="17"/>
      <c r="AI12" s="17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/>
      <c r="S13" s="13" t="s">
        <v>10</v>
      </c>
      <c r="T13" s="14"/>
      <c r="U13" s="14"/>
      <c r="V13" s="14"/>
      <c r="W13" s="14"/>
      <c r="X13" s="14"/>
      <c r="Y13" s="14"/>
      <c r="Z13" s="14"/>
      <c r="AA13" s="14"/>
      <c r="AB13" s="14"/>
      <c r="AC13" s="15"/>
      <c r="AD13" s="13" t="s">
        <v>11</v>
      </c>
      <c r="AE13" s="14"/>
      <c r="AF13" s="15"/>
      <c r="AG13" s="21" t="s">
        <v>12</v>
      </c>
      <c r="AH13" s="22"/>
      <c r="AI13" s="23"/>
    </row>
    <row r="14" customFormat="false" ht="1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24" t="s">
        <v>13</v>
      </c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17" t="n">
        <v>3</v>
      </c>
      <c r="AE14" s="17"/>
      <c r="AF14" s="17"/>
      <c r="AG14" s="17" t="n">
        <v>1</v>
      </c>
      <c r="AH14" s="17"/>
      <c r="AI14" s="17"/>
    </row>
    <row r="15" customFormat="false" ht="12.75" hidden="false" customHeight="false" outlineLevel="0" collapsed="false">
      <c r="A15" s="13" t="s">
        <v>1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3"/>
    </row>
    <row r="16" customFormat="false" ht="15" hidden="false" customHeight="true" outlineLevel="0" collapsed="false">
      <c r="A16" s="25" t="s">
        <v>1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2.7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4" t="s">
        <v>17</v>
      </c>
      <c r="T17" s="14"/>
      <c r="U17" s="14"/>
      <c r="V17" s="14"/>
      <c r="W17" s="14"/>
      <c r="X17" s="14"/>
      <c r="Y17" s="14"/>
      <c r="Z17" s="13" t="s">
        <v>18</v>
      </c>
      <c r="AA17" s="14"/>
      <c r="AB17" s="14"/>
      <c r="AC17" s="14"/>
      <c r="AD17" s="14"/>
      <c r="AE17" s="14"/>
      <c r="AF17" s="15"/>
      <c r="AG17" s="13" t="s">
        <v>19</v>
      </c>
      <c r="AH17" s="14"/>
      <c r="AI17" s="15"/>
    </row>
    <row r="18" customFormat="false" ht="15" hidden="false" customHeight="true" outlineLevel="0" collapsed="false">
      <c r="A18" s="25" t="s">
        <v>20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17"/>
      <c r="T18" s="17"/>
      <c r="U18" s="17"/>
      <c r="V18" s="17"/>
      <c r="W18" s="17"/>
      <c r="X18" s="17"/>
      <c r="Y18" s="17"/>
      <c r="Z18" s="17" t="s">
        <v>21</v>
      </c>
      <c r="AA18" s="17"/>
      <c r="AB18" s="17"/>
      <c r="AC18" s="17"/>
      <c r="AD18" s="17"/>
      <c r="AE18" s="17"/>
      <c r="AF18" s="17"/>
      <c r="AG18" s="17" t="s">
        <v>22</v>
      </c>
      <c r="AH18" s="17"/>
      <c r="AI18" s="17"/>
    </row>
    <row r="19" customFormat="false" ht="12.75" hidden="false" customHeight="false" outlineLevel="0" collapsed="false">
      <c r="A19" s="13" t="s">
        <v>23</v>
      </c>
      <c r="B19" s="14"/>
      <c r="C19" s="14"/>
      <c r="D19" s="14"/>
      <c r="E19" s="14"/>
      <c r="F19" s="14"/>
      <c r="G19" s="14"/>
      <c r="H19" s="15"/>
      <c r="I19" s="13" t="s">
        <v>24</v>
      </c>
      <c r="J19" s="14"/>
      <c r="K19" s="15"/>
      <c r="L19" s="13" t="s">
        <v>25</v>
      </c>
      <c r="M19" s="14"/>
      <c r="N19" s="14"/>
      <c r="O19" s="14"/>
      <c r="P19" s="14"/>
      <c r="Q19" s="14"/>
      <c r="R19" s="15"/>
      <c r="S19" s="13" t="s">
        <v>26</v>
      </c>
      <c r="T19" s="14"/>
      <c r="U19" s="14"/>
      <c r="V19" s="14"/>
      <c r="W19" s="14"/>
      <c r="X19" s="14"/>
      <c r="Y19" s="15"/>
      <c r="Z19" s="13" t="s">
        <v>27</v>
      </c>
      <c r="AA19" s="14"/>
      <c r="AB19" s="14"/>
      <c r="AC19" s="14"/>
      <c r="AD19" s="14"/>
      <c r="AE19" s="14"/>
      <c r="AF19" s="14"/>
      <c r="AG19" s="14"/>
      <c r="AH19" s="14"/>
      <c r="AI19" s="15"/>
    </row>
    <row r="20" customFormat="false" ht="1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7" t="s">
        <v>28</v>
      </c>
      <c r="J20" s="27"/>
      <c r="K20" s="27"/>
      <c r="L20" s="17" t="s">
        <v>29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</row>
    <row r="21" customFormat="false" ht="12.75" hidden="false" customHeight="false" outlineLevel="0" collapsed="false">
      <c r="A21" s="28" t="s">
        <v>30</v>
      </c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13" t="s">
        <v>31</v>
      </c>
      <c r="M21" s="14"/>
      <c r="N21" s="14"/>
      <c r="O21" s="14"/>
      <c r="P21" s="15"/>
      <c r="Q21" s="13" t="s">
        <v>32</v>
      </c>
      <c r="R21" s="14"/>
      <c r="S21" s="14"/>
      <c r="T21" s="14"/>
      <c r="U21" s="15"/>
      <c r="V21" s="13" t="s">
        <v>33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5"/>
    </row>
    <row r="22" customFormat="false" ht="1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</row>
    <row r="23" customFormat="false" ht="6" hidden="false" customHeight="true" outlineLevel="0" collapsed="false"/>
    <row r="24" customFormat="false" ht="12.75" hidden="false" customHeight="fals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false" outlineLevel="0" collapsed="false">
      <c r="A27" s="13" t="s">
        <v>35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5"/>
      <c r="Z27" s="13" t="s">
        <v>36</v>
      </c>
      <c r="AA27" s="14"/>
      <c r="AB27" s="14"/>
      <c r="AC27" s="14"/>
      <c r="AD27" s="14"/>
      <c r="AE27" s="14"/>
      <c r="AF27" s="14"/>
      <c r="AG27" s="14"/>
      <c r="AH27" s="14"/>
      <c r="AI27" s="15"/>
    </row>
    <row r="28" customFormat="false" ht="15" hidden="false" customHeight="true" outlineLevel="0" collapsed="false">
      <c r="A28" s="25" t="s">
        <v>3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17" t="s">
        <v>38</v>
      </c>
      <c r="AA28" s="17"/>
      <c r="AB28" s="17"/>
      <c r="AC28" s="17"/>
      <c r="AD28" s="17"/>
      <c r="AE28" s="17"/>
      <c r="AF28" s="17"/>
      <c r="AG28" s="17"/>
      <c r="AH28" s="17"/>
      <c r="AI28" s="17"/>
    </row>
    <row r="29" customFormat="false" ht="12.75" hidden="false" customHeight="false" outlineLevel="0" collapsed="false">
      <c r="A29" s="13" t="s">
        <v>39</v>
      </c>
      <c r="B29" s="14"/>
      <c r="C29" s="14"/>
      <c r="D29" s="14"/>
      <c r="E29" s="14"/>
      <c r="F29" s="14"/>
      <c r="G29" s="14"/>
      <c r="H29" s="14"/>
      <c r="I29" s="14"/>
      <c r="J29" s="14"/>
      <c r="K29" s="15"/>
      <c r="L29" s="21" t="s">
        <v>40</v>
      </c>
      <c r="M29" s="22"/>
      <c r="N29" s="22"/>
      <c r="O29" s="22"/>
      <c r="P29" s="22"/>
      <c r="Q29" s="13" t="s">
        <v>41</v>
      </c>
      <c r="R29" s="14"/>
      <c r="S29" s="14"/>
      <c r="T29" s="14"/>
      <c r="U29" s="14"/>
      <c r="V29" s="14"/>
      <c r="W29" s="14"/>
      <c r="X29" s="14"/>
      <c r="Y29" s="15"/>
      <c r="Z29" s="13" t="s">
        <v>42</v>
      </c>
      <c r="AA29" s="14"/>
      <c r="AB29" s="14"/>
      <c r="AC29" s="14"/>
      <c r="AD29" s="14"/>
      <c r="AE29" s="14"/>
      <c r="AF29" s="14"/>
      <c r="AG29" s="14"/>
      <c r="AH29" s="14"/>
      <c r="AI29" s="15"/>
    </row>
    <row r="30" customFormat="false" ht="15" hidden="false" customHeight="true" outlineLevel="0" collapsed="false">
      <c r="A30" s="25" t="s">
        <v>43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6" t="n">
        <v>2458204</v>
      </c>
      <c r="M30" s="26"/>
      <c r="N30" s="26"/>
      <c r="O30" s="26"/>
      <c r="P30" s="26"/>
      <c r="Q30" s="17"/>
      <c r="R30" s="17"/>
      <c r="S30" s="17"/>
      <c r="T30" s="17"/>
      <c r="U30" s="17"/>
      <c r="V30" s="17"/>
      <c r="W30" s="17"/>
      <c r="X30" s="17"/>
      <c r="Y30" s="17"/>
      <c r="Z30" s="17" t="s">
        <v>44</v>
      </c>
      <c r="AA30" s="17"/>
      <c r="AB30" s="17"/>
      <c r="AC30" s="17"/>
      <c r="AD30" s="17"/>
      <c r="AE30" s="17"/>
      <c r="AF30" s="17"/>
      <c r="AG30" s="17"/>
      <c r="AH30" s="17"/>
      <c r="AI30" s="17"/>
    </row>
    <row r="31" customFormat="false" ht="12.75" hidden="false" customHeight="false" outlineLevel="0" collapsed="false">
      <c r="A31" s="13" t="s">
        <v>45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3"/>
    </row>
    <row r="32" customFormat="false" ht="15" hidden="false" customHeight="true" outlineLevel="0" collapsed="false">
      <c r="A32" s="25" t="s">
        <v>4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</row>
    <row r="33" customFormat="false" ht="12.75" hidden="false" customHeight="false" outlineLevel="0" collapsed="false">
      <c r="A33" s="13" t="s">
        <v>4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5"/>
      <c r="Z33" s="21" t="s">
        <v>48</v>
      </c>
      <c r="AA33" s="22"/>
      <c r="AB33" s="22"/>
      <c r="AC33" s="22"/>
      <c r="AD33" s="22"/>
      <c r="AE33" s="22"/>
      <c r="AF33" s="22"/>
      <c r="AG33" s="21" t="s">
        <v>49</v>
      </c>
      <c r="AH33" s="22"/>
      <c r="AI33" s="23"/>
    </row>
    <row r="34" customFormat="false" ht="15" hidden="false" customHeight="true" outlineLevel="0" collapsed="false">
      <c r="A34" s="25" t="str">
        <f aca="false">A18</f>
        <v>SOLIDÃO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17" t="str">
        <f aca="false">Z18</f>
        <v>56.795 - 000</v>
      </c>
      <c r="AA34" s="17"/>
      <c r="AB34" s="17"/>
      <c r="AC34" s="17"/>
      <c r="AD34" s="17"/>
      <c r="AE34" s="17"/>
      <c r="AF34" s="17"/>
      <c r="AG34" s="17" t="str">
        <f aca="false">AG18</f>
        <v>PE</v>
      </c>
      <c r="AH34" s="17"/>
      <c r="AI34" s="17"/>
    </row>
    <row r="35" customFormat="false" ht="6" hidden="false" customHeight="true" outlineLevel="0" collapsed="false"/>
    <row r="36" customFormat="false" ht="18" hidden="false" customHeight="true" outlineLevel="0" collapsed="false">
      <c r="A36" s="32" t="s">
        <v>5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3"/>
    </row>
    <row r="37" customFormat="false" ht="12.7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20"/>
    </row>
    <row r="38" customFormat="false" ht="12.75" hidden="false" customHeight="false" outlineLevel="0" collapsed="false">
      <c r="A38" s="18"/>
      <c r="B38" s="33" t="s">
        <v>51</v>
      </c>
      <c r="C38" s="33"/>
      <c r="D38" s="33"/>
      <c r="E38" s="33"/>
      <c r="F38" s="34" t="n">
        <v>36321</v>
      </c>
      <c r="G38" s="34"/>
      <c r="H38" s="34"/>
      <c r="I38" s="34"/>
      <c r="J38" s="19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9"/>
      <c r="AI38" s="20"/>
    </row>
    <row r="39" customFormat="false" ht="12.75" hidden="false" customHeight="false" outlineLevel="0" collapsed="false">
      <c r="A39" s="18"/>
      <c r="B39" s="35" t="s">
        <v>52</v>
      </c>
      <c r="C39" s="35"/>
      <c r="D39" s="35"/>
      <c r="E39" s="35"/>
      <c r="F39" s="35" t="s">
        <v>53</v>
      </c>
      <c r="G39" s="35"/>
      <c r="H39" s="35"/>
      <c r="I39" s="35"/>
      <c r="J39" s="36"/>
      <c r="K39" s="35" t="s">
        <v>54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19"/>
      <c r="AI39" s="20"/>
    </row>
    <row r="40" customFormat="false" ht="12.75" hidden="false" customHeight="false" outlineLevel="0" collapsed="false">
      <c r="A40" s="37"/>
      <c r="B40" s="10"/>
      <c r="C40" s="10"/>
      <c r="D40" s="10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1"/>
    </row>
    <row r="41" customFormat="false" ht="6" hidden="false" customHeight="true" outlineLevel="0" collapsed="false"/>
    <row r="42" customFormat="false" ht="17.25" hidden="false" customHeight="true" outlineLevel="0" collapsed="false">
      <c r="A42" s="32" t="s">
        <v>55</v>
      </c>
      <c r="B42" s="39"/>
      <c r="C42" s="39"/>
      <c r="D42" s="39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3"/>
    </row>
    <row r="43" customFormat="false" ht="12.75" hidden="false" customHeight="false" outlineLevel="0" collapsed="false">
      <c r="A43" s="40"/>
      <c r="B43" s="36"/>
      <c r="C43" s="36"/>
      <c r="D43" s="36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20"/>
    </row>
    <row r="44" customFormat="false" ht="12.75" hidden="false" customHeight="false" outlineLevel="0" collapsed="false">
      <c r="A44" s="40"/>
      <c r="B44" s="36"/>
      <c r="C44" s="36" t="s">
        <v>56</v>
      </c>
      <c r="D44" s="36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20"/>
    </row>
    <row r="45" customFormat="false" ht="12.75" hidden="false" customHeight="false" outlineLevel="0" collapsed="false">
      <c r="A45" s="40" t="s">
        <v>57</v>
      </c>
      <c r="B45" s="36"/>
      <c r="C45" s="36"/>
      <c r="D45" s="36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20"/>
    </row>
    <row r="46" customFormat="false" ht="12.75" hidden="false" customHeight="fals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20"/>
    </row>
    <row r="47" customFormat="false" ht="12.75" hidden="false" customHeight="false" outlineLevel="0" collapsed="false">
      <c r="A47" s="18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20"/>
    </row>
    <row r="48" customFormat="false" ht="12.75" hidden="false" customHeight="fals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20"/>
    </row>
    <row r="49" customFormat="false" ht="12.75" hidden="false" customHeight="fals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20"/>
    </row>
    <row r="50" customFormat="false" ht="12.75" hidden="false" customHeight="false" outlineLevel="0" collapsed="false">
      <c r="A50" s="9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1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3"/>
      <c r="R66" s="1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3"/>
      <c r="AE66" s="1"/>
      <c r="AF66" s="2"/>
      <c r="AG66" s="2"/>
      <c r="AH66" s="2"/>
      <c r="AI66" s="3"/>
    </row>
    <row r="67" customFormat="false" ht="14.25" hidden="false" customHeight="true" outlineLevel="0" collapsed="false">
      <c r="A67" s="4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5" t="s">
        <v>58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6" t="s">
        <v>59</v>
      </c>
      <c r="AF67" s="6"/>
      <c r="AG67" s="6"/>
      <c r="AH67" s="6"/>
      <c r="AI67" s="6"/>
    </row>
    <row r="68" customFormat="false" ht="14.2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6"/>
      <c r="AF68" s="6"/>
      <c r="AG68" s="6"/>
      <c r="AH68" s="6"/>
      <c r="AI68" s="6"/>
    </row>
    <row r="69" customFormat="false" ht="14.25" hidden="false" customHeight="true" outlineLevel="0" collapsed="false">
      <c r="A69" s="7" t="s">
        <v>3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41" t="s">
        <v>60</v>
      </c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6"/>
      <c r="AF69" s="6"/>
      <c r="AG69" s="6"/>
      <c r="AH69" s="6"/>
      <c r="AI69" s="6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6"/>
      <c r="AF70" s="6"/>
      <c r="AG70" s="6"/>
      <c r="AH70" s="6"/>
      <c r="AI70" s="6"/>
    </row>
    <row r="71" customFormat="false" ht="12.75" hidden="false" customHeight="fals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1"/>
      <c r="R71" s="9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1"/>
      <c r="AE71" s="9"/>
      <c r="AF71" s="10"/>
      <c r="AG71" s="10"/>
      <c r="AH71" s="10"/>
      <c r="AI71" s="11"/>
    </row>
    <row r="72" customFormat="false" ht="6" hidden="false" customHeight="true" outlineLevel="0" collapsed="false"/>
    <row r="73" customFormat="false" ht="12.75" hidden="false" customHeight="false" outlineLevel="0" collapsed="false">
      <c r="A73" s="13" t="s">
        <v>61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5"/>
      <c r="S73" s="28" t="s">
        <v>62</v>
      </c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13" t="s">
        <v>8</v>
      </c>
      <c r="AF73" s="14"/>
      <c r="AG73" s="2"/>
      <c r="AH73" s="2"/>
      <c r="AI73" s="15"/>
    </row>
    <row r="74" customFormat="false" ht="15" hidden="false" customHeight="true" outlineLevel="0" collapsed="false">
      <c r="A74" s="42" t="str">
        <f aca="false">A12</f>
        <v>PREFEITURA MUNICIPAL DE SOLIDÃO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3" t="n">
        <f aca="false">S12</f>
        <v>0</v>
      </c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17" t="n">
        <f aca="false">AG12</f>
        <v>1999</v>
      </c>
      <c r="AF74" s="17"/>
      <c r="AG74" s="17"/>
      <c r="AH74" s="17"/>
      <c r="AI74" s="17"/>
    </row>
    <row r="75" customFormat="false" ht="12.75" hidden="false" customHeight="fals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3" t="s">
        <v>10</v>
      </c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 t="s">
        <v>63</v>
      </c>
      <c r="AF75" s="14"/>
      <c r="AG75" s="2"/>
      <c r="AH75" s="2"/>
      <c r="AI75" s="15"/>
    </row>
    <row r="76" customFormat="false" ht="15" hidden="false" customHeight="true" outlineLevel="0" collapsed="false">
      <c r="A76" s="9"/>
      <c r="B76" s="10"/>
      <c r="C76" s="10"/>
      <c r="D76" s="10"/>
      <c r="E76" s="10"/>
      <c r="F76" s="10"/>
      <c r="G76" s="10"/>
      <c r="H76" s="10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44" t="str">
        <f aca="false">S14</f>
        <v>10.348.050/0001-18</v>
      </c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17" t="str">
        <f aca="false">AG18</f>
        <v>PE</v>
      </c>
      <c r="AF76" s="17"/>
      <c r="AG76" s="17"/>
      <c r="AH76" s="17"/>
      <c r="AI76" s="17"/>
    </row>
    <row r="77" customFormat="false" ht="12.75" hidden="false" customHeight="false" outlineLevel="0" collapsed="false">
      <c r="A77" s="28" t="s">
        <v>64</v>
      </c>
      <c r="B77" s="29"/>
      <c r="C77" s="29"/>
      <c r="D77" s="29"/>
      <c r="E77" s="29"/>
      <c r="F77" s="29"/>
      <c r="G77" s="29"/>
      <c r="H77" s="29"/>
      <c r="I77" s="28" t="s">
        <v>65</v>
      </c>
      <c r="J77" s="45"/>
      <c r="K77" s="29"/>
      <c r="L77" s="29"/>
      <c r="M77" s="29"/>
      <c r="N77" s="29"/>
      <c r="O77" s="29"/>
      <c r="P77" s="45"/>
      <c r="Q77" s="30"/>
      <c r="R77" s="29" t="s">
        <v>66</v>
      </c>
      <c r="S77" s="45"/>
      <c r="T77" s="29"/>
      <c r="U77" s="29"/>
      <c r="V77" s="30"/>
      <c r="W77" s="29" t="s">
        <v>67</v>
      </c>
      <c r="X77" s="29"/>
      <c r="Y77" s="29"/>
      <c r="Z77" s="45"/>
      <c r="AA77" s="29"/>
      <c r="AB77" s="29"/>
      <c r="AC77" s="29"/>
      <c r="AD77" s="30"/>
      <c r="AE77" s="29" t="s">
        <v>68</v>
      </c>
      <c r="AF77" s="29"/>
      <c r="AG77" s="45"/>
      <c r="AH77" s="45"/>
      <c r="AI77" s="30"/>
    </row>
    <row r="78" customFormat="false" ht="15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46"/>
      <c r="X78" s="46"/>
      <c r="Y78" s="46"/>
      <c r="Z78" s="46"/>
      <c r="AA78" s="46"/>
      <c r="AB78" s="46"/>
      <c r="AC78" s="46"/>
      <c r="AD78" s="46"/>
      <c r="AE78" s="31" t="str">
        <f aca="false">AE76</f>
        <v>PE</v>
      </c>
      <c r="AF78" s="31"/>
      <c r="AG78" s="31"/>
      <c r="AH78" s="31"/>
      <c r="AI78" s="31"/>
    </row>
    <row r="79" customFormat="false" ht="10.5" hidden="false" customHeight="true" outlineLevel="0" collapsed="false">
      <c r="A79" s="13" t="s">
        <v>69</v>
      </c>
      <c r="B79" s="2"/>
      <c r="C79" s="2"/>
      <c r="D79" s="2"/>
      <c r="E79" s="2"/>
      <c r="F79" s="2"/>
      <c r="G79" s="2"/>
      <c r="H79" s="3"/>
      <c r="I79" s="21" t="s">
        <v>70</v>
      </c>
      <c r="J79" s="19"/>
      <c r="K79" s="19"/>
      <c r="L79" s="19"/>
      <c r="M79" s="19"/>
      <c r="N79" s="19"/>
      <c r="O79" s="19"/>
      <c r="P79" s="20"/>
      <c r="Q79" s="13" t="s">
        <v>71</v>
      </c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3"/>
    </row>
    <row r="80" customFormat="false" ht="15.75" hidden="false" customHeight="true" outlineLevel="0" collapsed="false">
      <c r="A80" s="18"/>
      <c r="B80" s="47" t="s">
        <v>72</v>
      </c>
      <c r="C80" s="47"/>
      <c r="D80" s="47"/>
      <c r="E80" s="19"/>
      <c r="F80" s="19"/>
      <c r="G80" s="48"/>
      <c r="H80" s="20"/>
      <c r="I80" s="18"/>
      <c r="J80" s="49" t="s">
        <v>73</v>
      </c>
      <c r="K80" s="49"/>
      <c r="L80" s="49"/>
      <c r="M80" s="49"/>
      <c r="N80" s="49"/>
      <c r="O80" s="48"/>
      <c r="P80" s="2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</row>
    <row r="81" customFormat="false" ht="3.75" hidden="false" customHeight="true" outlineLevel="0" collapsed="false">
      <c r="A81" s="9"/>
      <c r="B81" s="10"/>
      <c r="C81" s="10"/>
      <c r="D81" s="10"/>
      <c r="E81" s="10"/>
      <c r="F81" s="10"/>
      <c r="G81" s="10"/>
      <c r="H81" s="11"/>
      <c r="I81" s="9"/>
      <c r="J81" s="10"/>
      <c r="K81" s="10"/>
      <c r="L81" s="10"/>
      <c r="M81" s="10"/>
      <c r="N81" s="10"/>
      <c r="O81" s="10"/>
      <c r="P81" s="11"/>
      <c r="Q81" s="9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1"/>
    </row>
    <row r="82" customFormat="false" ht="6" hidden="false" customHeight="true" outlineLevel="0" collapsed="false"/>
    <row r="83" customFormat="false" ht="12.75" hidden="false" customHeight="false" outlineLevel="0" collapsed="false">
      <c r="A83" s="13" t="s">
        <v>74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2"/>
      <c r="Q83" s="2"/>
      <c r="R83" s="2"/>
      <c r="S83" s="2"/>
      <c r="T83" s="2"/>
      <c r="U83" s="2"/>
      <c r="V83" s="2"/>
      <c r="W83" s="3"/>
      <c r="X83" s="13" t="s">
        <v>75</v>
      </c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3"/>
    </row>
    <row r="84" customFormat="false" ht="15.75" hidden="false" customHeight="false" outlineLevel="0" collapsed="false">
      <c r="A84" s="51" t="s">
        <v>76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18"/>
      <c r="Y84" s="52" t="s">
        <v>77</v>
      </c>
      <c r="Z84" s="53"/>
      <c r="AA84" s="48"/>
      <c r="AB84" s="53"/>
      <c r="AC84" s="52" t="s">
        <v>78</v>
      </c>
      <c r="AD84" s="53"/>
      <c r="AE84" s="53"/>
      <c r="AF84" s="53"/>
      <c r="AG84" s="48" t="s">
        <v>79</v>
      </c>
      <c r="AH84" s="53"/>
      <c r="AI84" s="20"/>
    </row>
    <row r="85" customFormat="false" ht="3" hidden="false" customHeight="true" outlineLevel="0" collapsed="false">
      <c r="A85" s="9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1"/>
      <c r="X85" s="9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1"/>
    </row>
    <row r="86" customFormat="false" ht="12.75" hidden="false" customHeight="false" outlineLevel="0" collapsed="false">
      <c r="A86" s="13" t="s">
        <v>80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3"/>
    </row>
    <row r="87" customFormat="false" ht="15" hidden="false" customHeight="true" outlineLevel="0" collapsed="false">
      <c r="A87" s="25" t="s">
        <v>81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</row>
    <row r="88" customFormat="false" ht="12.75" hidden="false" customHeight="false" outlineLevel="0" collapsed="false">
      <c r="A88" s="13" t="s">
        <v>82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3"/>
    </row>
    <row r="89" customFormat="false" ht="27.75" hidden="false" customHeight="true" outlineLevel="0" collapsed="false">
      <c r="A89" s="54" t="s">
        <v>83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</row>
    <row r="90" customFormat="false" ht="15" hidden="false" customHeight="true" outlineLevel="0" collapsed="false">
      <c r="A90" s="9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1"/>
    </row>
    <row r="91" customFormat="false" ht="12.75" hidden="false" customHeight="false" outlineLevel="0" collapsed="false">
      <c r="A91" s="13" t="s">
        <v>84</v>
      </c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3"/>
    </row>
    <row r="92" customFormat="false" ht="12.75" hidden="false" customHeight="true" outlineLevel="0" collapsed="false">
      <c r="A92" s="55" t="s">
        <v>85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</row>
    <row r="93" customFormat="false" ht="12.75" hidden="false" customHeight="true" outlineLevel="0" collapsed="false">
      <c r="A93" s="55" t="s">
        <v>86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12.75" hidden="false" customHeight="true" outlineLevel="0" collapsed="false">
      <c r="A94" s="55" t="s">
        <v>87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</row>
    <row r="95" customFormat="false" ht="12.75" hidden="false" customHeight="true" outlineLevel="0" collapsed="false">
      <c r="A95" s="55" t="s">
        <v>88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</row>
    <row r="96" customFormat="false" ht="12.75" hidden="false" customHeight="true" outlineLevel="0" collapsed="false">
      <c r="A96" s="55" t="s">
        <v>89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</row>
    <row r="97" customFormat="false" ht="12.75" hidden="false" customHeight="true" outlineLevel="0" collapsed="false">
      <c r="A97" s="55" t="s">
        <v>90</v>
      </c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12.75" hidden="false" customHeight="true" outlineLevel="0" collapsed="false">
      <c r="A98" s="55" t="s">
        <v>91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</row>
    <row r="99" customFormat="false" ht="12.75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</row>
    <row r="100" customFormat="false" ht="12.7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</row>
    <row r="101" customFormat="false" ht="12.75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12.75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</row>
    <row r="103" customFormat="false" ht="12.75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</row>
    <row r="104" customFormat="false" ht="12.75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</row>
    <row r="105" customFormat="false" ht="12.75" hidden="false" customHeight="tru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</row>
    <row r="106" customFormat="false" ht="12.7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</row>
    <row r="107" customFormat="false" ht="12.75" hidden="false" customHeight="tru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</row>
    <row r="108" customFormat="false" ht="12.75" hidden="false" customHeight="tru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</row>
    <row r="109" customFormat="false" ht="12.75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</row>
    <row r="110" customFormat="false" ht="15" hidden="false" customHeight="true" outlineLevel="0" collapsed="false">
      <c r="A110" s="9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1"/>
    </row>
    <row r="111" customFormat="false" ht="6" hidden="false" customHeight="true" outlineLevel="0" collapsed="false"/>
    <row r="112" customFormat="false" ht="18" hidden="false" customHeight="true" outlineLevel="0" collapsed="false">
      <c r="A112" s="56" t="s">
        <v>92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3"/>
    </row>
    <row r="113" customFormat="false" ht="12.75" hidden="false" customHeight="false" outlineLevel="0" collapsed="false">
      <c r="A113" s="57"/>
      <c r="B113" s="57"/>
      <c r="C113" s="57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20"/>
    </row>
    <row r="114" customFormat="false" ht="12.75" hidden="false" customHeight="false" outlineLevel="0" collapsed="false">
      <c r="A114" s="58" t="n">
        <f aca="false">F38</f>
        <v>36321</v>
      </c>
      <c r="B114" s="58"/>
      <c r="C114" s="58"/>
      <c r="D114" s="59" t="str">
        <f aca="false">A28</f>
        <v>JACINETE VIEIRA DE MELO</v>
      </c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19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20"/>
    </row>
    <row r="115" customFormat="false" ht="12.75" hidden="false" customHeight="false" outlineLevel="0" collapsed="false">
      <c r="A115" s="60" t="s">
        <v>53</v>
      </c>
      <c r="B115" s="60"/>
      <c r="C115" s="60"/>
      <c r="D115" s="61" t="s">
        <v>93</v>
      </c>
      <c r="E115" s="19"/>
      <c r="F115" s="19"/>
      <c r="G115" s="19"/>
      <c r="H115" s="61"/>
      <c r="I115" s="61"/>
      <c r="J115" s="61"/>
      <c r="K115" s="19"/>
      <c r="L115" s="19"/>
      <c r="M115" s="19"/>
      <c r="N115" s="19"/>
      <c r="O115" s="19"/>
      <c r="P115" s="19"/>
      <c r="Q115" s="19"/>
      <c r="R115" s="19"/>
      <c r="S115" s="61" t="s">
        <v>94</v>
      </c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20"/>
    </row>
    <row r="116" customFormat="false" ht="12.75" hidden="false" customHeight="false" outlineLevel="0" collapsed="false">
      <c r="A116" s="62"/>
      <c r="B116" s="62"/>
      <c r="C116" s="62"/>
      <c r="D116" s="62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1"/>
    </row>
  </sheetData>
  <mergeCells count="86">
    <mergeCell ref="A2:Q3"/>
    <mergeCell ref="R2:AD3"/>
    <mergeCell ref="AE2:AI5"/>
    <mergeCell ref="A4:Q5"/>
    <mergeCell ref="R4:AD5"/>
    <mergeCell ref="A8:AI10"/>
    <mergeCell ref="A12:R12"/>
    <mergeCell ref="S12:AF12"/>
    <mergeCell ref="AG12:AI12"/>
    <mergeCell ref="S14:AC14"/>
    <mergeCell ref="AD14:AF14"/>
    <mergeCell ref="AG14:AI14"/>
    <mergeCell ref="A16:AI16"/>
    <mergeCell ref="A18:R18"/>
    <mergeCell ref="S18:Y18"/>
    <mergeCell ref="Z18:AF18"/>
    <mergeCell ref="AG18:AI18"/>
    <mergeCell ref="A20:H20"/>
    <mergeCell ref="I20:K20"/>
    <mergeCell ref="L20:R20"/>
    <mergeCell ref="S20:Y20"/>
    <mergeCell ref="Z20:AI20"/>
    <mergeCell ref="A22:K22"/>
    <mergeCell ref="L22:P22"/>
    <mergeCell ref="Q22:U22"/>
    <mergeCell ref="V22:AI22"/>
    <mergeCell ref="A24:AI26"/>
    <mergeCell ref="A28:Y28"/>
    <mergeCell ref="Z28:AI28"/>
    <mergeCell ref="A30:K30"/>
    <mergeCell ref="L30:P30"/>
    <mergeCell ref="Q30:Y30"/>
    <mergeCell ref="Z30:AI30"/>
    <mergeCell ref="A32:AI32"/>
    <mergeCell ref="A34:Y34"/>
    <mergeCell ref="Z34:AF34"/>
    <mergeCell ref="AG34:AI34"/>
    <mergeCell ref="B38:E38"/>
    <mergeCell ref="F38:I38"/>
    <mergeCell ref="B39:E39"/>
    <mergeCell ref="F39:I39"/>
    <mergeCell ref="K39:AG39"/>
    <mergeCell ref="A67:Q68"/>
    <mergeCell ref="R67:AD68"/>
    <mergeCell ref="AE67:AI70"/>
    <mergeCell ref="A69:Q70"/>
    <mergeCell ref="R69:AD70"/>
    <mergeCell ref="A74:R74"/>
    <mergeCell ref="S74:AD74"/>
    <mergeCell ref="AE74:AI74"/>
    <mergeCell ref="S76:AD76"/>
    <mergeCell ref="AE76:AI76"/>
    <mergeCell ref="A78:H78"/>
    <mergeCell ref="I78:Q78"/>
    <mergeCell ref="R78:V78"/>
    <mergeCell ref="W78:AD78"/>
    <mergeCell ref="AE78:AI78"/>
    <mergeCell ref="B80:D80"/>
    <mergeCell ref="J80:N80"/>
    <mergeCell ref="Q80:AI80"/>
    <mergeCell ref="A84:W84"/>
    <mergeCell ref="A87:AI87"/>
    <mergeCell ref="A89:AI89"/>
    <mergeCell ref="A92:AI92"/>
    <mergeCell ref="A93:AI93"/>
    <mergeCell ref="A94:AI94"/>
    <mergeCell ref="A95:AI95"/>
    <mergeCell ref="A96:AI96"/>
    <mergeCell ref="A97:AI97"/>
    <mergeCell ref="A98:AI98"/>
    <mergeCell ref="A99:AI99"/>
    <mergeCell ref="A100:AI100"/>
    <mergeCell ref="A101:AI101"/>
    <mergeCell ref="A102:AI102"/>
    <mergeCell ref="A103:AI103"/>
    <mergeCell ref="A104:AI104"/>
    <mergeCell ref="A105:AI105"/>
    <mergeCell ref="A106:AI106"/>
    <mergeCell ref="A107:AI107"/>
    <mergeCell ref="A108:AI108"/>
    <mergeCell ref="A109:AI109"/>
    <mergeCell ref="A113:C113"/>
    <mergeCell ref="A114:C114"/>
    <mergeCell ref="D114:Q114"/>
    <mergeCell ref="A115:C115"/>
    <mergeCell ref="A116:D11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false" showRowColHeaders="true" showZeros="true" rightToLeft="false" tabSelected="false" showOutlineSymbols="true" defaultGridColor="true" view="normal" topLeftCell="H59" colorId="64" zoomScale="100" zoomScaleNormal="100" zoomScalePageLayoutView="100" workbookViewId="0">
      <selection pane="topLeft" activeCell="M81" activeCellId="0" sqref="M81:AF81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2.7"/>
  </cols>
  <sheetData>
    <row r="1" customFormat="false" ht="12.7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4" t="s">
        <v>58</v>
      </c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5" t="s">
        <v>95</v>
      </c>
      <c r="AY1" s="65"/>
      <c r="AZ1" s="65"/>
      <c r="BA1" s="65"/>
      <c r="BB1" s="65"/>
      <c r="BC1" s="65"/>
    </row>
    <row r="2" customFormat="false" ht="14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5"/>
      <c r="AY2" s="65"/>
      <c r="AZ2" s="65"/>
      <c r="BA2" s="65"/>
      <c r="BB2" s="65"/>
      <c r="BC2" s="65"/>
    </row>
    <row r="3" customFormat="false" ht="14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5"/>
      <c r="AY3" s="65"/>
      <c r="AZ3" s="65"/>
      <c r="BA3" s="65"/>
      <c r="BB3" s="65"/>
      <c r="BC3" s="65"/>
    </row>
    <row r="4" customFormat="false" ht="14.25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7" t="s">
        <v>96</v>
      </c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5"/>
      <c r="AY4" s="65"/>
      <c r="AZ4" s="65"/>
      <c r="BA4" s="65"/>
      <c r="BB4" s="65"/>
      <c r="BC4" s="65"/>
    </row>
    <row r="5" customFormat="false" ht="12.7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5"/>
      <c r="AY5" s="65"/>
      <c r="AZ5" s="65"/>
      <c r="BA5" s="65"/>
      <c r="BB5" s="65"/>
      <c r="BC5" s="65"/>
    </row>
    <row r="6" customFormat="false" ht="12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5"/>
      <c r="AY6" s="65"/>
      <c r="AZ6" s="65"/>
      <c r="BA6" s="65"/>
      <c r="BB6" s="65"/>
      <c r="BC6" s="65"/>
    </row>
    <row r="7" customFormat="false" ht="6" hidden="false" customHeight="true" outlineLevel="0" collapsed="false"/>
    <row r="8" customFormat="false" ht="12.75" hidden="false" customHeight="false" outlineLevel="0" collapsed="false">
      <c r="A8" s="13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3"/>
      <c r="AJ8" s="29" t="s">
        <v>97</v>
      </c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45"/>
      <c r="AY8" s="68"/>
      <c r="AZ8" s="14" t="s">
        <v>8</v>
      </c>
      <c r="BA8" s="14"/>
      <c r="BB8" s="14"/>
      <c r="BC8" s="3"/>
    </row>
    <row r="9" customFormat="false" ht="15" hidden="false" customHeight="true" outlineLevel="0" collapsed="false">
      <c r="A9" s="69" t="str">
        <f aca="false">PTA1!A74</f>
        <v>PREFEITURA MUNICIPAL DE SOLIDÃO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17" t="n">
        <v>1999</v>
      </c>
      <c r="BA9" s="17"/>
      <c r="BB9" s="17"/>
      <c r="BC9" s="17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20"/>
      <c r="AJ10" s="14" t="s">
        <v>10</v>
      </c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2"/>
      <c r="AY10" s="3"/>
      <c r="AZ10" s="14" t="s">
        <v>63</v>
      </c>
      <c r="BA10" s="14"/>
      <c r="BB10" s="14"/>
      <c r="BC10" s="3"/>
    </row>
    <row r="11" customFormat="false" ht="1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1"/>
      <c r="AJ11" s="44" t="str">
        <f aca="false">PTA1!S14</f>
        <v>10.348.050/0001-18</v>
      </c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17" t="s">
        <v>22</v>
      </c>
      <c r="BA11" s="17"/>
      <c r="BB11" s="17"/>
      <c r="BC11" s="17"/>
    </row>
    <row r="12" customFormat="false" ht="12" hidden="false" customHeight="true" outlineLevel="0" collapsed="false">
      <c r="B12" s="70" t="s">
        <v>98</v>
      </c>
    </row>
    <row r="13" customFormat="false" ht="10.5" hidden="false" customHeight="true" outlineLevel="0" collapsed="false">
      <c r="A13" s="71" t="s">
        <v>99</v>
      </c>
      <c r="B13" s="71"/>
      <c r="C13" s="71"/>
      <c r="D13" s="71"/>
      <c r="E13" s="71" t="s">
        <v>100</v>
      </c>
      <c r="F13" s="71"/>
      <c r="G13" s="71"/>
      <c r="H13" s="71"/>
      <c r="I13" s="71" t="s">
        <v>101</v>
      </c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2" t="s">
        <v>102</v>
      </c>
      <c r="AN13" s="73"/>
      <c r="AO13" s="73"/>
      <c r="AP13" s="73"/>
      <c r="AQ13" s="73"/>
      <c r="AR13" s="73"/>
      <c r="AS13" s="73"/>
      <c r="AT13" s="73"/>
      <c r="AU13" s="74"/>
      <c r="AV13" s="72" t="s">
        <v>103</v>
      </c>
      <c r="AW13" s="73"/>
      <c r="AX13" s="73"/>
      <c r="AY13" s="73"/>
      <c r="AZ13" s="73"/>
      <c r="BA13" s="75"/>
      <c r="BB13" s="75"/>
      <c r="BC13" s="76"/>
    </row>
    <row r="14" customFormat="false" ht="9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 t="s">
        <v>104</v>
      </c>
      <c r="AN14" s="71"/>
      <c r="AO14" s="71"/>
      <c r="AP14" s="71"/>
      <c r="AQ14" s="71"/>
      <c r="AR14" s="77" t="s">
        <v>105</v>
      </c>
      <c r="AS14" s="77"/>
      <c r="AT14" s="77"/>
      <c r="AU14" s="77"/>
      <c r="AV14" s="77" t="s">
        <v>106</v>
      </c>
      <c r="AW14" s="77"/>
      <c r="AX14" s="77"/>
      <c r="AY14" s="77"/>
      <c r="AZ14" s="77" t="s">
        <v>107</v>
      </c>
      <c r="BA14" s="77"/>
      <c r="BB14" s="77"/>
      <c r="BC14" s="77"/>
    </row>
    <row r="15" customFormat="false" ht="12.75" hidden="false" customHeight="false" outlineLevel="0" collapsed="false">
      <c r="A15" s="78" t="n">
        <v>1</v>
      </c>
      <c r="B15" s="78"/>
      <c r="C15" s="78"/>
      <c r="D15" s="78"/>
      <c r="E15" s="78" t="n">
        <v>1</v>
      </c>
      <c r="F15" s="78"/>
      <c r="G15" s="78"/>
      <c r="H15" s="78"/>
      <c r="I15" s="79" t="s">
        <v>108</v>
      </c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80" t="s">
        <v>109</v>
      </c>
      <c r="AN15" s="80"/>
      <c r="AO15" s="80"/>
      <c r="AP15" s="80"/>
      <c r="AQ15" s="80"/>
      <c r="AR15" s="78" t="n">
        <v>1230</v>
      </c>
      <c r="AS15" s="78"/>
      <c r="AT15" s="78"/>
      <c r="AU15" s="78"/>
      <c r="AV15" s="78" t="s">
        <v>110</v>
      </c>
      <c r="AW15" s="78"/>
      <c r="AX15" s="78"/>
      <c r="AY15" s="78"/>
      <c r="AZ15" s="78" t="s">
        <v>111</v>
      </c>
      <c r="BA15" s="78"/>
      <c r="BB15" s="78"/>
      <c r="BC15" s="78"/>
    </row>
    <row r="16" customFormat="false" ht="12.75" hidden="false" customHeight="false" outlineLevel="0" collapsed="false">
      <c r="A16" s="50"/>
      <c r="B16" s="50"/>
      <c r="C16" s="50"/>
      <c r="D16" s="50"/>
      <c r="E16" s="50" t="n">
        <v>2</v>
      </c>
      <c r="F16" s="50"/>
      <c r="G16" s="50"/>
      <c r="H16" s="50"/>
      <c r="I16" s="51" t="s">
        <v>112</v>
      </c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81" t="s">
        <v>109</v>
      </c>
      <c r="AN16" s="81"/>
      <c r="AO16" s="81"/>
      <c r="AP16" s="81"/>
      <c r="AQ16" s="81"/>
      <c r="AR16" s="50" t="n">
        <v>862</v>
      </c>
      <c r="AS16" s="50"/>
      <c r="AT16" s="50"/>
      <c r="AU16" s="50"/>
      <c r="AV16" s="50" t="s">
        <v>110</v>
      </c>
      <c r="AW16" s="50"/>
      <c r="AX16" s="50"/>
      <c r="AY16" s="50"/>
      <c r="AZ16" s="50" t="s">
        <v>113</v>
      </c>
      <c r="BA16" s="50"/>
      <c r="BB16" s="50"/>
      <c r="BC16" s="50"/>
    </row>
    <row r="17" customFormat="false" ht="12.75" hidden="false" customHeight="false" outlineLevel="0" collapsed="false">
      <c r="A17" s="50"/>
      <c r="B17" s="50"/>
      <c r="C17" s="50"/>
      <c r="D17" s="50"/>
      <c r="E17" s="50" t="n">
        <v>3</v>
      </c>
      <c r="F17" s="50"/>
      <c r="G17" s="50"/>
      <c r="H17" s="50"/>
      <c r="I17" s="51" t="s">
        <v>114</v>
      </c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81" t="s">
        <v>109</v>
      </c>
      <c r="AN17" s="81"/>
      <c r="AO17" s="81"/>
      <c r="AP17" s="81"/>
      <c r="AQ17" s="81"/>
      <c r="AR17" s="50" t="n">
        <v>368</v>
      </c>
      <c r="AS17" s="50"/>
      <c r="AT17" s="50"/>
      <c r="AU17" s="50"/>
      <c r="AV17" s="50" t="s">
        <v>115</v>
      </c>
      <c r="AW17" s="50"/>
      <c r="AX17" s="50"/>
      <c r="AY17" s="50"/>
      <c r="AZ17" s="50" t="s">
        <v>113</v>
      </c>
      <c r="BA17" s="50"/>
      <c r="BB17" s="50"/>
      <c r="BC17" s="50"/>
    </row>
    <row r="18" customFormat="false" ht="12.75" hidden="false" customHeight="false" outlineLevel="0" collapsed="false">
      <c r="A18" s="50"/>
      <c r="B18" s="50"/>
      <c r="C18" s="50"/>
      <c r="D18" s="50"/>
      <c r="E18" s="50" t="n">
        <v>4</v>
      </c>
      <c r="F18" s="50"/>
      <c r="G18" s="50"/>
      <c r="H18" s="50"/>
      <c r="I18" s="51" t="s">
        <v>116</v>
      </c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81" t="s">
        <v>117</v>
      </c>
      <c r="AN18" s="81"/>
      <c r="AO18" s="81"/>
      <c r="AP18" s="81"/>
      <c r="AQ18" s="81"/>
      <c r="AR18" s="50" t="n">
        <v>1</v>
      </c>
      <c r="AS18" s="50"/>
      <c r="AT18" s="50"/>
      <c r="AU18" s="50"/>
      <c r="AV18" s="50" t="s">
        <v>115</v>
      </c>
      <c r="AW18" s="50"/>
      <c r="AX18" s="50"/>
      <c r="AY18" s="50"/>
      <c r="AZ18" s="50" t="s">
        <v>113</v>
      </c>
      <c r="BA18" s="50"/>
      <c r="BB18" s="50"/>
      <c r="BC18" s="50"/>
    </row>
    <row r="19" customFormat="false" ht="12.75" hidden="false" customHeight="false" outlineLevel="0" collapsed="false">
      <c r="A19" s="50"/>
      <c r="B19" s="50"/>
      <c r="C19" s="50"/>
      <c r="D19" s="50"/>
      <c r="E19" s="50" t="n">
        <v>5</v>
      </c>
      <c r="F19" s="50"/>
      <c r="G19" s="50"/>
      <c r="H19" s="50"/>
      <c r="I19" s="51" t="s">
        <v>118</v>
      </c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81" t="s">
        <v>117</v>
      </c>
      <c r="AN19" s="81"/>
      <c r="AO19" s="81"/>
      <c r="AP19" s="81"/>
      <c r="AQ19" s="81"/>
      <c r="AR19" s="50" t="n">
        <v>1</v>
      </c>
      <c r="AS19" s="50"/>
      <c r="AT19" s="50"/>
      <c r="AU19" s="50"/>
      <c r="AV19" s="50" t="s">
        <v>115</v>
      </c>
      <c r="AW19" s="50"/>
      <c r="AX19" s="50"/>
      <c r="AY19" s="50"/>
      <c r="AZ19" s="50" t="s">
        <v>113</v>
      </c>
      <c r="BA19" s="50"/>
      <c r="BB19" s="50"/>
      <c r="BC19" s="50"/>
    </row>
    <row r="20" customFormat="false" ht="12.75" hidden="false" customHeight="false" outlineLevel="0" collapsed="false">
      <c r="A20" s="17"/>
      <c r="B20" s="17"/>
      <c r="C20" s="17"/>
      <c r="D20" s="17"/>
      <c r="E20" s="17" t="n">
        <v>6</v>
      </c>
      <c r="F20" s="17"/>
      <c r="G20" s="17"/>
      <c r="H20" s="17"/>
      <c r="I20" s="25" t="s">
        <v>119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17" t="s">
        <v>117</v>
      </c>
      <c r="AN20" s="17"/>
      <c r="AO20" s="17"/>
      <c r="AP20" s="17"/>
      <c r="AQ20" s="17"/>
      <c r="AR20" s="17" t="n">
        <v>86</v>
      </c>
      <c r="AS20" s="17"/>
      <c r="AT20" s="17"/>
      <c r="AU20" s="17"/>
      <c r="AV20" s="17" t="s">
        <v>115</v>
      </c>
      <c r="AW20" s="17"/>
      <c r="AX20" s="17"/>
      <c r="AY20" s="17"/>
      <c r="AZ20" s="17" t="s">
        <v>113</v>
      </c>
      <c r="BA20" s="17"/>
      <c r="BB20" s="17"/>
      <c r="BC20" s="17"/>
    </row>
    <row r="21" customFormat="false" ht="12.75" hidden="false" customHeight="false" outlineLevel="0" collapsed="false">
      <c r="B21" s="70" t="s">
        <v>120</v>
      </c>
    </row>
    <row r="22" customFormat="false" ht="16.5" hidden="false" customHeight="true" outlineLevel="0" collapsed="false">
      <c r="A22" s="82" t="s">
        <v>121</v>
      </c>
      <c r="B22" s="82"/>
      <c r="C22" s="82"/>
      <c r="D22" s="82"/>
      <c r="E22" s="82"/>
      <c r="F22" s="82"/>
      <c r="G22" s="82"/>
      <c r="H22" s="82"/>
      <c r="I22" s="82" t="s">
        <v>122</v>
      </c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 t="s">
        <v>123</v>
      </c>
      <c r="AE22" s="82"/>
      <c r="AF22" s="82"/>
      <c r="AG22" s="82"/>
      <c r="AH22" s="82"/>
      <c r="AI22" s="82"/>
      <c r="AJ22" s="82"/>
      <c r="AK22" s="82"/>
      <c r="AL22" s="82"/>
      <c r="AM22" s="83" t="s">
        <v>124</v>
      </c>
      <c r="AN22" s="84"/>
      <c r="AO22" s="84"/>
      <c r="AP22" s="84"/>
      <c r="AQ22" s="84"/>
      <c r="AR22" s="84"/>
      <c r="AS22" s="84"/>
      <c r="AT22" s="84"/>
      <c r="AU22" s="85"/>
      <c r="AV22" s="86" t="s">
        <v>125</v>
      </c>
      <c r="AW22" s="86"/>
      <c r="AX22" s="86"/>
      <c r="AY22" s="86"/>
      <c r="AZ22" s="86"/>
      <c r="BA22" s="86"/>
      <c r="BB22" s="86"/>
      <c r="BC22" s="86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2" t="s">
        <v>126</v>
      </c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8" t="s">
        <v>127</v>
      </c>
      <c r="AD23" s="89"/>
      <c r="AE23" s="89"/>
      <c r="AF23" s="89"/>
      <c r="AG23" s="89"/>
      <c r="AH23" s="89"/>
      <c r="AI23" s="89"/>
      <c r="AJ23" s="89"/>
      <c r="AK23" s="89"/>
      <c r="AL23" s="89"/>
      <c r="AM23" s="90"/>
      <c r="AN23" s="90"/>
      <c r="AO23" s="90"/>
      <c r="AP23" s="90"/>
      <c r="AQ23" s="90"/>
      <c r="AR23" s="90"/>
      <c r="AS23" s="90"/>
      <c r="AT23" s="90"/>
      <c r="AU23" s="90"/>
      <c r="AV23" s="90" t="n">
        <f aca="false">AM23+AD23</f>
        <v>0</v>
      </c>
      <c r="AW23" s="90"/>
      <c r="AX23" s="90"/>
      <c r="AY23" s="90"/>
      <c r="AZ23" s="90"/>
      <c r="BA23" s="90"/>
      <c r="BB23" s="90"/>
      <c r="BC23" s="90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91" t="s">
        <v>128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88"/>
      <c r="AD24" s="92"/>
      <c r="AE24" s="92"/>
      <c r="AF24" s="92"/>
      <c r="AG24" s="92"/>
      <c r="AH24" s="92"/>
      <c r="AI24" s="92"/>
      <c r="AJ24" s="92"/>
      <c r="AK24" s="92"/>
      <c r="AL24" s="92"/>
      <c r="AM24" s="93"/>
      <c r="AN24" s="93"/>
      <c r="AO24" s="93"/>
      <c r="AP24" s="93"/>
      <c r="AQ24" s="93"/>
      <c r="AR24" s="93"/>
      <c r="AS24" s="93"/>
      <c r="AT24" s="93"/>
      <c r="AU24" s="93"/>
      <c r="AV24" s="90" t="n">
        <f aca="false">AM24+AD24</f>
        <v>0</v>
      </c>
      <c r="AW24" s="90"/>
      <c r="AX24" s="90"/>
      <c r="AY24" s="90"/>
      <c r="AZ24" s="90"/>
      <c r="BA24" s="90"/>
      <c r="BB24" s="90"/>
      <c r="BC24" s="90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91" t="s">
        <v>129</v>
      </c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88"/>
      <c r="AD25" s="92"/>
      <c r="AE25" s="92"/>
      <c r="AF25" s="92"/>
      <c r="AG25" s="92"/>
      <c r="AH25" s="92"/>
      <c r="AI25" s="92"/>
      <c r="AJ25" s="92"/>
      <c r="AK25" s="92"/>
      <c r="AL25" s="92"/>
      <c r="AM25" s="93"/>
      <c r="AN25" s="93"/>
      <c r="AO25" s="93"/>
      <c r="AP25" s="93"/>
      <c r="AQ25" s="93"/>
      <c r="AR25" s="93"/>
      <c r="AS25" s="93"/>
      <c r="AT25" s="93"/>
      <c r="AU25" s="93"/>
      <c r="AV25" s="90" t="n">
        <f aca="false">AM25+AD25</f>
        <v>0</v>
      </c>
      <c r="AW25" s="90"/>
      <c r="AX25" s="90"/>
      <c r="AY25" s="90"/>
      <c r="AZ25" s="90"/>
      <c r="BA25" s="90"/>
      <c r="BB25" s="90"/>
      <c r="BC25" s="90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94" t="s">
        <v>130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10"/>
      <c r="X26" s="10"/>
      <c r="Y26" s="10"/>
      <c r="Z26" s="10"/>
      <c r="AA26" s="10"/>
      <c r="AB26" s="11"/>
      <c r="AC26" s="88"/>
      <c r="AD26" s="92"/>
      <c r="AE26" s="92"/>
      <c r="AF26" s="92"/>
      <c r="AG26" s="92"/>
      <c r="AH26" s="92"/>
      <c r="AI26" s="92"/>
      <c r="AJ26" s="92"/>
      <c r="AK26" s="92"/>
      <c r="AL26" s="92"/>
      <c r="AM26" s="93"/>
      <c r="AN26" s="93"/>
      <c r="AO26" s="93"/>
      <c r="AP26" s="93"/>
      <c r="AQ26" s="93"/>
      <c r="AR26" s="93"/>
      <c r="AS26" s="93"/>
      <c r="AT26" s="93"/>
      <c r="AU26" s="93"/>
      <c r="AV26" s="90" t="n">
        <f aca="false">AM26+AD26</f>
        <v>0</v>
      </c>
      <c r="AW26" s="90"/>
      <c r="AX26" s="90"/>
      <c r="AY26" s="90"/>
      <c r="AZ26" s="90"/>
      <c r="BA26" s="90"/>
      <c r="BB26" s="90"/>
      <c r="BC26" s="90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94" t="s">
        <v>131</v>
      </c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10"/>
      <c r="X27" s="10"/>
      <c r="Y27" s="10"/>
      <c r="Z27" s="10"/>
      <c r="AA27" s="10"/>
      <c r="AB27" s="11"/>
      <c r="AC27" s="88"/>
      <c r="AD27" s="92"/>
      <c r="AE27" s="92"/>
      <c r="AF27" s="92"/>
      <c r="AG27" s="92"/>
      <c r="AH27" s="92"/>
      <c r="AI27" s="92"/>
      <c r="AJ27" s="92"/>
      <c r="AK27" s="92"/>
      <c r="AL27" s="92"/>
      <c r="AM27" s="93"/>
      <c r="AN27" s="93"/>
      <c r="AO27" s="93"/>
      <c r="AP27" s="93"/>
      <c r="AQ27" s="93"/>
      <c r="AR27" s="93"/>
      <c r="AS27" s="93"/>
      <c r="AT27" s="93"/>
      <c r="AU27" s="93"/>
      <c r="AV27" s="90" t="n">
        <f aca="false">AM27+AD27</f>
        <v>0</v>
      </c>
      <c r="AW27" s="90"/>
      <c r="AX27" s="90"/>
      <c r="AY27" s="90"/>
      <c r="AZ27" s="90"/>
      <c r="BA27" s="90"/>
      <c r="BB27" s="90"/>
      <c r="BC27" s="90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94" t="s">
        <v>132</v>
      </c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10"/>
      <c r="X28" s="10"/>
      <c r="Y28" s="10"/>
      <c r="Z28" s="10"/>
      <c r="AA28" s="10"/>
      <c r="AB28" s="11"/>
      <c r="AC28" s="88"/>
      <c r="AD28" s="92"/>
      <c r="AE28" s="92"/>
      <c r="AF28" s="92"/>
      <c r="AG28" s="92"/>
      <c r="AH28" s="92"/>
      <c r="AI28" s="92"/>
      <c r="AJ28" s="92"/>
      <c r="AK28" s="92"/>
      <c r="AL28" s="92"/>
      <c r="AM28" s="93"/>
      <c r="AN28" s="93"/>
      <c r="AO28" s="93"/>
      <c r="AP28" s="93"/>
      <c r="AQ28" s="93"/>
      <c r="AR28" s="93"/>
      <c r="AS28" s="93"/>
      <c r="AT28" s="93"/>
      <c r="AU28" s="93"/>
      <c r="AV28" s="90" t="n">
        <f aca="false">AM28+AD28</f>
        <v>0</v>
      </c>
      <c r="AW28" s="90"/>
      <c r="AX28" s="90"/>
      <c r="AY28" s="90"/>
      <c r="AZ28" s="90"/>
      <c r="BA28" s="90"/>
      <c r="BB28" s="90"/>
      <c r="BC28" s="90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96" t="s">
        <v>133</v>
      </c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88"/>
      <c r="AD29" s="92"/>
      <c r="AE29" s="92"/>
      <c r="AF29" s="92"/>
      <c r="AG29" s="92"/>
      <c r="AH29" s="92"/>
      <c r="AI29" s="92"/>
      <c r="AJ29" s="92"/>
      <c r="AK29" s="92"/>
      <c r="AL29" s="92"/>
      <c r="AM29" s="93"/>
      <c r="AN29" s="93"/>
      <c r="AO29" s="93"/>
      <c r="AP29" s="93"/>
      <c r="AQ29" s="93"/>
      <c r="AR29" s="93"/>
      <c r="AS29" s="93"/>
      <c r="AT29" s="93"/>
      <c r="AU29" s="93"/>
      <c r="AV29" s="90" t="n">
        <f aca="false">AM29+AD29</f>
        <v>0</v>
      </c>
      <c r="AW29" s="90"/>
      <c r="AX29" s="90"/>
      <c r="AY29" s="90"/>
      <c r="AZ29" s="90"/>
      <c r="BA29" s="90"/>
      <c r="BB29" s="90"/>
      <c r="BC29" s="90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94" t="s">
        <v>134</v>
      </c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10"/>
      <c r="X30" s="10"/>
      <c r="Y30" s="10"/>
      <c r="Z30" s="10"/>
      <c r="AA30" s="10"/>
      <c r="AB30" s="11"/>
      <c r="AC30" s="97" t="s">
        <v>135</v>
      </c>
      <c r="AD30" s="92" t="n">
        <v>100000</v>
      </c>
      <c r="AE30" s="92"/>
      <c r="AF30" s="92"/>
      <c r="AG30" s="92"/>
      <c r="AH30" s="92"/>
      <c r="AI30" s="92"/>
      <c r="AJ30" s="92"/>
      <c r="AK30" s="92"/>
      <c r="AL30" s="92"/>
      <c r="AM30" s="93"/>
      <c r="AN30" s="93"/>
      <c r="AO30" s="93"/>
      <c r="AP30" s="93"/>
      <c r="AQ30" s="93"/>
      <c r="AR30" s="93"/>
      <c r="AS30" s="93"/>
      <c r="AT30" s="93"/>
      <c r="AU30" s="93"/>
      <c r="AV30" s="90" t="n">
        <f aca="false">AM30+AD30</f>
        <v>100000</v>
      </c>
      <c r="AW30" s="90"/>
      <c r="AX30" s="90"/>
      <c r="AY30" s="90"/>
      <c r="AZ30" s="90"/>
      <c r="BA30" s="90"/>
      <c r="BB30" s="90"/>
      <c r="BC30" s="90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94" t="s">
        <v>136</v>
      </c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10"/>
      <c r="X31" s="10"/>
      <c r="Y31" s="10"/>
      <c r="Z31" s="10"/>
      <c r="AA31" s="10"/>
      <c r="AB31" s="11"/>
      <c r="AC31" s="97"/>
      <c r="AD31" s="92"/>
      <c r="AE31" s="92"/>
      <c r="AF31" s="92"/>
      <c r="AG31" s="92"/>
      <c r="AH31" s="92"/>
      <c r="AI31" s="92"/>
      <c r="AJ31" s="92"/>
      <c r="AK31" s="92"/>
      <c r="AL31" s="92"/>
      <c r="AM31" s="93"/>
      <c r="AN31" s="93"/>
      <c r="AO31" s="93"/>
      <c r="AP31" s="93"/>
      <c r="AQ31" s="93"/>
      <c r="AR31" s="93"/>
      <c r="AS31" s="93"/>
      <c r="AT31" s="93"/>
      <c r="AU31" s="93"/>
      <c r="AV31" s="90" t="n">
        <f aca="false">AM31+AD31</f>
        <v>0</v>
      </c>
      <c r="AW31" s="90"/>
      <c r="AX31" s="90"/>
      <c r="AY31" s="90"/>
      <c r="AZ31" s="90"/>
      <c r="BA31" s="90"/>
      <c r="BB31" s="90"/>
      <c r="BC31" s="90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94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10"/>
      <c r="X32" s="10"/>
      <c r="Y32" s="10"/>
      <c r="Z32" s="10"/>
      <c r="AA32" s="10"/>
      <c r="AB32" s="11"/>
      <c r="AC32" s="97"/>
      <c r="AD32" s="92"/>
      <c r="AE32" s="92"/>
      <c r="AF32" s="92"/>
      <c r="AG32" s="92"/>
      <c r="AH32" s="92"/>
      <c r="AI32" s="92"/>
      <c r="AJ32" s="92"/>
      <c r="AK32" s="92"/>
      <c r="AL32" s="92"/>
      <c r="AM32" s="93"/>
      <c r="AN32" s="93"/>
      <c r="AO32" s="93"/>
      <c r="AP32" s="93"/>
      <c r="AQ32" s="93"/>
      <c r="AR32" s="93"/>
      <c r="AS32" s="93"/>
      <c r="AT32" s="93"/>
      <c r="AU32" s="93"/>
      <c r="AV32" s="90" t="n">
        <f aca="false">AM32+AD32</f>
        <v>0</v>
      </c>
      <c r="AW32" s="90"/>
      <c r="AX32" s="90"/>
      <c r="AY32" s="90"/>
      <c r="AZ32" s="90"/>
      <c r="BA32" s="90"/>
      <c r="BB32" s="90"/>
      <c r="BC32" s="90"/>
    </row>
    <row r="33" customFormat="false" ht="13.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96" t="s">
        <v>133</v>
      </c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7"/>
      <c r="AD33" s="98"/>
      <c r="AE33" s="98"/>
      <c r="AF33" s="98"/>
      <c r="AG33" s="98"/>
      <c r="AH33" s="98"/>
      <c r="AI33" s="98"/>
      <c r="AJ33" s="98"/>
      <c r="AK33" s="98"/>
      <c r="AL33" s="98"/>
      <c r="AM33" s="99"/>
      <c r="AN33" s="99"/>
      <c r="AO33" s="99"/>
      <c r="AP33" s="99"/>
      <c r="AQ33" s="99"/>
      <c r="AR33" s="99"/>
      <c r="AS33" s="99"/>
      <c r="AT33" s="99"/>
      <c r="AU33" s="99"/>
      <c r="AV33" s="90" t="n">
        <f aca="false">AM33+AD33</f>
        <v>0</v>
      </c>
      <c r="AW33" s="90"/>
      <c r="AX33" s="90"/>
      <c r="AY33" s="90"/>
      <c r="AZ33" s="90"/>
      <c r="BA33" s="90"/>
      <c r="BB33" s="90"/>
      <c r="BC33" s="90"/>
    </row>
    <row r="34" customFormat="false" ht="13.5" hidden="false" customHeight="false" outlineLevel="0" collapsed="false">
      <c r="A34" s="100" t="s">
        <v>137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1" t="n">
        <f aca="false">SUM(AD23:AL33)</f>
        <v>100000</v>
      </c>
      <c r="AE34" s="101"/>
      <c r="AF34" s="101"/>
      <c r="AG34" s="101"/>
      <c r="AH34" s="101"/>
      <c r="AI34" s="101"/>
      <c r="AJ34" s="101"/>
      <c r="AK34" s="101"/>
      <c r="AL34" s="101"/>
      <c r="AM34" s="101" t="n">
        <f aca="false">SUM(AM23:AU33)</f>
        <v>0</v>
      </c>
      <c r="AN34" s="101"/>
      <c r="AO34" s="101"/>
      <c r="AP34" s="101"/>
      <c r="AQ34" s="101"/>
      <c r="AR34" s="101"/>
      <c r="AS34" s="101"/>
      <c r="AT34" s="101"/>
      <c r="AU34" s="101"/>
      <c r="AV34" s="101" t="n">
        <v>0</v>
      </c>
      <c r="AW34" s="101"/>
      <c r="AX34" s="101"/>
      <c r="AY34" s="101"/>
      <c r="AZ34" s="101"/>
      <c r="BA34" s="101"/>
      <c r="BB34" s="101"/>
      <c r="BC34" s="101"/>
    </row>
    <row r="35" customFormat="false" ht="6" hidden="false" customHeight="true" outlineLevel="0" collapsed="false"/>
    <row r="36" customFormat="false" ht="18" hidden="false" customHeight="true" outlineLevel="0" collapsed="false">
      <c r="A36" s="102" t="s">
        <v>138</v>
      </c>
      <c r="B36" s="2"/>
      <c r="C36" s="2"/>
      <c r="D36" s="2"/>
      <c r="E36" s="2"/>
      <c r="F36" s="2"/>
      <c r="G36" s="2"/>
      <c r="H36" s="2"/>
      <c r="I36" s="103" t="n">
        <v>36321</v>
      </c>
      <c r="J36" s="103"/>
      <c r="K36" s="103"/>
      <c r="L36" s="2"/>
      <c r="M36" s="104" t="s">
        <v>37</v>
      </c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2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3"/>
    </row>
    <row r="37" customFormat="false" ht="12.75" hidden="false" customHeight="false" outlineLevel="0" collapsed="false">
      <c r="A37" s="57"/>
      <c r="B37" s="57"/>
      <c r="C37" s="57"/>
      <c r="D37" s="19"/>
      <c r="E37" s="19"/>
      <c r="F37" s="19"/>
      <c r="G37" s="19"/>
      <c r="H37" s="19"/>
      <c r="I37" s="106" t="s">
        <v>53</v>
      </c>
      <c r="J37" s="106"/>
      <c r="K37" s="106"/>
      <c r="L37" s="19"/>
      <c r="M37" s="107" t="s">
        <v>93</v>
      </c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9"/>
      <c r="AH37" s="106" t="s">
        <v>94</v>
      </c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20"/>
    </row>
    <row r="38" customFormat="false" ht="6.75" hidden="false" customHeight="tru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1"/>
    </row>
    <row r="39" customFormat="false" ht="5.25" hidden="false" customHeight="true" outlineLevel="0" collapsed="false">
      <c r="A39" s="108" t="s">
        <v>139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64" t="s">
        <v>58</v>
      </c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5" t="s">
        <v>140</v>
      </c>
      <c r="AY39" s="65"/>
      <c r="AZ39" s="65"/>
      <c r="BA39" s="65"/>
      <c r="BB39" s="65"/>
      <c r="BC39" s="65"/>
    </row>
    <row r="40" customFormat="false" ht="6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5"/>
      <c r="AY40" s="65"/>
      <c r="AZ40" s="65"/>
      <c r="BA40" s="65"/>
      <c r="BB40" s="65"/>
      <c r="BC40" s="65"/>
    </row>
    <row r="41" customFormat="false" ht="14.25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5"/>
      <c r="AY41" s="65"/>
      <c r="AZ41" s="65"/>
      <c r="BA41" s="65"/>
      <c r="BB41" s="65"/>
      <c r="BC41" s="65"/>
    </row>
    <row r="42" customFormat="false" ht="14.25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67" t="s">
        <v>141</v>
      </c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5"/>
      <c r="AY42" s="65"/>
      <c r="AZ42" s="65"/>
      <c r="BA42" s="65"/>
      <c r="BB42" s="65"/>
      <c r="BC42" s="65"/>
    </row>
    <row r="43" customFormat="false" ht="6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5"/>
      <c r="AY43" s="65"/>
      <c r="AZ43" s="65"/>
      <c r="BA43" s="65"/>
      <c r="BB43" s="65"/>
      <c r="BC43" s="65"/>
    </row>
    <row r="44" customFormat="false" ht="6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5"/>
      <c r="AY44" s="65"/>
      <c r="AZ44" s="65"/>
      <c r="BA44" s="65"/>
      <c r="BB44" s="65"/>
      <c r="BC44" s="65"/>
    </row>
    <row r="45" customFormat="false" ht="6" hidden="false" customHeight="true" outlineLevel="0" collapsed="false"/>
    <row r="46" customFormat="false" ht="9" hidden="false" customHeight="true" outlineLevel="0" collapsed="false">
      <c r="A46" s="13" t="s">
        <v>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3"/>
      <c r="AJ46" s="29" t="s">
        <v>97</v>
      </c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45"/>
      <c r="AY46" s="68"/>
      <c r="AZ46" s="14" t="s">
        <v>8</v>
      </c>
      <c r="BA46" s="14"/>
      <c r="BB46" s="14"/>
      <c r="BC46" s="3"/>
    </row>
    <row r="47" customFormat="false" ht="12" hidden="false" customHeight="true" outlineLevel="0" collapsed="false">
      <c r="A47" s="69" t="str">
        <f aca="false">A9</f>
        <v>PREFEITURA MUNICIPAL DE SOLIDÃO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17" t="n">
        <v>1999</v>
      </c>
      <c r="BA47" s="17"/>
      <c r="BB47" s="17"/>
      <c r="BC47" s="17"/>
    </row>
    <row r="48" customFormat="false" ht="9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20"/>
      <c r="AJ48" s="14" t="s">
        <v>10</v>
      </c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2"/>
      <c r="AY48" s="3"/>
      <c r="AZ48" s="14" t="s">
        <v>63</v>
      </c>
      <c r="BA48" s="14"/>
      <c r="BB48" s="14"/>
      <c r="BC48" s="3"/>
    </row>
    <row r="49" customFormat="false" ht="12" hidden="false" customHeight="true" outlineLevel="0" collapsed="false">
      <c r="A49" s="9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1"/>
      <c r="AJ49" s="44" t="str">
        <f aca="false">AJ11</f>
        <v>10.348.050/0001-18</v>
      </c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17" t="s">
        <v>22</v>
      </c>
      <c r="BA49" s="17"/>
      <c r="BB49" s="17"/>
      <c r="BC49" s="17"/>
    </row>
    <row r="50" customFormat="false" ht="6" hidden="false" customHeight="true" outlineLevel="0" collapsed="false"/>
    <row r="51" customFormat="false" ht="12" hidden="false" customHeight="true" outlineLevel="0" collapsed="false">
      <c r="A51" s="109" t="s">
        <v>142</v>
      </c>
      <c r="B51" s="109"/>
      <c r="C51" s="110" t="s">
        <v>143</v>
      </c>
      <c r="D51" s="111"/>
      <c r="E51" s="111"/>
      <c r="F51" s="111"/>
      <c r="G51" s="112"/>
      <c r="H51" s="110" t="s">
        <v>144</v>
      </c>
      <c r="I51" s="111"/>
      <c r="J51" s="111"/>
      <c r="K51" s="111"/>
      <c r="L51" s="111"/>
      <c r="M51" s="112"/>
      <c r="N51" s="113" t="s">
        <v>145</v>
      </c>
      <c r="O51" s="113"/>
      <c r="P51" s="113"/>
      <c r="Q51" s="113"/>
      <c r="R51" s="113"/>
      <c r="S51" s="113"/>
      <c r="T51" s="113"/>
      <c r="U51" s="113" t="s">
        <v>146</v>
      </c>
      <c r="V51" s="113"/>
      <c r="W51" s="113"/>
      <c r="X51" s="113"/>
      <c r="Y51" s="113"/>
      <c r="Z51" s="113"/>
      <c r="AA51" s="113"/>
      <c r="AB51" s="113" t="s">
        <v>147</v>
      </c>
      <c r="AC51" s="113"/>
      <c r="AD51" s="113"/>
      <c r="AE51" s="113"/>
      <c r="AF51" s="113"/>
      <c r="AG51" s="113"/>
      <c r="AH51" s="113"/>
      <c r="AI51" s="113" t="s">
        <v>148</v>
      </c>
      <c r="AJ51" s="113"/>
      <c r="AK51" s="113"/>
      <c r="AL51" s="113"/>
      <c r="AM51" s="113"/>
      <c r="AN51" s="113"/>
      <c r="AO51" s="113"/>
      <c r="AP51" s="113" t="s">
        <v>149</v>
      </c>
      <c r="AQ51" s="113"/>
      <c r="AR51" s="113"/>
      <c r="AS51" s="113"/>
      <c r="AT51" s="113"/>
      <c r="AU51" s="113"/>
      <c r="AV51" s="113"/>
      <c r="AW51" s="113" t="s">
        <v>150</v>
      </c>
      <c r="AX51" s="113"/>
      <c r="AY51" s="113"/>
      <c r="AZ51" s="113"/>
      <c r="BA51" s="113"/>
      <c r="BB51" s="113"/>
      <c r="BC51" s="113"/>
    </row>
    <row r="52" customFormat="false" ht="12" hidden="false" customHeight="true" outlineLevel="0" collapsed="false">
      <c r="A52" s="109"/>
      <c r="B52" s="109"/>
      <c r="C52" s="114"/>
      <c r="D52" s="114"/>
      <c r="E52" s="114"/>
      <c r="F52" s="114"/>
      <c r="G52" s="114"/>
      <c r="H52" s="115"/>
      <c r="I52" s="115"/>
      <c r="J52" s="115"/>
      <c r="K52" s="115"/>
      <c r="L52" s="115"/>
      <c r="M52" s="115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</row>
    <row r="53" customFormat="false" ht="12" hidden="false" customHeight="true" outlineLevel="0" collapsed="false">
      <c r="A53" s="109"/>
      <c r="B53" s="109"/>
      <c r="C53" s="114"/>
      <c r="D53" s="114"/>
      <c r="E53" s="114"/>
      <c r="F53" s="114"/>
      <c r="G53" s="114"/>
      <c r="H53" s="115"/>
      <c r="I53" s="115"/>
      <c r="J53" s="115"/>
      <c r="K53" s="115"/>
      <c r="L53" s="115"/>
      <c r="M53" s="115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</row>
    <row r="54" customFormat="false" ht="12" hidden="false" customHeight="true" outlineLevel="0" collapsed="false">
      <c r="A54" s="109"/>
      <c r="B54" s="109"/>
      <c r="C54" s="114"/>
      <c r="D54" s="114"/>
      <c r="E54" s="114"/>
      <c r="F54" s="114"/>
      <c r="G54" s="114"/>
      <c r="H54" s="115"/>
      <c r="I54" s="115"/>
      <c r="J54" s="115"/>
      <c r="K54" s="115"/>
      <c r="L54" s="115"/>
      <c r="M54" s="115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</row>
    <row r="55" customFormat="false" ht="12" hidden="false" customHeight="true" outlineLevel="0" collapsed="false">
      <c r="A55" s="109"/>
      <c r="B55" s="109"/>
      <c r="C55" s="114"/>
      <c r="D55" s="114"/>
      <c r="E55" s="114"/>
      <c r="F55" s="114"/>
      <c r="G55" s="114"/>
      <c r="H55" s="115"/>
      <c r="I55" s="115"/>
      <c r="J55" s="115"/>
      <c r="K55" s="115"/>
      <c r="L55" s="115"/>
      <c r="M55" s="115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</row>
    <row r="56" customFormat="false" ht="12" hidden="false" customHeight="true" outlineLevel="0" collapsed="false">
      <c r="A56" s="109"/>
      <c r="B56" s="109"/>
      <c r="C56" s="114"/>
      <c r="D56" s="114"/>
      <c r="E56" s="114"/>
      <c r="F56" s="114"/>
      <c r="G56" s="114"/>
      <c r="H56" s="115"/>
      <c r="I56" s="115"/>
      <c r="J56" s="115"/>
      <c r="K56" s="115"/>
      <c r="L56" s="115"/>
      <c r="M56" s="115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</row>
    <row r="57" customFormat="false" ht="12" hidden="false" customHeight="true" outlineLevel="0" collapsed="false">
      <c r="A57" s="109"/>
      <c r="B57" s="109"/>
      <c r="C57" s="114"/>
      <c r="D57" s="114"/>
      <c r="E57" s="114"/>
      <c r="F57" s="114"/>
      <c r="G57" s="114"/>
      <c r="H57" s="115"/>
      <c r="I57" s="115"/>
      <c r="J57" s="115"/>
      <c r="K57" s="115"/>
      <c r="L57" s="115"/>
      <c r="M57" s="115"/>
      <c r="N57" s="113" t="s">
        <v>151</v>
      </c>
      <c r="O57" s="113"/>
      <c r="P57" s="113"/>
      <c r="Q57" s="113"/>
      <c r="R57" s="113"/>
      <c r="S57" s="113"/>
      <c r="T57" s="113"/>
      <c r="U57" s="113" t="s">
        <v>152</v>
      </c>
      <c r="V57" s="113"/>
      <c r="W57" s="113"/>
      <c r="X57" s="113"/>
      <c r="Y57" s="113"/>
      <c r="Z57" s="113"/>
      <c r="AA57" s="113"/>
      <c r="AB57" s="113" t="s">
        <v>153</v>
      </c>
      <c r="AC57" s="113"/>
      <c r="AD57" s="113"/>
      <c r="AE57" s="113"/>
      <c r="AF57" s="113"/>
      <c r="AG57" s="113"/>
      <c r="AH57" s="113"/>
      <c r="AI57" s="113" t="s">
        <v>154</v>
      </c>
      <c r="AJ57" s="113"/>
      <c r="AK57" s="113"/>
      <c r="AL57" s="113"/>
      <c r="AM57" s="113"/>
      <c r="AN57" s="113"/>
      <c r="AO57" s="113"/>
      <c r="AP57" s="113" t="s">
        <v>155</v>
      </c>
      <c r="AQ57" s="113"/>
      <c r="AR57" s="113"/>
      <c r="AS57" s="113"/>
      <c r="AT57" s="113"/>
      <c r="AU57" s="113"/>
      <c r="AV57" s="113"/>
      <c r="AW57" s="113" t="s">
        <v>156</v>
      </c>
      <c r="AX57" s="113"/>
      <c r="AY57" s="113"/>
      <c r="AZ57" s="113"/>
      <c r="BA57" s="113"/>
      <c r="BB57" s="113"/>
      <c r="BC57" s="113"/>
    </row>
    <row r="58" customFormat="false" ht="12" hidden="false" customHeight="true" outlineLevel="0" collapsed="false">
      <c r="A58" s="109"/>
      <c r="B58" s="109"/>
      <c r="C58" s="114" t="n">
        <v>1999</v>
      </c>
      <c r="D58" s="114"/>
      <c r="E58" s="114"/>
      <c r="F58" s="114"/>
      <c r="G58" s="114"/>
      <c r="H58" s="115" t="n">
        <v>1</v>
      </c>
      <c r="I58" s="115"/>
      <c r="J58" s="115"/>
      <c r="K58" s="115"/>
      <c r="L58" s="115"/>
      <c r="M58" s="115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 t="n">
        <v>100000</v>
      </c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</row>
    <row r="59" customFormat="false" ht="12" hidden="false" customHeight="true" outlineLevel="0" collapsed="false">
      <c r="A59" s="109"/>
      <c r="B59" s="109"/>
      <c r="C59" s="114"/>
      <c r="D59" s="114"/>
      <c r="E59" s="114"/>
      <c r="F59" s="114"/>
      <c r="G59" s="114"/>
      <c r="H59" s="115"/>
      <c r="I59" s="115"/>
      <c r="J59" s="115"/>
      <c r="K59" s="115"/>
      <c r="L59" s="115"/>
      <c r="M59" s="115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</row>
    <row r="60" customFormat="false" ht="12" hidden="false" customHeight="true" outlineLevel="0" collapsed="false">
      <c r="A60" s="109"/>
      <c r="B60" s="109"/>
      <c r="C60" s="114"/>
      <c r="D60" s="114"/>
      <c r="E60" s="114"/>
      <c r="F60" s="114"/>
      <c r="G60" s="114"/>
      <c r="H60" s="115"/>
      <c r="I60" s="115"/>
      <c r="J60" s="115"/>
      <c r="K60" s="115"/>
      <c r="L60" s="115"/>
      <c r="M60" s="115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</row>
    <row r="61" customFormat="false" ht="12" hidden="false" customHeight="true" outlineLevel="0" collapsed="false">
      <c r="A61" s="109"/>
      <c r="B61" s="109"/>
      <c r="C61" s="114"/>
      <c r="D61" s="114"/>
      <c r="E61" s="114"/>
      <c r="F61" s="114"/>
      <c r="G61" s="114"/>
      <c r="H61" s="115"/>
      <c r="I61" s="115"/>
      <c r="J61" s="115"/>
      <c r="K61" s="115"/>
      <c r="L61" s="115"/>
      <c r="M61" s="115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</row>
    <row r="62" customFormat="false" ht="12" hidden="false" customHeight="true" outlineLevel="0" collapsed="false">
      <c r="A62" s="109"/>
      <c r="B62" s="109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</row>
    <row r="63" customFormat="false" ht="11.25" hidden="false" customHeight="true" outlineLevel="0" collapsed="false">
      <c r="A63" s="117" t="s">
        <v>157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101" t="n">
        <f aca="false">SUM(N52:BC56,N58:BC62)</f>
        <v>100000</v>
      </c>
      <c r="AX63" s="101"/>
      <c r="AY63" s="101"/>
      <c r="AZ63" s="101"/>
      <c r="BA63" s="101"/>
      <c r="BB63" s="101"/>
      <c r="BC63" s="101"/>
    </row>
    <row r="64" customFormat="false" ht="6" hidden="false" customHeight="true" outlineLevel="0" collapsed="false"/>
    <row r="65" customFormat="false" ht="12" hidden="false" customHeight="true" outlineLevel="0" collapsed="false">
      <c r="A65" s="109" t="s">
        <v>158</v>
      </c>
      <c r="B65" s="109"/>
      <c r="C65" s="110" t="s">
        <v>159</v>
      </c>
      <c r="D65" s="111"/>
      <c r="E65" s="111"/>
      <c r="F65" s="111"/>
      <c r="G65" s="112"/>
      <c r="H65" s="110" t="s">
        <v>160</v>
      </c>
      <c r="I65" s="111"/>
      <c r="J65" s="111"/>
      <c r="K65" s="111"/>
      <c r="L65" s="111"/>
      <c r="M65" s="112"/>
      <c r="N65" s="113" t="s">
        <v>161</v>
      </c>
      <c r="O65" s="113"/>
      <c r="P65" s="113"/>
      <c r="Q65" s="113"/>
      <c r="R65" s="113"/>
      <c r="S65" s="113"/>
      <c r="T65" s="113"/>
      <c r="U65" s="113" t="s">
        <v>146</v>
      </c>
      <c r="V65" s="113"/>
      <c r="W65" s="113"/>
      <c r="X65" s="113"/>
      <c r="Y65" s="113"/>
      <c r="Z65" s="113"/>
      <c r="AA65" s="113"/>
      <c r="AB65" s="113" t="s">
        <v>147</v>
      </c>
      <c r="AC65" s="113"/>
      <c r="AD65" s="113"/>
      <c r="AE65" s="113"/>
      <c r="AF65" s="113"/>
      <c r="AG65" s="113"/>
      <c r="AH65" s="113"/>
      <c r="AI65" s="113" t="s">
        <v>148</v>
      </c>
      <c r="AJ65" s="113"/>
      <c r="AK65" s="113"/>
      <c r="AL65" s="113"/>
      <c r="AM65" s="113"/>
      <c r="AN65" s="113"/>
      <c r="AO65" s="113"/>
      <c r="AP65" s="113" t="s">
        <v>149</v>
      </c>
      <c r="AQ65" s="113"/>
      <c r="AR65" s="113"/>
      <c r="AS65" s="113"/>
      <c r="AT65" s="113"/>
      <c r="AU65" s="113"/>
      <c r="AV65" s="113"/>
      <c r="AW65" s="113" t="s">
        <v>150</v>
      </c>
      <c r="AX65" s="113"/>
      <c r="AY65" s="113"/>
      <c r="AZ65" s="113"/>
      <c r="BA65" s="113"/>
      <c r="BB65" s="113"/>
      <c r="BC65" s="113"/>
    </row>
    <row r="66" customFormat="false" ht="12" hidden="false" customHeight="true" outlineLevel="0" collapsed="false">
      <c r="A66" s="109"/>
      <c r="B66" s="109"/>
      <c r="C66" s="114"/>
      <c r="D66" s="114"/>
      <c r="E66" s="114"/>
      <c r="F66" s="114"/>
      <c r="G66" s="114"/>
      <c r="H66" s="115"/>
      <c r="I66" s="115"/>
      <c r="J66" s="115"/>
      <c r="K66" s="115"/>
      <c r="L66" s="115"/>
      <c r="M66" s="115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</row>
    <row r="67" customFormat="false" ht="12" hidden="false" customHeight="true" outlineLevel="0" collapsed="false">
      <c r="A67" s="109"/>
      <c r="B67" s="109"/>
      <c r="C67" s="114"/>
      <c r="D67" s="114"/>
      <c r="E67" s="114"/>
      <c r="F67" s="114"/>
      <c r="G67" s="114"/>
      <c r="H67" s="115"/>
      <c r="I67" s="115"/>
      <c r="J67" s="115"/>
      <c r="K67" s="115"/>
      <c r="L67" s="115"/>
      <c r="M67" s="115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</row>
    <row r="68" customFormat="false" ht="12" hidden="false" customHeight="true" outlineLevel="0" collapsed="false">
      <c r="A68" s="109"/>
      <c r="B68" s="109"/>
      <c r="C68" s="114"/>
      <c r="D68" s="114"/>
      <c r="E68" s="114"/>
      <c r="F68" s="114"/>
      <c r="G68" s="114"/>
      <c r="H68" s="115"/>
      <c r="I68" s="115"/>
      <c r="J68" s="115"/>
      <c r="K68" s="115"/>
      <c r="L68" s="115"/>
      <c r="M68" s="115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</row>
    <row r="69" customFormat="false" ht="12" hidden="false" customHeight="true" outlineLevel="0" collapsed="false">
      <c r="A69" s="109"/>
      <c r="B69" s="109"/>
      <c r="C69" s="114"/>
      <c r="D69" s="114"/>
      <c r="E69" s="114"/>
      <c r="F69" s="114"/>
      <c r="G69" s="114"/>
      <c r="H69" s="115"/>
      <c r="I69" s="115"/>
      <c r="J69" s="115"/>
      <c r="K69" s="115"/>
      <c r="L69" s="115"/>
      <c r="M69" s="115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</row>
    <row r="70" customFormat="false" ht="12" hidden="false" customHeight="true" outlineLevel="0" collapsed="false">
      <c r="A70" s="109"/>
      <c r="B70" s="109"/>
      <c r="C70" s="114"/>
      <c r="D70" s="114"/>
      <c r="E70" s="114"/>
      <c r="F70" s="114"/>
      <c r="G70" s="114"/>
      <c r="H70" s="115"/>
      <c r="I70" s="115"/>
      <c r="J70" s="115"/>
      <c r="K70" s="115"/>
      <c r="L70" s="115"/>
      <c r="M70" s="115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</row>
    <row r="71" customFormat="false" ht="12" hidden="false" customHeight="true" outlineLevel="0" collapsed="false">
      <c r="A71" s="109"/>
      <c r="B71" s="109"/>
      <c r="C71" s="114"/>
      <c r="D71" s="114"/>
      <c r="E71" s="114"/>
      <c r="F71" s="114"/>
      <c r="G71" s="114"/>
      <c r="H71" s="115"/>
      <c r="I71" s="115"/>
      <c r="J71" s="115"/>
      <c r="K71" s="115"/>
      <c r="L71" s="115"/>
      <c r="M71" s="115"/>
      <c r="N71" s="113" t="s">
        <v>151</v>
      </c>
      <c r="O71" s="113"/>
      <c r="P71" s="113"/>
      <c r="Q71" s="113"/>
      <c r="R71" s="113"/>
      <c r="S71" s="113"/>
      <c r="T71" s="113"/>
      <c r="U71" s="113" t="s">
        <v>152</v>
      </c>
      <c r="V71" s="113"/>
      <c r="W71" s="113"/>
      <c r="X71" s="113"/>
      <c r="Y71" s="113"/>
      <c r="Z71" s="113"/>
      <c r="AA71" s="113"/>
      <c r="AB71" s="113" t="s">
        <v>153</v>
      </c>
      <c r="AC71" s="113"/>
      <c r="AD71" s="113"/>
      <c r="AE71" s="113"/>
      <c r="AF71" s="113"/>
      <c r="AG71" s="113"/>
      <c r="AH71" s="113"/>
      <c r="AI71" s="113" t="s">
        <v>154</v>
      </c>
      <c r="AJ71" s="113"/>
      <c r="AK71" s="113"/>
      <c r="AL71" s="113"/>
      <c r="AM71" s="113"/>
      <c r="AN71" s="113"/>
      <c r="AO71" s="113"/>
      <c r="AP71" s="113" t="s">
        <v>155</v>
      </c>
      <c r="AQ71" s="113"/>
      <c r="AR71" s="113"/>
      <c r="AS71" s="113"/>
      <c r="AT71" s="113"/>
      <c r="AU71" s="113"/>
      <c r="AV71" s="113"/>
      <c r="AW71" s="113" t="s">
        <v>156</v>
      </c>
      <c r="AX71" s="113"/>
      <c r="AY71" s="113"/>
      <c r="AZ71" s="113"/>
      <c r="BA71" s="113"/>
      <c r="BB71" s="113"/>
      <c r="BC71" s="113"/>
    </row>
    <row r="72" customFormat="false" ht="12" hidden="false" customHeight="true" outlineLevel="0" collapsed="false">
      <c r="A72" s="109"/>
      <c r="B72" s="109"/>
      <c r="C72" s="114"/>
      <c r="D72" s="114"/>
      <c r="E72" s="114"/>
      <c r="F72" s="114"/>
      <c r="G72" s="114"/>
      <c r="H72" s="115"/>
      <c r="I72" s="115"/>
      <c r="J72" s="115"/>
      <c r="K72" s="115"/>
      <c r="L72" s="115"/>
      <c r="M72" s="11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</row>
    <row r="73" customFormat="false" ht="12" hidden="false" customHeight="true" outlineLevel="0" collapsed="false">
      <c r="A73" s="109"/>
      <c r="B73" s="109"/>
      <c r="C73" s="114"/>
      <c r="D73" s="114"/>
      <c r="E73" s="114"/>
      <c r="F73" s="114"/>
      <c r="G73" s="114"/>
      <c r="H73" s="115"/>
      <c r="I73" s="115"/>
      <c r="J73" s="115"/>
      <c r="K73" s="115"/>
      <c r="L73" s="115"/>
      <c r="M73" s="11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</row>
    <row r="74" customFormat="false" ht="12" hidden="false" customHeight="true" outlineLevel="0" collapsed="false">
      <c r="A74" s="109"/>
      <c r="B74" s="109"/>
      <c r="C74" s="114"/>
      <c r="D74" s="114"/>
      <c r="E74" s="114"/>
      <c r="F74" s="114"/>
      <c r="G74" s="114"/>
      <c r="H74" s="115"/>
      <c r="I74" s="115"/>
      <c r="J74" s="115"/>
      <c r="K74" s="115"/>
      <c r="L74" s="115"/>
      <c r="M74" s="11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</row>
    <row r="75" customFormat="false" ht="12" hidden="false" customHeight="true" outlineLevel="0" collapsed="false">
      <c r="A75" s="109"/>
      <c r="B75" s="109"/>
      <c r="C75" s="114"/>
      <c r="D75" s="114"/>
      <c r="E75" s="114"/>
      <c r="F75" s="114"/>
      <c r="G75" s="114"/>
      <c r="H75" s="115"/>
      <c r="I75" s="115"/>
      <c r="J75" s="115"/>
      <c r="K75" s="115"/>
      <c r="L75" s="115"/>
      <c r="M75" s="11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</row>
    <row r="76" customFormat="false" ht="12" hidden="false" customHeight="true" outlineLevel="0" collapsed="false">
      <c r="A76" s="109"/>
      <c r="B76" s="109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</row>
    <row r="77" customFormat="false" ht="12" hidden="false" customHeight="true" outlineLevel="0" collapsed="false">
      <c r="A77" s="117" t="s">
        <v>162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101" t="n">
        <f aca="false">SUM(N66:BC70,N72:BC76)</f>
        <v>0</v>
      </c>
      <c r="AX77" s="101"/>
      <c r="AY77" s="101"/>
      <c r="AZ77" s="101"/>
      <c r="BA77" s="101"/>
      <c r="BB77" s="101"/>
      <c r="BC77" s="101"/>
    </row>
    <row r="78" customFormat="false" ht="11.25" hidden="false" customHeight="true" outlineLevel="0" collapsed="false">
      <c r="A78" s="118" t="s">
        <v>163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119" t="n">
        <f aca="false">AW77+AW63</f>
        <v>100000</v>
      </c>
      <c r="AX78" s="119"/>
      <c r="AY78" s="119"/>
      <c r="AZ78" s="119"/>
      <c r="BA78" s="119"/>
      <c r="BB78" s="119"/>
      <c r="BC78" s="119"/>
    </row>
    <row r="79" customFormat="false" ht="6" hidden="false" customHeight="true" outlineLevel="0" collapsed="false"/>
    <row r="80" customFormat="false" ht="18" hidden="false" customHeight="true" outlineLevel="0" collapsed="false">
      <c r="A80" s="102" t="s">
        <v>164</v>
      </c>
      <c r="B80" s="2"/>
      <c r="C80" s="2"/>
      <c r="D80" s="2"/>
      <c r="E80" s="2"/>
      <c r="F80" s="2"/>
      <c r="G80" s="2"/>
      <c r="H80" s="2"/>
      <c r="I80" s="103" t="n">
        <v>36321</v>
      </c>
      <c r="J80" s="103"/>
      <c r="K80" s="103"/>
      <c r="L80" s="2"/>
      <c r="M80" s="104" t="s">
        <v>37</v>
      </c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2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3"/>
    </row>
    <row r="81" customFormat="false" ht="12.75" hidden="false" customHeight="false" outlineLevel="0" collapsed="false">
      <c r="A81" s="57"/>
      <c r="B81" s="57"/>
      <c r="C81" s="57"/>
      <c r="D81" s="19"/>
      <c r="E81" s="19"/>
      <c r="F81" s="19"/>
      <c r="G81" s="19"/>
      <c r="H81" s="19"/>
      <c r="I81" s="106" t="s">
        <v>53</v>
      </c>
      <c r="J81" s="106"/>
      <c r="K81" s="106"/>
      <c r="L81" s="19"/>
      <c r="M81" s="107" t="s">
        <v>93</v>
      </c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9"/>
      <c r="AH81" s="106" t="s">
        <v>94</v>
      </c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20"/>
    </row>
    <row r="82" customFormat="false" ht="6.75" hidden="false" customHeight="true" outlineLevel="0" collapsed="false">
      <c r="A82" s="9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1"/>
    </row>
  </sheetData>
  <mergeCells count="334">
    <mergeCell ref="A1:V3"/>
    <mergeCell ref="W1:AW3"/>
    <mergeCell ref="AX1:BC6"/>
    <mergeCell ref="A4:V6"/>
    <mergeCell ref="W4:AW6"/>
    <mergeCell ref="A9:AI9"/>
    <mergeCell ref="AJ9:AY9"/>
    <mergeCell ref="AZ9:BC9"/>
    <mergeCell ref="AJ11:AY11"/>
    <mergeCell ref="AZ11:BC11"/>
    <mergeCell ref="A13:D14"/>
    <mergeCell ref="E13:H14"/>
    <mergeCell ref="I13:AL14"/>
    <mergeCell ref="AM14:AQ14"/>
    <mergeCell ref="AR14:AU14"/>
    <mergeCell ref="AV14:AY14"/>
    <mergeCell ref="AZ14:BC14"/>
    <mergeCell ref="A15:D15"/>
    <mergeCell ref="E15:H15"/>
    <mergeCell ref="I15:AL15"/>
    <mergeCell ref="AM15:AQ15"/>
    <mergeCell ref="AR15:AU15"/>
    <mergeCell ref="AV15:AY15"/>
    <mergeCell ref="AZ15:BC15"/>
    <mergeCell ref="A16:D16"/>
    <mergeCell ref="E16:H16"/>
    <mergeCell ref="I16:AL16"/>
    <mergeCell ref="AM16:AQ16"/>
    <mergeCell ref="AR16:AU16"/>
    <mergeCell ref="AV16:AY16"/>
    <mergeCell ref="AZ16:BC16"/>
    <mergeCell ref="A17:D17"/>
    <mergeCell ref="E17:H17"/>
    <mergeCell ref="I17:AL17"/>
    <mergeCell ref="AM17:AQ17"/>
    <mergeCell ref="AR17:AU17"/>
    <mergeCell ref="AV17:AY17"/>
    <mergeCell ref="AZ17:BC17"/>
    <mergeCell ref="A18:D18"/>
    <mergeCell ref="E18:H18"/>
    <mergeCell ref="I18:AL18"/>
    <mergeCell ref="AM18:AQ18"/>
    <mergeCell ref="AR18:AU18"/>
    <mergeCell ref="AV18:AY18"/>
    <mergeCell ref="AZ18:BC18"/>
    <mergeCell ref="A19:D19"/>
    <mergeCell ref="E19:H19"/>
    <mergeCell ref="I19:AL19"/>
    <mergeCell ref="AM19:AQ19"/>
    <mergeCell ref="AR19:AU19"/>
    <mergeCell ref="AV19:AY19"/>
    <mergeCell ref="AZ19:BC19"/>
    <mergeCell ref="A20:D20"/>
    <mergeCell ref="E20:H20"/>
    <mergeCell ref="I20:AL20"/>
    <mergeCell ref="AM20:AQ20"/>
    <mergeCell ref="AR20:AU20"/>
    <mergeCell ref="AV20:AY20"/>
    <mergeCell ref="AZ20:BC20"/>
    <mergeCell ref="A22:H22"/>
    <mergeCell ref="I22:AC22"/>
    <mergeCell ref="AD22:AL22"/>
    <mergeCell ref="AV22:BC22"/>
    <mergeCell ref="A23:H23"/>
    <mergeCell ref="I23:AB23"/>
    <mergeCell ref="AC23:AC29"/>
    <mergeCell ref="AD23:AL23"/>
    <mergeCell ref="AM23:AU23"/>
    <mergeCell ref="AV23:BC23"/>
    <mergeCell ref="A24:H24"/>
    <mergeCell ref="I24:AB24"/>
    <mergeCell ref="AD24:AL24"/>
    <mergeCell ref="AM24:AU24"/>
    <mergeCell ref="AV24:BC24"/>
    <mergeCell ref="A25:H25"/>
    <mergeCell ref="I25:AB25"/>
    <mergeCell ref="AD25:AL25"/>
    <mergeCell ref="AM25:AU25"/>
    <mergeCell ref="AV25:BC25"/>
    <mergeCell ref="A26:H26"/>
    <mergeCell ref="AD26:AL26"/>
    <mergeCell ref="AM26:AU26"/>
    <mergeCell ref="AV26:BC26"/>
    <mergeCell ref="A27:H27"/>
    <mergeCell ref="AD27:AL27"/>
    <mergeCell ref="AM27:AU27"/>
    <mergeCell ref="AV27:BC27"/>
    <mergeCell ref="A28:H28"/>
    <mergeCell ref="AD28:AL28"/>
    <mergeCell ref="AM28:AU28"/>
    <mergeCell ref="AV28:BC28"/>
    <mergeCell ref="A29:H29"/>
    <mergeCell ref="I29:AB29"/>
    <mergeCell ref="AD29:AL29"/>
    <mergeCell ref="AM29:AU29"/>
    <mergeCell ref="AV29:BC29"/>
    <mergeCell ref="A30:H30"/>
    <mergeCell ref="AC30:AC33"/>
    <mergeCell ref="AD30:AL30"/>
    <mergeCell ref="AM30:AU30"/>
    <mergeCell ref="AV30:BC30"/>
    <mergeCell ref="A31:H31"/>
    <mergeCell ref="AD31:AL31"/>
    <mergeCell ref="AM31:AU31"/>
    <mergeCell ref="AV31:BC31"/>
    <mergeCell ref="A32:H32"/>
    <mergeCell ref="AD32:AL32"/>
    <mergeCell ref="AM32:AU32"/>
    <mergeCell ref="AV32:BC32"/>
    <mergeCell ref="A33:H33"/>
    <mergeCell ref="I33:AB33"/>
    <mergeCell ref="AD33:AL33"/>
    <mergeCell ref="AM33:AU33"/>
    <mergeCell ref="AV33:BC33"/>
    <mergeCell ref="A34:AC34"/>
    <mergeCell ref="AD34:AL34"/>
    <mergeCell ref="AM34:AU34"/>
    <mergeCell ref="AV34:BC34"/>
    <mergeCell ref="I36:K36"/>
    <mergeCell ref="M36:AF36"/>
    <mergeCell ref="AH36:BB36"/>
    <mergeCell ref="A37:C37"/>
    <mergeCell ref="I37:K37"/>
    <mergeCell ref="M37:AF37"/>
    <mergeCell ref="AH37:BB37"/>
    <mergeCell ref="A39:V44"/>
    <mergeCell ref="W39:AW41"/>
    <mergeCell ref="AX39:BC44"/>
    <mergeCell ref="W42:AW44"/>
    <mergeCell ref="A47:AI47"/>
    <mergeCell ref="AJ47:AY47"/>
    <mergeCell ref="AZ47:BC47"/>
    <mergeCell ref="AJ49:AY49"/>
    <mergeCell ref="AZ49:BC49"/>
    <mergeCell ref="A51:B62"/>
    <mergeCell ref="N51:T51"/>
    <mergeCell ref="U51:AA51"/>
    <mergeCell ref="AB51:AH51"/>
    <mergeCell ref="AI51:AO51"/>
    <mergeCell ref="AP51:AV51"/>
    <mergeCell ref="AW51:BC51"/>
    <mergeCell ref="C52:G52"/>
    <mergeCell ref="H52:M52"/>
    <mergeCell ref="N52:T52"/>
    <mergeCell ref="U52:AA52"/>
    <mergeCell ref="AB52:AH52"/>
    <mergeCell ref="AI52:AO52"/>
    <mergeCell ref="AP52:AV52"/>
    <mergeCell ref="AW52:BC52"/>
    <mergeCell ref="C53:G53"/>
    <mergeCell ref="H53:M53"/>
    <mergeCell ref="N53:T53"/>
    <mergeCell ref="U53:AA53"/>
    <mergeCell ref="AB53:AH53"/>
    <mergeCell ref="AI53:AO53"/>
    <mergeCell ref="AP53:AV53"/>
    <mergeCell ref="AW53:BC53"/>
    <mergeCell ref="C54:G54"/>
    <mergeCell ref="H54:M54"/>
    <mergeCell ref="N54:T54"/>
    <mergeCell ref="U54:AA54"/>
    <mergeCell ref="AB54:AH54"/>
    <mergeCell ref="AI54:AO54"/>
    <mergeCell ref="AP54:AV54"/>
    <mergeCell ref="AW54:BC54"/>
    <mergeCell ref="C55:G55"/>
    <mergeCell ref="H55:M55"/>
    <mergeCell ref="N55:T55"/>
    <mergeCell ref="U55:AA55"/>
    <mergeCell ref="AB55:AH55"/>
    <mergeCell ref="AI55:AO55"/>
    <mergeCell ref="AP55:AV55"/>
    <mergeCell ref="AW55:BC55"/>
    <mergeCell ref="C56:G56"/>
    <mergeCell ref="H56:M56"/>
    <mergeCell ref="N56:T56"/>
    <mergeCell ref="U56:AA56"/>
    <mergeCell ref="AB56:AH56"/>
    <mergeCell ref="AI56:AO56"/>
    <mergeCell ref="AP56:AV56"/>
    <mergeCell ref="AW56:BC56"/>
    <mergeCell ref="C57:G57"/>
    <mergeCell ref="H57:M57"/>
    <mergeCell ref="N57:T57"/>
    <mergeCell ref="U57:AA57"/>
    <mergeCell ref="AB57:AH57"/>
    <mergeCell ref="AI57:AO57"/>
    <mergeCell ref="AP57:AV57"/>
    <mergeCell ref="AW57:BC57"/>
    <mergeCell ref="C58:G58"/>
    <mergeCell ref="H58:M58"/>
    <mergeCell ref="N58:T58"/>
    <mergeCell ref="U58:AA58"/>
    <mergeCell ref="AB58:AH58"/>
    <mergeCell ref="AI58:AO58"/>
    <mergeCell ref="AP58:AV58"/>
    <mergeCell ref="AW58:BC58"/>
    <mergeCell ref="C59:G59"/>
    <mergeCell ref="H59:M59"/>
    <mergeCell ref="N59:T59"/>
    <mergeCell ref="U59:AA59"/>
    <mergeCell ref="AB59:AH59"/>
    <mergeCell ref="AI59:AO59"/>
    <mergeCell ref="AP59:AV59"/>
    <mergeCell ref="AW59:BC59"/>
    <mergeCell ref="C60:G60"/>
    <mergeCell ref="H60:M60"/>
    <mergeCell ref="N60:T60"/>
    <mergeCell ref="U60:AA60"/>
    <mergeCell ref="AB60:AH60"/>
    <mergeCell ref="AI60:AO60"/>
    <mergeCell ref="AP60:AV60"/>
    <mergeCell ref="AW60:BC60"/>
    <mergeCell ref="C61:G61"/>
    <mergeCell ref="H61:M61"/>
    <mergeCell ref="N61:T61"/>
    <mergeCell ref="U61:AA61"/>
    <mergeCell ref="AB61:AH61"/>
    <mergeCell ref="AI61:AO61"/>
    <mergeCell ref="AP61:AV61"/>
    <mergeCell ref="AW61:BC61"/>
    <mergeCell ref="C62:G62"/>
    <mergeCell ref="H62:M62"/>
    <mergeCell ref="N62:T62"/>
    <mergeCell ref="U62:AA62"/>
    <mergeCell ref="AB62:AH62"/>
    <mergeCell ref="AI62:AO62"/>
    <mergeCell ref="AP62:AV62"/>
    <mergeCell ref="AW62:BC62"/>
    <mergeCell ref="AW63:BC63"/>
    <mergeCell ref="A65:B76"/>
    <mergeCell ref="N65:T65"/>
    <mergeCell ref="U65:AA65"/>
    <mergeCell ref="AB65:AH65"/>
    <mergeCell ref="AI65:AO65"/>
    <mergeCell ref="AP65:AV65"/>
    <mergeCell ref="AW65:BC65"/>
    <mergeCell ref="C66:G66"/>
    <mergeCell ref="H66:M66"/>
    <mergeCell ref="N66:T66"/>
    <mergeCell ref="U66:AA66"/>
    <mergeCell ref="AB66:AH66"/>
    <mergeCell ref="AI66:AO66"/>
    <mergeCell ref="AP66:AV66"/>
    <mergeCell ref="AW66:BC66"/>
    <mergeCell ref="C67:G67"/>
    <mergeCell ref="H67:M67"/>
    <mergeCell ref="N67:T67"/>
    <mergeCell ref="U67:AA67"/>
    <mergeCell ref="AB67:AH67"/>
    <mergeCell ref="AI67:AO67"/>
    <mergeCell ref="AP67:AV67"/>
    <mergeCell ref="AW67:BC67"/>
    <mergeCell ref="C68:G68"/>
    <mergeCell ref="H68:M68"/>
    <mergeCell ref="N68:T68"/>
    <mergeCell ref="U68:AA68"/>
    <mergeCell ref="AB68:AH68"/>
    <mergeCell ref="AI68:AO68"/>
    <mergeCell ref="AP68:AV68"/>
    <mergeCell ref="AW68:BC68"/>
    <mergeCell ref="C69:G69"/>
    <mergeCell ref="H69:M69"/>
    <mergeCell ref="N69:T69"/>
    <mergeCell ref="U69:AA69"/>
    <mergeCell ref="AB69:AH69"/>
    <mergeCell ref="AI69:AO69"/>
    <mergeCell ref="AP69:AV69"/>
    <mergeCell ref="AW69:BC69"/>
    <mergeCell ref="C70:G70"/>
    <mergeCell ref="H70:M70"/>
    <mergeCell ref="N70:T70"/>
    <mergeCell ref="U70:AA70"/>
    <mergeCell ref="AB70:AH70"/>
    <mergeCell ref="AI70:AO70"/>
    <mergeCell ref="AP70:AV70"/>
    <mergeCell ref="AW70:BC70"/>
    <mergeCell ref="C71:G71"/>
    <mergeCell ref="H71:M71"/>
    <mergeCell ref="N71:T71"/>
    <mergeCell ref="U71:AA71"/>
    <mergeCell ref="AB71:AH71"/>
    <mergeCell ref="AI71:AO71"/>
    <mergeCell ref="AP71:AV71"/>
    <mergeCell ref="AW71:BC71"/>
    <mergeCell ref="C72:G72"/>
    <mergeCell ref="H72:M72"/>
    <mergeCell ref="N72:T72"/>
    <mergeCell ref="U72:AA72"/>
    <mergeCell ref="AB72:AH72"/>
    <mergeCell ref="AI72:AO72"/>
    <mergeCell ref="AP72:AV72"/>
    <mergeCell ref="AW72:BC72"/>
    <mergeCell ref="C73:G73"/>
    <mergeCell ref="H73:M73"/>
    <mergeCell ref="N73:T73"/>
    <mergeCell ref="U73:AA73"/>
    <mergeCell ref="AB73:AH73"/>
    <mergeCell ref="AI73:AO73"/>
    <mergeCell ref="AP73:AV73"/>
    <mergeCell ref="AW73:BC73"/>
    <mergeCell ref="C74:G74"/>
    <mergeCell ref="H74:M74"/>
    <mergeCell ref="N74:T74"/>
    <mergeCell ref="U74:AA74"/>
    <mergeCell ref="AB74:AH74"/>
    <mergeCell ref="AI74:AO74"/>
    <mergeCell ref="AP74:AV74"/>
    <mergeCell ref="AW74:BC74"/>
    <mergeCell ref="C75:G75"/>
    <mergeCell ref="H75:M75"/>
    <mergeCell ref="N75:T75"/>
    <mergeCell ref="U75:AA75"/>
    <mergeCell ref="AB75:AH75"/>
    <mergeCell ref="AI75:AO75"/>
    <mergeCell ref="AP75:AV75"/>
    <mergeCell ref="AW75:BC75"/>
    <mergeCell ref="C76:G76"/>
    <mergeCell ref="H76:M76"/>
    <mergeCell ref="N76:T76"/>
    <mergeCell ref="U76:AA76"/>
    <mergeCell ref="AB76:AH76"/>
    <mergeCell ref="AI76:AO76"/>
    <mergeCell ref="AP76:AV76"/>
    <mergeCell ref="AW76:BC76"/>
    <mergeCell ref="AW77:BC77"/>
    <mergeCell ref="AW78:BC78"/>
    <mergeCell ref="I80:K80"/>
    <mergeCell ref="M80:AF80"/>
    <mergeCell ref="AH80:BB80"/>
    <mergeCell ref="A81:C81"/>
    <mergeCell ref="I81:K81"/>
    <mergeCell ref="M81:AF81"/>
    <mergeCell ref="AH81:BB8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7.42"/>
    <col collapsed="false" customWidth="true" hidden="false" outlineLevel="0" max="3" min="3" style="0" width="10.41"/>
    <col collapsed="false" customWidth="true" hidden="false" outlineLevel="0" max="4" min="4" style="0" width="17.28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2.84"/>
  </cols>
  <sheetData>
    <row r="1" customFormat="false" ht="12.75" hidden="false" customHeight="false" outlineLevel="0" collapsed="false">
      <c r="A1" s="120" t="s">
        <v>2</v>
      </c>
      <c r="B1" s="120"/>
      <c r="C1" s="120"/>
      <c r="D1" s="120"/>
      <c r="E1" s="120"/>
      <c r="F1" s="120"/>
      <c r="G1" s="120"/>
    </row>
    <row r="2" customFormat="false" ht="12.75" hidden="false" customHeight="false" outlineLevel="0" collapsed="false">
      <c r="A2" s="120" t="s">
        <v>58</v>
      </c>
      <c r="B2" s="120"/>
      <c r="C2" s="120"/>
      <c r="D2" s="120"/>
      <c r="E2" s="120"/>
      <c r="F2" s="120"/>
      <c r="G2" s="120"/>
    </row>
    <row r="3" customFormat="false" ht="12.75" hidden="false" customHeight="false" outlineLevel="0" collapsed="false">
      <c r="A3" s="120" t="s">
        <v>165</v>
      </c>
      <c r="B3" s="120"/>
      <c r="C3" s="120"/>
      <c r="D3" s="120"/>
      <c r="E3" s="120"/>
      <c r="F3" s="120"/>
      <c r="G3" s="120"/>
    </row>
    <row r="5" customFormat="false" ht="12.75" hidden="false" customHeight="false" outlineLevel="0" collapsed="false">
      <c r="A5" s="10" t="s">
        <v>166</v>
      </c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A6" s="1" t="s">
        <v>167</v>
      </c>
      <c r="B6" s="2"/>
      <c r="C6" s="2"/>
      <c r="D6" s="3"/>
      <c r="E6" s="2" t="s">
        <v>168</v>
      </c>
      <c r="F6" s="2"/>
      <c r="G6" s="3"/>
    </row>
    <row r="7" customFormat="false" ht="12.75" hidden="false" customHeight="false" outlineLevel="0" collapsed="false">
      <c r="A7" s="9" t="s">
        <v>9</v>
      </c>
      <c r="B7" s="10"/>
      <c r="C7" s="10"/>
      <c r="D7" s="11"/>
      <c r="E7" s="121" t="s">
        <v>13</v>
      </c>
      <c r="F7" s="121"/>
      <c r="G7" s="121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" t="s">
        <v>169</v>
      </c>
      <c r="B9" s="2"/>
      <c r="C9" s="2"/>
      <c r="D9" s="3"/>
      <c r="E9" s="1" t="s">
        <v>170</v>
      </c>
      <c r="F9" s="2"/>
      <c r="G9" s="3"/>
    </row>
    <row r="10" customFormat="false" ht="12.75" hidden="false" customHeight="false" outlineLevel="0" collapsed="false">
      <c r="A10" s="9" t="s">
        <v>15</v>
      </c>
      <c r="B10" s="10"/>
      <c r="C10" s="10"/>
      <c r="D10" s="11"/>
      <c r="E10" s="122" t="n">
        <v>5778</v>
      </c>
      <c r="F10" s="10" t="s">
        <v>171</v>
      </c>
      <c r="G10" s="1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23" t="s">
        <v>172</v>
      </c>
      <c r="B12" s="3" t="s">
        <v>173</v>
      </c>
      <c r="C12" s="3" t="s">
        <v>174</v>
      </c>
      <c r="D12" s="123" t="s">
        <v>175</v>
      </c>
      <c r="E12" s="2" t="s">
        <v>176</v>
      </c>
      <c r="F12" s="2"/>
      <c r="G12" s="3"/>
    </row>
    <row r="13" customFormat="false" ht="12.75" hidden="false" customHeight="false" outlineLevel="0" collapsed="false">
      <c r="A13" s="124" t="s">
        <v>20</v>
      </c>
      <c r="B13" s="11" t="s">
        <v>22</v>
      </c>
      <c r="C13" s="125" t="s">
        <v>177</v>
      </c>
      <c r="D13" s="126" t="s">
        <v>178</v>
      </c>
      <c r="E13" s="10" t="s">
        <v>179</v>
      </c>
      <c r="F13" s="10"/>
      <c r="G13" s="11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127" t="s">
        <v>180</v>
      </c>
      <c r="B15" s="1" t="s">
        <v>181</v>
      </c>
      <c r="C15" s="3"/>
      <c r="D15" s="20" t="s">
        <v>182</v>
      </c>
      <c r="E15" s="0" t="s">
        <v>183</v>
      </c>
      <c r="G15" s="20"/>
    </row>
    <row r="16" customFormat="false" ht="12.75" hidden="false" customHeight="false" outlineLevel="0" collapsed="false">
      <c r="A16" s="124"/>
      <c r="B16" s="17" t="n">
        <v>104</v>
      </c>
      <c r="C16" s="17"/>
      <c r="D16" s="128" t="s">
        <v>184</v>
      </c>
      <c r="E16" s="129" t="s">
        <v>185</v>
      </c>
      <c r="F16" s="129"/>
      <c r="G16" s="129"/>
    </row>
    <row r="18" customFormat="false" ht="12.75" hidden="false" customHeight="false" outlineLevel="0" collapsed="false">
      <c r="A18" s="1" t="s">
        <v>186</v>
      </c>
      <c r="B18" s="2"/>
      <c r="C18" s="2"/>
      <c r="D18" s="3"/>
      <c r="E18" s="2" t="s">
        <v>187</v>
      </c>
      <c r="F18" s="2"/>
      <c r="G18" s="3"/>
    </row>
    <row r="19" customFormat="false" ht="12.75" hidden="false" customHeight="false" outlineLevel="0" collapsed="false">
      <c r="A19" s="130" t="s">
        <v>37</v>
      </c>
      <c r="B19" s="10"/>
      <c r="C19" s="10"/>
      <c r="D19" s="11"/>
      <c r="E19" s="125" t="s">
        <v>188</v>
      </c>
      <c r="F19" s="125"/>
      <c r="G19" s="125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2.75" hidden="false" customHeight="false" outlineLevel="0" collapsed="false">
      <c r="A21" s="127" t="s">
        <v>189</v>
      </c>
      <c r="B21" s="1" t="s">
        <v>190</v>
      </c>
      <c r="C21" s="3"/>
      <c r="D21" s="20" t="s">
        <v>191</v>
      </c>
      <c r="E21" s="0" t="s">
        <v>192</v>
      </c>
      <c r="G21" s="20"/>
    </row>
    <row r="22" customFormat="false" ht="12.75" hidden="false" customHeight="false" outlineLevel="0" collapsed="false">
      <c r="A22" s="131" t="s">
        <v>193</v>
      </c>
      <c r="B22" s="130" t="s">
        <v>194</v>
      </c>
      <c r="C22" s="11"/>
      <c r="D22" s="130" t="s">
        <v>194</v>
      </c>
      <c r="E22" s="10"/>
      <c r="F22" s="10"/>
      <c r="G22" s="11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0" t="s">
        <v>195</v>
      </c>
      <c r="B24" s="10"/>
      <c r="C24" s="10"/>
      <c r="D24" s="10"/>
      <c r="E24" s="10"/>
      <c r="F24" s="10"/>
      <c r="G24" s="10"/>
    </row>
    <row r="25" customFormat="false" ht="12.75" hidden="false" customHeight="false" outlineLevel="0" collapsed="false">
      <c r="A25" s="18" t="s">
        <v>196</v>
      </c>
      <c r="C25" s="20"/>
      <c r="D25" s="20" t="s">
        <v>197</v>
      </c>
      <c r="E25" s="0" t="s">
        <v>176</v>
      </c>
      <c r="G25" s="20"/>
    </row>
    <row r="26" customFormat="false" ht="12.75" hidden="false" customHeight="false" outlineLevel="0" collapsed="false">
      <c r="A26" s="9"/>
      <c r="B26" s="10"/>
      <c r="C26" s="11"/>
      <c r="D26" s="11"/>
      <c r="E26" s="10"/>
      <c r="F26" s="10"/>
      <c r="G26" s="11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A28" s="1" t="s">
        <v>198</v>
      </c>
      <c r="B28" s="2"/>
      <c r="C28" s="2"/>
      <c r="D28" s="3"/>
      <c r="E28" s="1" t="s">
        <v>199</v>
      </c>
      <c r="F28" s="2"/>
      <c r="G28" s="3"/>
    </row>
    <row r="29" customFormat="false" ht="12.75" hidden="false" customHeight="false" outlineLevel="0" collapsed="false">
      <c r="A29" s="18"/>
      <c r="B29" s="19"/>
      <c r="C29" s="19"/>
      <c r="D29" s="20"/>
      <c r="E29" s="18" t="s">
        <v>200</v>
      </c>
      <c r="F29" s="19"/>
      <c r="G29" s="20"/>
    </row>
    <row r="30" customFormat="false" ht="12.75" hidden="false" customHeight="false" outlineLevel="0" collapsed="false">
      <c r="A30" s="9"/>
      <c r="B30" s="10"/>
      <c r="C30" s="10"/>
      <c r="D30" s="11"/>
      <c r="E30" s="9" t="s">
        <v>201</v>
      </c>
      <c r="F30" s="10"/>
      <c r="G30" s="11"/>
    </row>
    <row r="32" customFormat="false" ht="12.75" hidden="false" customHeight="false" outlineLevel="0" collapsed="false">
      <c r="A32" s="10" t="s">
        <v>202</v>
      </c>
      <c r="B32" s="10"/>
      <c r="C32" s="10"/>
      <c r="D32" s="10"/>
      <c r="E32" s="10"/>
      <c r="F32" s="10"/>
      <c r="G32" s="10"/>
    </row>
    <row r="33" customFormat="false" ht="12.75" hidden="false" customHeight="false" outlineLevel="0" collapsed="false">
      <c r="A33" s="18" t="s">
        <v>203</v>
      </c>
      <c r="D33" s="20"/>
      <c r="E33" s="132" t="s">
        <v>204</v>
      </c>
      <c r="F33" s="132"/>
      <c r="G33" s="132"/>
    </row>
    <row r="34" customFormat="false" ht="12.75" hidden="false" customHeight="false" outlineLevel="0" collapsed="false">
      <c r="A34" s="18" t="s">
        <v>205</v>
      </c>
      <c r="B34" s="19"/>
      <c r="C34" s="19"/>
      <c r="D34" s="20"/>
      <c r="E34" s="133" t="s">
        <v>206</v>
      </c>
      <c r="F34" s="120" t="s">
        <v>207</v>
      </c>
      <c r="G34" s="20"/>
    </row>
    <row r="35" customFormat="false" ht="12.75" hidden="false" customHeight="false" outlineLevel="0" collapsed="false">
      <c r="A35" s="9" t="s">
        <v>208</v>
      </c>
      <c r="B35" s="10"/>
      <c r="C35" s="10"/>
      <c r="D35" s="11"/>
      <c r="E35" s="134" t="s">
        <v>110</v>
      </c>
      <c r="F35" s="134" t="s">
        <v>209</v>
      </c>
      <c r="G35" s="134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</row>
    <row r="37" customFormat="false" ht="12.75" hidden="false" customHeight="false" outlineLevel="0" collapsed="false">
      <c r="A37" s="1" t="s">
        <v>210</v>
      </c>
      <c r="B37" s="2"/>
      <c r="C37" s="2"/>
      <c r="D37" s="2"/>
      <c r="E37" s="2"/>
      <c r="F37" s="2"/>
      <c r="G37" s="3"/>
    </row>
    <row r="38" customFormat="false" ht="12.75" hidden="false" customHeight="false" outlineLevel="0" collapsed="false">
      <c r="A38" s="18" t="s">
        <v>211</v>
      </c>
      <c r="B38" s="19"/>
      <c r="C38" s="19"/>
      <c r="D38" s="19"/>
      <c r="E38" s="19"/>
      <c r="F38" s="19"/>
      <c r="G38" s="20"/>
    </row>
    <row r="39" customFormat="false" ht="12.75" hidden="false" customHeight="false" outlineLevel="0" collapsed="false">
      <c r="A39" s="18" t="s">
        <v>212</v>
      </c>
      <c r="B39" s="19"/>
      <c r="C39" s="19"/>
      <c r="D39" s="19"/>
      <c r="E39" s="19"/>
      <c r="F39" s="19"/>
      <c r="G39" s="20"/>
    </row>
    <row r="40" customFormat="false" ht="12.75" hidden="false" customHeight="false" outlineLevel="0" collapsed="false">
      <c r="A40" s="18" t="s">
        <v>213</v>
      </c>
      <c r="B40" s="19"/>
      <c r="C40" s="19"/>
      <c r="D40" s="19"/>
      <c r="E40" s="19"/>
      <c r="F40" s="19"/>
      <c r="G40" s="20"/>
    </row>
    <row r="41" customFormat="false" ht="12.75" hidden="false" customHeight="false" outlineLevel="0" collapsed="false">
      <c r="A41" s="18" t="s">
        <v>214</v>
      </c>
      <c r="B41" s="19"/>
      <c r="C41" s="19"/>
      <c r="D41" s="19"/>
      <c r="E41" s="19"/>
      <c r="F41" s="19"/>
      <c r="G41" s="20"/>
    </row>
    <row r="42" customFormat="false" ht="12.75" hidden="false" customHeight="false" outlineLevel="0" collapsed="false">
      <c r="A42" s="18" t="s">
        <v>215</v>
      </c>
      <c r="B42" s="19"/>
      <c r="C42" s="19"/>
      <c r="D42" s="19"/>
      <c r="E42" s="19"/>
      <c r="F42" s="19"/>
      <c r="G42" s="20"/>
    </row>
    <row r="43" customFormat="false" ht="12.75" hidden="false" customHeight="false" outlineLevel="0" collapsed="false">
      <c r="A43" s="18" t="s">
        <v>216</v>
      </c>
      <c r="B43" s="19"/>
      <c r="C43" s="19"/>
      <c r="D43" s="19"/>
      <c r="E43" s="19"/>
      <c r="F43" s="19"/>
      <c r="G43" s="20"/>
    </row>
    <row r="44" customFormat="false" ht="12.75" hidden="false" customHeight="false" outlineLevel="0" collapsed="false">
      <c r="A44" s="18" t="s">
        <v>217</v>
      </c>
      <c r="B44" s="19"/>
      <c r="C44" s="19"/>
      <c r="D44" s="19"/>
      <c r="E44" s="19"/>
      <c r="F44" s="19"/>
      <c r="G44" s="20"/>
    </row>
    <row r="45" customFormat="false" ht="12.75" hidden="false" customHeight="false" outlineLevel="0" collapsed="false">
      <c r="A45" s="9" t="s">
        <v>218</v>
      </c>
      <c r="B45" s="10"/>
      <c r="C45" s="10"/>
      <c r="D45" s="10"/>
      <c r="E45" s="10"/>
      <c r="F45" s="10"/>
      <c r="G45" s="11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</row>
    <row r="47" customFormat="false" ht="12.75" hidden="false" customHeight="false" outlineLevel="0" collapsed="false">
      <c r="A47" s="1" t="s">
        <v>219</v>
      </c>
      <c r="B47" s="2"/>
      <c r="C47" s="2"/>
      <c r="D47" s="2"/>
      <c r="E47" s="2"/>
      <c r="F47" s="2"/>
      <c r="G47" s="3"/>
    </row>
    <row r="48" customFormat="false" ht="12.75" hidden="false" customHeight="false" outlineLevel="0" collapsed="false">
      <c r="A48" s="135" t="s">
        <v>220</v>
      </c>
      <c r="B48" s="19"/>
      <c r="C48" s="19"/>
      <c r="D48" s="19"/>
      <c r="E48" s="19"/>
      <c r="F48" s="19"/>
      <c r="G48" s="20"/>
    </row>
    <row r="49" customFormat="false" ht="12.75" hidden="false" customHeight="false" outlineLevel="0" collapsed="false">
      <c r="A49" s="135" t="s">
        <v>221</v>
      </c>
      <c r="B49" s="19"/>
      <c r="C49" s="19"/>
      <c r="D49" s="19"/>
      <c r="E49" s="19"/>
      <c r="F49" s="19"/>
      <c r="G49" s="20"/>
    </row>
    <row r="50" customFormat="false" ht="12.75" hidden="false" customHeight="false" outlineLevel="0" collapsed="false">
      <c r="A50" s="135" t="s">
        <v>222</v>
      </c>
      <c r="B50" s="19"/>
      <c r="C50" s="19"/>
      <c r="D50" s="19"/>
      <c r="E50" s="19"/>
      <c r="F50" s="19"/>
      <c r="G50" s="20"/>
    </row>
    <row r="51" customFormat="false" ht="12.75" hidden="false" customHeight="false" outlineLevel="0" collapsed="false">
      <c r="A51" s="135" t="s">
        <v>223</v>
      </c>
      <c r="B51" s="19"/>
      <c r="C51" s="19"/>
      <c r="D51" s="19"/>
      <c r="E51" s="19"/>
      <c r="F51" s="19"/>
      <c r="G51" s="20"/>
    </row>
    <row r="52" customFormat="false" ht="12.75" hidden="false" customHeight="false" outlineLevel="0" collapsed="false">
      <c r="A52" s="135" t="s">
        <v>224</v>
      </c>
      <c r="B52" s="19"/>
      <c r="C52" s="19"/>
      <c r="D52" s="19"/>
      <c r="E52" s="19"/>
      <c r="F52" s="19"/>
      <c r="G52" s="20"/>
    </row>
    <row r="53" customFormat="false" ht="12.75" hidden="false" customHeight="false" outlineLevel="0" collapsed="false">
      <c r="A53" s="135" t="s">
        <v>225</v>
      </c>
      <c r="B53" s="19"/>
      <c r="C53" s="19"/>
      <c r="D53" s="19"/>
      <c r="E53" s="19"/>
      <c r="F53" s="19"/>
      <c r="G53" s="20"/>
    </row>
    <row r="54" customFormat="false" ht="12.75" hidden="false" customHeight="false" outlineLevel="0" collapsed="false">
      <c r="A54" s="135" t="s">
        <v>226</v>
      </c>
      <c r="B54" s="19"/>
      <c r="C54" s="19"/>
      <c r="D54" s="19"/>
      <c r="E54" s="19"/>
      <c r="F54" s="19"/>
      <c r="G54" s="20"/>
    </row>
    <row r="55" customFormat="false" ht="12.75" hidden="false" customHeight="false" outlineLevel="0" collapsed="false">
      <c r="A55" s="135" t="s">
        <v>227</v>
      </c>
      <c r="B55" s="19"/>
      <c r="C55" s="19"/>
      <c r="D55" s="19"/>
      <c r="E55" s="19"/>
      <c r="F55" s="19"/>
      <c r="G55" s="20"/>
    </row>
    <row r="56" customFormat="false" ht="12.75" hidden="false" customHeight="false" outlineLevel="0" collapsed="false">
      <c r="A56" s="135" t="s">
        <v>228</v>
      </c>
      <c r="B56" s="19"/>
      <c r="C56" s="19"/>
      <c r="D56" s="19"/>
      <c r="E56" s="19"/>
      <c r="F56" s="19"/>
      <c r="G56" s="20"/>
    </row>
    <row r="57" customFormat="false" ht="12.75" hidden="false" customHeight="false" outlineLevel="0" collapsed="false">
      <c r="A57" s="135" t="s">
        <v>229</v>
      </c>
      <c r="B57" s="19"/>
      <c r="C57" s="19"/>
      <c r="D57" s="19"/>
      <c r="E57" s="19"/>
      <c r="F57" s="19"/>
      <c r="G57" s="20"/>
    </row>
    <row r="58" customFormat="false" ht="12.75" hidden="false" customHeight="false" outlineLevel="0" collapsed="false">
      <c r="A58" s="135" t="s">
        <v>230</v>
      </c>
      <c r="B58" s="19"/>
      <c r="C58" s="19"/>
      <c r="D58" s="19"/>
      <c r="E58" s="19"/>
      <c r="F58" s="19"/>
      <c r="G58" s="20"/>
    </row>
    <row r="59" customFormat="false" ht="12.75" hidden="false" customHeight="false" outlineLevel="0" collapsed="false">
      <c r="A59" s="136" t="s">
        <v>231</v>
      </c>
      <c r="B59" s="10"/>
      <c r="C59" s="10"/>
      <c r="D59" s="10"/>
      <c r="E59" s="10"/>
      <c r="F59" s="10"/>
      <c r="G59" s="11"/>
    </row>
  </sheetData>
  <mergeCells count="9">
    <mergeCell ref="A1:G1"/>
    <mergeCell ref="A2:G2"/>
    <mergeCell ref="A3:G3"/>
    <mergeCell ref="E7:G7"/>
    <mergeCell ref="B16:C16"/>
    <mergeCell ref="E16:G16"/>
    <mergeCell ref="E19:G19"/>
    <mergeCell ref="E33:G33"/>
    <mergeCell ref="F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13"/>
    <col collapsed="false" customWidth="true" hidden="false" outlineLevel="0" max="3" min="3" style="0" width="28.85"/>
    <col collapsed="false" customWidth="true" hidden="false" outlineLevel="0" max="4" min="4" style="0" width="16.42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8" min="7" style="0" width="7.7"/>
  </cols>
  <sheetData>
    <row r="1" customFormat="false" ht="12.75" hidden="false" customHeight="false" outlineLevel="0" collapsed="false">
      <c r="A1" s="120" t="s">
        <v>139</v>
      </c>
      <c r="B1" s="120"/>
      <c r="C1" s="120"/>
      <c r="D1" s="120"/>
      <c r="E1" s="120"/>
      <c r="F1" s="120"/>
      <c r="G1" s="120"/>
      <c r="H1" s="120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</row>
    <row r="3" customFormat="false" ht="12.75" hidden="false" customHeight="false" outlineLevel="0" collapsed="false">
      <c r="A3" s="120" t="s">
        <v>2</v>
      </c>
      <c r="B3" s="120"/>
      <c r="C3" s="120"/>
      <c r="D3" s="120"/>
      <c r="E3" s="120"/>
      <c r="F3" s="120"/>
      <c r="G3" s="120"/>
      <c r="H3" s="120"/>
    </row>
    <row r="4" customFormat="false" ht="12.75" hidden="false" customHeight="false" outlineLevel="0" collapsed="false">
      <c r="A4" s="120" t="s">
        <v>58</v>
      </c>
      <c r="B4" s="120"/>
      <c r="C4" s="120"/>
      <c r="D4" s="120"/>
      <c r="E4" s="120"/>
      <c r="F4" s="120"/>
      <c r="G4" s="120"/>
      <c r="H4" s="120"/>
    </row>
    <row r="5" customFormat="false" ht="12.75" hidden="false" customHeight="false" outlineLevel="0" collapsed="false">
      <c r="A5" s="120" t="s">
        <v>232</v>
      </c>
      <c r="B5" s="120"/>
      <c r="C5" s="120"/>
      <c r="D5" s="120"/>
      <c r="E5" s="120"/>
      <c r="F5" s="120"/>
      <c r="G5" s="120"/>
      <c r="H5" s="120"/>
    </row>
    <row r="7" customFormat="false" ht="12.75" hidden="false" customHeight="false" outlineLevel="0" collapsed="false">
      <c r="A7" s="10" t="s">
        <v>233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80" t="s">
        <v>234</v>
      </c>
      <c r="B8" s="133" t="s">
        <v>235</v>
      </c>
      <c r="C8" s="133" t="s">
        <v>236</v>
      </c>
      <c r="D8" s="133"/>
      <c r="E8" s="132" t="s">
        <v>237</v>
      </c>
      <c r="F8" s="132"/>
      <c r="G8" s="132" t="s">
        <v>238</v>
      </c>
      <c r="H8" s="132"/>
    </row>
    <row r="9" customFormat="false" ht="12.75" hidden="false" customHeight="false" outlineLevel="0" collapsed="false">
      <c r="A9" s="17"/>
      <c r="B9" s="121" t="s">
        <v>239</v>
      </c>
      <c r="C9" s="138"/>
      <c r="D9" s="139"/>
      <c r="E9" s="11" t="s">
        <v>240</v>
      </c>
      <c r="F9" s="121" t="s">
        <v>241</v>
      </c>
      <c r="G9" s="121" t="s">
        <v>206</v>
      </c>
      <c r="H9" s="132" t="s">
        <v>207</v>
      </c>
    </row>
    <row r="10" customFormat="false" ht="12.75" hidden="false" customHeight="false" outlineLevel="0" collapsed="false">
      <c r="A10" s="123"/>
      <c r="B10" s="20"/>
      <c r="C10" s="19"/>
      <c r="D10" s="20"/>
      <c r="E10" s="20"/>
      <c r="F10" s="20"/>
      <c r="G10" s="20"/>
      <c r="H10" s="123"/>
    </row>
    <row r="11" customFormat="false" ht="12.75" hidden="false" customHeight="false" outlineLevel="0" collapsed="false">
      <c r="A11" s="50" t="n">
        <v>1</v>
      </c>
      <c r="B11" s="140" t="n">
        <v>1</v>
      </c>
      <c r="C11" s="141" t="s">
        <v>108</v>
      </c>
      <c r="D11" s="20"/>
      <c r="E11" s="133" t="s">
        <v>109</v>
      </c>
      <c r="F11" s="142" t="n">
        <f aca="false">F13+F15</f>
        <v>1230</v>
      </c>
      <c r="G11" s="143" t="s">
        <v>110</v>
      </c>
      <c r="H11" s="143" t="s">
        <v>111</v>
      </c>
    </row>
    <row r="12" customFormat="false" ht="12.75" hidden="false" customHeight="false" outlineLevel="0" collapsed="false">
      <c r="A12" s="127"/>
      <c r="B12" s="140"/>
      <c r="C12" s="141"/>
      <c r="D12" s="20"/>
      <c r="E12" s="133"/>
      <c r="F12" s="133"/>
      <c r="G12" s="143"/>
      <c r="H12" s="144"/>
    </row>
    <row r="13" customFormat="false" ht="12.75" hidden="false" customHeight="false" outlineLevel="0" collapsed="false">
      <c r="A13" s="127"/>
      <c r="B13" s="140" t="n">
        <v>2</v>
      </c>
      <c r="C13" s="141" t="s">
        <v>242</v>
      </c>
      <c r="D13" s="20"/>
      <c r="E13" s="133" t="s">
        <v>109</v>
      </c>
      <c r="F13" s="142" t="n">
        <v>862</v>
      </c>
      <c r="G13" s="143" t="s">
        <v>110</v>
      </c>
      <c r="H13" s="144" t="s">
        <v>113</v>
      </c>
    </row>
    <row r="14" customFormat="false" ht="12.75" hidden="false" customHeight="false" outlineLevel="0" collapsed="false">
      <c r="A14" s="127"/>
      <c r="B14" s="140"/>
      <c r="C14" s="141"/>
      <c r="D14" s="20"/>
      <c r="E14" s="133"/>
      <c r="F14" s="133"/>
      <c r="G14" s="143"/>
      <c r="H14" s="144"/>
    </row>
    <row r="15" customFormat="false" ht="12.75" hidden="false" customHeight="false" outlineLevel="0" collapsed="false">
      <c r="A15" s="127"/>
      <c r="B15" s="140" t="n">
        <v>3</v>
      </c>
      <c r="C15" s="141" t="s">
        <v>114</v>
      </c>
      <c r="D15" s="20"/>
      <c r="E15" s="133" t="s">
        <v>109</v>
      </c>
      <c r="F15" s="133" t="n">
        <v>368</v>
      </c>
      <c r="G15" s="143" t="s">
        <v>115</v>
      </c>
      <c r="H15" s="143" t="s">
        <v>113</v>
      </c>
    </row>
    <row r="16" customFormat="false" ht="12.75" hidden="false" customHeight="false" outlineLevel="0" collapsed="false">
      <c r="A16" s="127"/>
      <c r="B16" s="140"/>
      <c r="C16" s="141"/>
      <c r="D16" s="20"/>
      <c r="E16" s="133"/>
      <c r="F16" s="133"/>
      <c r="G16" s="143"/>
      <c r="H16" s="144"/>
    </row>
    <row r="17" customFormat="false" ht="12.75" hidden="false" customHeight="false" outlineLevel="0" collapsed="false">
      <c r="A17" s="127"/>
      <c r="B17" s="140" t="n">
        <v>4</v>
      </c>
      <c r="C17" s="141" t="s">
        <v>243</v>
      </c>
      <c r="D17" s="20"/>
      <c r="E17" s="133" t="s">
        <v>117</v>
      </c>
      <c r="F17" s="133" t="n">
        <v>1</v>
      </c>
      <c r="G17" s="143" t="s">
        <v>115</v>
      </c>
      <c r="H17" s="143" t="s">
        <v>113</v>
      </c>
    </row>
    <row r="18" customFormat="false" ht="12.75" hidden="false" customHeight="false" outlineLevel="0" collapsed="false">
      <c r="A18" s="127"/>
      <c r="B18" s="20"/>
      <c r="C18" s="19"/>
      <c r="D18" s="20"/>
      <c r="E18" s="20"/>
      <c r="F18" s="20"/>
      <c r="G18" s="20"/>
      <c r="H18" s="127"/>
    </row>
    <row r="19" customFormat="false" ht="12.75" hidden="false" customHeight="false" outlineLevel="0" collapsed="false">
      <c r="A19" s="127"/>
      <c r="B19" s="140" t="n">
        <v>5</v>
      </c>
      <c r="C19" s="141" t="s">
        <v>118</v>
      </c>
      <c r="D19" s="20"/>
      <c r="E19" s="133" t="s">
        <v>117</v>
      </c>
      <c r="F19" s="133" t="n">
        <v>1</v>
      </c>
      <c r="G19" s="143" t="s">
        <v>115</v>
      </c>
      <c r="H19" s="143" t="s">
        <v>113</v>
      </c>
    </row>
    <row r="20" customFormat="false" ht="12.75" hidden="false" customHeight="false" outlineLevel="0" collapsed="false">
      <c r="A20" s="127"/>
      <c r="B20" s="20"/>
      <c r="C20" s="19"/>
      <c r="D20" s="20"/>
      <c r="E20" s="20"/>
      <c r="F20" s="20"/>
      <c r="G20" s="20"/>
      <c r="H20" s="127"/>
    </row>
    <row r="21" customFormat="false" ht="12.75" hidden="false" customHeight="false" outlineLevel="0" collapsed="false">
      <c r="A21" s="127"/>
      <c r="B21" s="133" t="n">
        <v>6</v>
      </c>
      <c r="C21" s="141" t="s">
        <v>119</v>
      </c>
      <c r="D21" s="20"/>
      <c r="E21" s="133" t="s">
        <v>117</v>
      </c>
      <c r="F21" s="133" t="n">
        <v>86</v>
      </c>
      <c r="G21" s="143" t="s">
        <v>115</v>
      </c>
      <c r="H21" s="143" t="s">
        <v>113</v>
      </c>
    </row>
    <row r="22" customFormat="false" ht="12.75" hidden="false" customHeight="false" outlineLevel="0" collapsed="false">
      <c r="A22" s="127"/>
      <c r="B22" s="20"/>
      <c r="C22" s="19"/>
      <c r="D22" s="20"/>
      <c r="E22" s="20"/>
      <c r="F22" s="20"/>
      <c r="G22" s="20"/>
      <c r="H22" s="127"/>
    </row>
    <row r="23" customFormat="false" ht="12.75" hidden="false" customHeight="false" outlineLevel="0" collapsed="false">
      <c r="A23" s="127"/>
      <c r="B23" s="20"/>
      <c r="C23" s="19"/>
      <c r="D23" s="20"/>
      <c r="E23" s="20"/>
      <c r="F23" s="20"/>
      <c r="G23" s="20"/>
      <c r="H23" s="127"/>
    </row>
    <row r="24" customFormat="false" ht="12.75" hidden="false" customHeight="false" outlineLevel="0" collapsed="false">
      <c r="A24" s="127"/>
      <c r="B24" s="20"/>
      <c r="C24" s="19"/>
      <c r="D24" s="20"/>
      <c r="E24" s="20"/>
      <c r="F24" s="20"/>
      <c r="G24" s="20"/>
      <c r="H24" s="127"/>
    </row>
    <row r="25" customFormat="false" ht="12.75" hidden="false" customHeight="false" outlineLevel="0" collapsed="false">
      <c r="A25" s="127"/>
      <c r="B25" s="20"/>
      <c r="C25" s="19"/>
      <c r="D25" s="20"/>
      <c r="E25" s="20"/>
      <c r="F25" s="20"/>
      <c r="G25" s="20"/>
      <c r="H25" s="127"/>
    </row>
    <row r="26" customFormat="false" ht="12.75" hidden="false" customHeight="false" outlineLevel="0" collapsed="false">
      <c r="A26" s="127"/>
      <c r="B26" s="20"/>
      <c r="C26" s="19"/>
      <c r="D26" s="20"/>
      <c r="E26" s="20"/>
      <c r="F26" s="20"/>
      <c r="G26" s="20"/>
      <c r="H26" s="127"/>
    </row>
    <row r="27" customFormat="false" ht="12.75" hidden="false" customHeight="false" outlineLevel="0" collapsed="false">
      <c r="A27" s="127"/>
      <c r="B27" s="20"/>
      <c r="C27" s="19"/>
      <c r="D27" s="20"/>
      <c r="E27" s="20"/>
      <c r="F27" s="20"/>
      <c r="G27" s="20"/>
      <c r="H27" s="127"/>
    </row>
    <row r="28" customFormat="false" ht="12.75" hidden="false" customHeight="false" outlineLevel="0" collapsed="false">
      <c r="A28" s="127"/>
      <c r="B28" s="20"/>
      <c r="C28" s="19"/>
      <c r="D28" s="20"/>
      <c r="E28" s="20"/>
      <c r="F28" s="20"/>
      <c r="G28" s="20"/>
      <c r="H28" s="127"/>
    </row>
    <row r="29" customFormat="false" ht="12.75" hidden="false" customHeight="false" outlineLevel="0" collapsed="false">
      <c r="A29" s="127"/>
      <c r="B29" s="20"/>
      <c r="C29" s="19"/>
      <c r="D29" s="20"/>
      <c r="E29" s="20"/>
      <c r="F29" s="20"/>
      <c r="G29" s="20"/>
      <c r="H29" s="127"/>
    </row>
    <row r="30" customFormat="false" ht="12.75" hidden="false" customHeight="false" outlineLevel="0" collapsed="false">
      <c r="A30" s="127"/>
      <c r="B30" s="20"/>
      <c r="C30" s="19"/>
      <c r="D30" s="20"/>
      <c r="E30" s="20"/>
      <c r="F30" s="20"/>
      <c r="G30" s="20"/>
      <c r="H30" s="127"/>
    </row>
    <row r="31" customFormat="false" ht="12.75" hidden="false" customHeight="false" outlineLevel="0" collapsed="false">
      <c r="A31" s="127"/>
      <c r="B31" s="20"/>
      <c r="C31" s="19"/>
      <c r="D31" s="20"/>
      <c r="E31" s="20"/>
      <c r="F31" s="20"/>
      <c r="G31" s="20"/>
      <c r="H31" s="127"/>
    </row>
    <row r="32" customFormat="false" ht="12.75" hidden="false" customHeight="false" outlineLevel="0" collapsed="false">
      <c r="A32" s="127"/>
      <c r="B32" s="20"/>
      <c r="C32" s="19"/>
      <c r="D32" s="20"/>
      <c r="E32" s="20"/>
      <c r="F32" s="20"/>
      <c r="G32" s="20"/>
      <c r="H32" s="127"/>
    </row>
    <row r="33" customFormat="false" ht="12.75" hidden="false" customHeight="false" outlineLevel="0" collapsed="false">
      <c r="A33" s="127"/>
      <c r="B33" s="20"/>
      <c r="C33" s="19"/>
      <c r="D33" s="20"/>
      <c r="E33" s="20"/>
      <c r="F33" s="20"/>
      <c r="G33" s="20"/>
      <c r="H33" s="127"/>
    </row>
    <row r="34" customFormat="false" ht="12.75" hidden="false" customHeight="false" outlineLevel="0" collapsed="false">
      <c r="A34" s="127"/>
      <c r="B34" s="20"/>
      <c r="C34" s="19"/>
      <c r="D34" s="20"/>
      <c r="E34" s="20"/>
      <c r="F34" s="20"/>
      <c r="G34" s="20"/>
      <c r="H34" s="127"/>
    </row>
    <row r="35" customFormat="false" ht="12.75" hidden="false" customHeight="false" outlineLevel="0" collapsed="false">
      <c r="A35" s="127"/>
      <c r="B35" s="20"/>
      <c r="C35" s="19"/>
      <c r="D35" s="20"/>
      <c r="E35" s="20"/>
      <c r="F35" s="20"/>
      <c r="G35" s="20"/>
      <c r="H35" s="127"/>
    </row>
    <row r="36" customFormat="false" ht="12.75" hidden="false" customHeight="false" outlineLevel="0" collapsed="false">
      <c r="A36" s="127"/>
      <c r="B36" s="20"/>
      <c r="C36" s="19"/>
      <c r="D36" s="20"/>
      <c r="E36" s="20"/>
      <c r="F36" s="20"/>
      <c r="G36" s="20"/>
      <c r="H36" s="127"/>
    </row>
    <row r="37" customFormat="false" ht="12.75" hidden="false" customHeight="false" outlineLevel="0" collapsed="false">
      <c r="A37" s="127"/>
      <c r="B37" s="20"/>
      <c r="C37" s="19"/>
      <c r="D37" s="20"/>
      <c r="E37" s="20"/>
      <c r="F37" s="20"/>
      <c r="G37" s="20"/>
      <c r="H37" s="127"/>
    </row>
    <row r="38" customFormat="false" ht="12.75" hidden="false" customHeight="false" outlineLevel="0" collapsed="false">
      <c r="A38" s="127"/>
      <c r="B38" s="20"/>
      <c r="C38" s="19"/>
      <c r="D38" s="20"/>
      <c r="E38" s="20"/>
      <c r="F38" s="20"/>
      <c r="G38" s="20"/>
      <c r="H38" s="127"/>
    </row>
    <row r="39" customFormat="false" ht="12.75" hidden="false" customHeight="false" outlineLevel="0" collapsed="false">
      <c r="A39" s="124"/>
      <c r="B39" s="11"/>
      <c r="C39" s="10"/>
      <c r="D39" s="11"/>
      <c r="E39" s="11"/>
      <c r="F39" s="11"/>
      <c r="G39" s="11"/>
      <c r="H39" s="124"/>
    </row>
    <row r="41" customFormat="false" ht="12.75" hidden="false" customHeight="false" outlineLevel="0" collapsed="false">
      <c r="A41" s="10" t="s">
        <v>244</v>
      </c>
      <c r="B41" s="10"/>
      <c r="C41" s="10"/>
      <c r="D41" s="10"/>
      <c r="E41" s="10"/>
      <c r="F41" s="10"/>
      <c r="G41" s="10"/>
      <c r="H41" s="10"/>
    </row>
    <row r="42" customFormat="false" ht="12.75" hidden="false" customHeight="false" outlineLevel="0" collapsed="false">
      <c r="A42" s="132" t="s">
        <v>245</v>
      </c>
      <c r="B42" s="132"/>
      <c r="C42" s="132"/>
      <c r="D42" s="133" t="s">
        <v>246</v>
      </c>
      <c r="E42" s="145" t="n">
        <v>2</v>
      </c>
      <c r="F42" s="145"/>
      <c r="G42" s="145" t="n">
        <v>3</v>
      </c>
      <c r="H42" s="145"/>
    </row>
    <row r="43" customFormat="false" ht="12.75" hidden="false" customHeight="false" outlineLevel="0" collapsed="false">
      <c r="A43" s="1"/>
      <c r="B43" s="3"/>
      <c r="C43" s="20"/>
      <c r="D43" s="20"/>
      <c r="E43" s="145" t="s">
        <v>247</v>
      </c>
      <c r="F43" s="145"/>
      <c r="G43" s="145" t="s">
        <v>248</v>
      </c>
      <c r="H43" s="145"/>
    </row>
    <row r="44" customFormat="false" ht="12.75" hidden="false" customHeight="false" outlineLevel="0" collapsed="false">
      <c r="A44" s="17" t="s">
        <v>249</v>
      </c>
      <c r="B44" s="17"/>
      <c r="C44" s="121" t="s">
        <v>236</v>
      </c>
      <c r="D44" s="121" t="s">
        <v>250</v>
      </c>
      <c r="E44" s="121" t="s">
        <v>251</v>
      </c>
      <c r="F44" s="121"/>
      <c r="G44" s="121" t="s">
        <v>252</v>
      </c>
      <c r="H44" s="121"/>
    </row>
    <row r="45" customFormat="false" ht="12.75" hidden="false" customHeight="false" outlineLevel="0" collapsed="false">
      <c r="A45" s="146"/>
      <c r="B45" s="147"/>
      <c r="C45" s="147"/>
      <c r="D45" s="20"/>
      <c r="E45" s="137"/>
      <c r="F45" s="133"/>
      <c r="G45" s="137"/>
      <c r="H45" s="133"/>
    </row>
    <row r="46" customFormat="false" ht="12.75" hidden="false" customHeight="false" outlineLevel="0" collapsed="false">
      <c r="A46" s="148" t="s">
        <v>253</v>
      </c>
      <c r="B46" s="148"/>
      <c r="C46" s="147" t="s">
        <v>254</v>
      </c>
      <c r="D46" s="149" t="n">
        <f aca="false">E46+G46</f>
        <v>100000</v>
      </c>
      <c r="E46" s="150" t="n">
        <v>100000</v>
      </c>
      <c r="F46" s="150"/>
      <c r="G46" s="150" t="n">
        <v>0</v>
      </c>
      <c r="H46" s="150"/>
    </row>
    <row r="47" customFormat="false" ht="12.75" hidden="false" customHeight="false" outlineLevel="0" collapsed="false">
      <c r="A47" s="146"/>
      <c r="B47" s="147"/>
      <c r="C47" s="147"/>
      <c r="D47" s="20"/>
      <c r="E47" s="137"/>
      <c r="F47" s="133"/>
      <c r="G47" s="137"/>
      <c r="H47" s="133"/>
    </row>
    <row r="48" customFormat="false" ht="12.75" hidden="false" customHeight="false" outlineLevel="0" collapsed="false">
      <c r="A48" s="146"/>
      <c r="B48" s="147"/>
      <c r="C48" s="147"/>
      <c r="D48" s="20"/>
      <c r="E48" s="137"/>
      <c r="F48" s="133"/>
      <c r="G48" s="137"/>
      <c r="H48" s="133"/>
    </row>
    <row r="49" customFormat="false" ht="12.75" hidden="false" customHeight="false" outlineLevel="0" collapsed="false">
      <c r="A49" s="146"/>
      <c r="B49" s="147"/>
      <c r="C49" s="147"/>
      <c r="D49" s="20"/>
      <c r="E49" s="137"/>
      <c r="F49" s="133"/>
      <c r="G49" s="137"/>
      <c r="H49" s="133"/>
    </row>
    <row r="50" customFormat="false" ht="12.75" hidden="false" customHeight="false" outlineLevel="0" collapsed="false">
      <c r="A50" s="146"/>
      <c r="B50" s="147"/>
      <c r="C50" s="147"/>
      <c r="D50" s="149"/>
      <c r="E50" s="151"/>
      <c r="F50" s="150"/>
      <c r="G50" s="151"/>
      <c r="H50" s="150"/>
    </row>
    <row r="51" customFormat="false" ht="12.75" hidden="false" customHeight="false" outlineLevel="0" collapsed="false">
      <c r="A51" s="146"/>
      <c r="B51" s="147"/>
      <c r="C51" s="147"/>
      <c r="D51" s="149"/>
      <c r="E51" s="151"/>
      <c r="F51" s="150"/>
      <c r="G51" s="151"/>
      <c r="H51" s="150"/>
    </row>
    <row r="52" customFormat="false" ht="12.75" hidden="false" customHeight="false" outlineLevel="0" collapsed="false">
      <c r="A52" s="152"/>
      <c r="B52" s="153"/>
      <c r="C52" s="153"/>
      <c r="D52" s="11"/>
      <c r="E52" s="154"/>
      <c r="F52" s="121"/>
      <c r="G52" s="154"/>
      <c r="H52" s="121"/>
    </row>
    <row r="53" customFormat="false" ht="12.75" hidden="false" customHeight="false" outlineLevel="0" collapsed="false">
      <c r="A53" s="18"/>
      <c r="C53" s="20"/>
      <c r="D53" s="20"/>
      <c r="F53" s="20"/>
      <c r="H53" s="20"/>
    </row>
    <row r="54" customFormat="false" ht="12.75" hidden="false" customHeight="false" outlineLevel="0" collapsed="false">
      <c r="A54" s="18"/>
      <c r="C54" s="20" t="s">
        <v>250</v>
      </c>
      <c r="D54" s="155" t="n">
        <f aca="false">D46</f>
        <v>100000</v>
      </c>
      <c r="E54" s="156" t="n">
        <f aca="false">E46</f>
        <v>100000</v>
      </c>
      <c r="F54" s="156"/>
      <c r="G54" s="157" t="n">
        <f aca="false">G46</f>
        <v>0</v>
      </c>
      <c r="H54" s="157"/>
    </row>
    <row r="55" customFormat="false" ht="12.75" hidden="false" customHeight="false" outlineLevel="0" collapsed="false">
      <c r="A55" s="9"/>
      <c r="B55" s="10"/>
      <c r="C55" s="11"/>
      <c r="D55" s="11"/>
      <c r="E55" s="10"/>
      <c r="F55" s="11"/>
      <c r="G55" s="10"/>
      <c r="H55" s="11"/>
    </row>
  </sheetData>
  <mergeCells count="20">
    <mergeCell ref="A1:H1"/>
    <mergeCell ref="A3:H3"/>
    <mergeCell ref="A4:H4"/>
    <mergeCell ref="A5:H5"/>
    <mergeCell ref="C8:D8"/>
    <mergeCell ref="E8:F8"/>
    <mergeCell ref="G8:H8"/>
    <mergeCell ref="A42:C42"/>
    <mergeCell ref="E42:F42"/>
    <mergeCell ref="G42:H42"/>
    <mergeCell ref="E43:F43"/>
    <mergeCell ref="G43:H43"/>
    <mergeCell ref="A44:B44"/>
    <mergeCell ref="E44:F44"/>
    <mergeCell ref="G44:H44"/>
    <mergeCell ref="A46:B46"/>
    <mergeCell ref="E46:F46"/>
    <mergeCell ref="G46:H46"/>
    <mergeCell ref="E54:F54"/>
    <mergeCell ref="G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20" t="s">
        <v>139</v>
      </c>
      <c r="B1" s="120"/>
      <c r="C1" s="120"/>
      <c r="D1" s="120"/>
      <c r="E1" s="120"/>
      <c r="F1" s="120"/>
      <c r="G1" s="120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</row>
    <row r="3" customFormat="false" ht="12.75" hidden="false" customHeight="false" outlineLevel="0" collapsed="false">
      <c r="A3" s="120" t="s">
        <v>2</v>
      </c>
      <c r="B3" s="120"/>
      <c r="C3" s="120"/>
      <c r="D3" s="120"/>
      <c r="E3" s="120"/>
      <c r="F3" s="120"/>
      <c r="G3" s="120"/>
    </row>
    <row r="4" customFormat="false" ht="12.75" hidden="false" customHeight="false" outlineLevel="0" collapsed="false">
      <c r="A4" s="120" t="s">
        <v>58</v>
      </c>
      <c r="B4" s="120"/>
      <c r="C4" s="120"/>
      <c r="D4" s="120"/>
      <c r="E4" s="120"/>
      <c r="F4" s="120"/>
      <c r="G4" s="120"/>
    </row>
    <row r="5" customFormat="false" ht="12.75" hidden="false" customHeight="false" outlineLevel="0" collapsed="false">
      <c r="A5" s="120" t="s">
        <v>255</v>
      </c>
      <c r="B5" s="120"/>
      <c r="C5" s="120"/>
      <c r="D5" s="120"/>
      <c r="E5" s="120"/>
      <c r="F5" s="120"/>
      <c r="G5" s="120"/>
    </row>
    <row r="7" customFormat="false" ht="12.75" hidden="false" customHeight="false" outlineLevel="0" collapsed="false">
      <c r="A7" s="0" t="s">
        <v>256</v>
      </c>
    </row>
    <row r="8" customFormat="false" ht="12.75" hidden="false" customHeight="false" outlineLevel="0" collapsed="false">
      <c r="A8" s="10" t="s">
        <v>257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32" t="s">
        <v>234</v>
      </c>
      <c r="B9" s="158" t="s">
        <v>258</v>
      </c>
      <c r="C9" s="158" t="s">
        <v>259</v>
      </c>
      <c r="D9" s="158" t="s">
        <v>260</v>
      </c>
      <c r="E9" s="158" t="s">
        <v>261</v>
      </c>
      <c r="F9" s="158" t="s">
        <v>262</v>
      </c>
      <c r="G9" s="158" t="s">
        <v>263</v>
      </c>
    </row>
    <row r="10" customFormat="false" ht="12.75" hidden="false" customHeight="false" outlineLevel="0" collapsed="false">
      <c r="A10" s="12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50"/>
      <c r="B11" s="159"/>
      <c r="C11" s="149"/>
      <c r="D11" s="20"/>
      <c r="E11" s="20"/>
      <c r="F11" s="155"/>
      <c r="G11" s="155"/>
    </row>
    <row r="12" customFormat="false" ht="12.75" hidden="false" customHeight="false" outlineLevel="0" collapsed="false">
      <c r="A12" s="127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127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124"/>
      <c r="B14" s="11"/>
      <c r="C14" s="11"/>
      <c r="D14" s="11"/>
      <c r="E14" s="11"/>
      <c r="F14" s="11"/>
      <c r="G14" s="11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32" t="s">
        <v>234</v>
      </c>
      <c r="B16" s="158" t="s">
        <v>264</v>
      </c>
      <c r="C16" s="158" t="s">
        <v>265</v>
      </c>
      <c r="D16" s="158" t="s">
        <v>266</v>
      </c>
      <c r="E16" s="158" t="s">
        <v>267</v>
      </c>
      <c r="F16" s="158" t="s">
        <v>268</v>
      </c>
      <c r="G16" s="158" t="s">
        <v>269</v>
      </c>
    </row>
    <row r="17" customFormat="false" ht="12.75" hidden="false" customHeight="false" outlineLevel="0" collapsed="false">
      <c r="A17" s="12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50" t="n">
        <v>1</v>
      </c>
      <c r="B18" s="155"/>
      <c r="C18" s="155"/>
      <c r="D18" s="20"/>
      <c r="E18" s="149" t="n">
        <v>100000</v>
      </c>
      <c r="F18" s="149"/>
      <c r="G18" s="149"/>
    </row>
    <row r="19" customFormat="false" ht="12.75" hidden="false" customHeight="false" outlineLevel="0" collapsed="false">
      <c r="A19" s="127"/>
      <c r="B19" s="20"/>
      <c r="C19" s="20"/>
      <c r="D19" s="20"/>
      <c r="E19" s="155"/>
      <c r="F19" s="20"/>
      <c r="G19" s="20"/>
    </row>
    <row r="20" customFormat="false" ht="12.75" hidden="false" customHeight="false" outlineLevel="0" collapsed="false">
      <c r="A20" s="127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127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124"/>
      <c r="B22" s="11"/>
      <c r="C22" s="11"/>
      <c r="D22" s="11"/>
      <c r="E22" s="11"/>
      <c r="F22" s="11"/>
      <c r="G22" s="11"/>
    </row>
    <row r="23" customFormat="false" ht="12.75" hidden="false" customHeight="false" outlineLevel="0" collapsed="false">
      <c r="A23" s="10" t="s">
        <v>270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32" t="s">
        <v>234</v>
      </c>
      <c r="B24" s="158" t="s">
        <v>258</v>
      </c>
      <c r="C24" s="158" t="s">
        <v>259</v>
      </c>
      <c r="D24" s="158" t="s">
        <v>260</v>
      </c>
      <c r="E24" s="158" t="s">
        <v>261</v>
      </c>
      <c r="F24" s="158" t="s">
        <v>262</v>
      </c>
      <c r="G24" s="158" t="s">
        <v>263</v>
      </c>
    </row>
    <row r="25" customFormat="false" ht="12.75" hidden="false" customHeight="false" outlineLevel="0" collapsed="false">
      <c r="A25" s="12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50"/>
      <c r="B26" s="149"/>
      <c r="C26" s="149"/>
      <c r="D26" s="20"/>
      <c r="E26" s="20"/>
      <c r="F26" s="20"/>
      <c r="G26" s="149"/>
    </row>
    <row r="27" customFormat="false" ht="12.75" hidden="false" customHeight="false" outlineLevel="0" collapsed="false">
      <c r="A27" s="127"/>
      <c r="B27" s="155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127"/>
      <c r="B28" s="155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124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customFormat="false" ht="12.75" hidden="false" customHeight="false" outlineLevel="0" collapsed="false">
      <c r="A31" s="132" t="s">
        <v>234</v>
      </c>
      <c r="B31" s="158" t="s">
        <v>264</v>
      </c>
      <c r="C31" s="158" t="s">
        <v>265</v>
      </c>
      <c r="D31" s="158" t="s">
        <v>266</v>
      </c>
      <c r="E31" s="158" t="s">
        <v>267</v>
      </c>
      <c r="F31" s="158" t="s">
        <v>268</v>
      </c>
      <c r="G31" s="158" t="s">
        <v>269</v>
      </c>
    </row>
    <row r="32" customFormat="false" ht="12.75" hidden="false" customHeight="false" outlineLevel="0" collapsed="false">
      <c r="A32" s="12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50"/>
      <c r="B33" s="149"/>
      <c r="C33" s="155"/>
      <c r="D33" s="20"/>
      <c r="E33" s="149"/>
      <c r="F33" s="149"/>
      <c r="G33" s="149"/>
    </row>
    <row r="34" customFormat="false" ht="12.75" hidden="false" customHeight="false" outlineLevel="0" collapsed="false">
      <c r="A34" s="127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127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127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124"/>
      <c r="B37" s="11"/>
      <c r="C37" s="11"/>
      <c r="D37" s="11"/>
      <c r="E37" s="11"/>
      <c r="F37" s="11"/>
      <c r="G37" s="11"/>
    </row>
    <row r="39" customFormat="false" ht="12.75" hidden="false" customHeight="false" outlineLevel="0" collapsed="false">
      <c r="A39" s="10" t="s">
        <v>271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" t="s">
        <v>272</v>
      </c>
      <c r="B40" s="2"/>
      <c r="C40" s="2"/>
      <c r="D40" s="2"/>
      <c r="E40" s="2"/>
      <c r="F40" s="2"/>
      <c r="G40" s="3"/>
    </row>
    <row r="41" customFormat="false" ht="12.75" hidden="false" customHeight="false" outlineLevel="0" collapsed="false">
      <c r="A41" s="18" t="s">
        <v>273</v>
      </c>
      <c r="B41" s="19"/>
      <c r="C41" s="19"/>
      <c r="D41" s="19"/>
      <c r="E41" s="19"/>
      <c r="F41" s="19"/>
      <c r="G41" s="20"/>
    </row>
    <row r="42" customFormat="false" ht="12.75" hidden="false" customHeight="false" outlineLevel="0" collapsed="false">
      <c r="A42" s="18" t="s">
        <v>274</v>
      </c>
      <c r="B42" s="19"/>
      <c r="C42" s="19"/>
      <c r="D42" s="19"/>
      <c r="E42" s="19"/>
      <c r="F42" s="19"/>
      <c r="G42" s="20"/>
    </row>
    <row r="43" customFormat="false" ht="12.75" hidden="false" customHeight="false" outlineLevel="0" collapsed="false">
      <c r="A43" s="18" t="s">
        <v>275</v>
      </c>
      <c r="B43" s="19"/>
      <c r="C43" s="19"/>
      <c r="D43" s="19"/>
      <c r="E43" s="19"/>
      <c r="F43" s="19"/>
      <c r="G43" s="20"/>
    </row>
    <row r="44" customFormat="false" ht="12.75" hidden="false" customHeight="false" outlineLevel="0" collapsed="false">
      <c r="A44" s="18" t="s">
        <v>276</v>
      </c>
      <c r="B44" s="19"/>
      <c r="C44" s="19"/>
      <c r="D44" s="19"/>
      <c r="E44" s="19"/>
      <c r="F44" s="19"/>
      <c r="G44" s="20"/>
    </row>
    <row r="45" customFormat="false" ht="12.75" hidden="false" customHeight="false" outlineLevel="0" collapsed="false">
      <c r="A45" s="18"/>
      <c r="B45" s="19"/>
      <c r="C45" s="19"/>
      <c r="D45" s="19"/>
      <c r="E45" s="19"/>
      <c r="F45" s="19"/>
      <c r="G45" s="20"/>
    </row>
    <row r="46" customFormat="false" ht="12.75" hidden="false" customHeight="false" outlineLevel="0" collapsed="false">
      <c r="A46" s="18"/>
      <c r="B46" s="19"/>
      <c r="C46" s="19"/>
      <c r="D46" s="19"/>
      <c r="E46" s="19" t="s">
        <v>277</v>
      </c>
      <c r="F46" s="19"/>
      <c r="G46" s="20"/>
    </row>
    <row r="47" customFormat="false" ht="12.75" hidden="false" customHeight="false" outlineLevel="0" collapsed="false">
      <c r="A47" s="18"/>
      <c r="B47" s="19"/>
      <c r="C47" s="19"/>
      <c r="D47" s="19"/>
      <c r="E47" s="19"/>
      <c r="F47" s="19"/>
      <c r="G47" s="20"/>
    </row>
    <row r="48" customFormat="false" ht="12.75" hidden="false" customHeight="false" outlineLevel="0" collapsed="false">
      <c r="A48" s="18"/>
      <c r="B48" s="19"/>
      <c r="C48" s="19"/>
      <c r="D48" s="19"/>
      <c r="E48" s="19"/>
      <c r="F48" s="19"/>
      <c r="G48" s="20"/>
    </row>
    <row r="49" customFormat="false" ht="12.75" hidden="false" customHeight="false" outlineLevel="0" collapsed="false">
      <c r="A49" s="160" t="s">
        <v>278</v>
      </c>
      <c r="B49" s="19"/>
      <c r="C49" s="19"/>
      <c r="D49" s="10"/>
      <c r="E49" s="10"/>
      <c r="F49" s="10"/>
      <c r="G49" s="20"/>
    </row>
    <row r="50" customFormat="false" ht="12.75" hidden="false" customHeight="false" outlineLevel="0" collapsed="false">
      <c r="A50" s="18"/>
      <c r="B50" s="19"/>
      <c r="C50" s="19"/>
      <c r="D50" s="120" t="s">
        <v>37</v>
      </c>
      <c r="E50" s="120"/>
      <c r="F50" s="120"/>
      <c r="G50" s="20"/>
    </row>
    <row r="51" customFormat="false" ht="12.75" hidden="false" customHeight="false" outlineLevel="0" collapsed="false">
      <c r="A51" s="9"/>
      <c r="B51" s="10"/>
      <c r="C51" s="10"/>
      <c r="D51" s="33" t="s">
        <v>43</v>
      </c>
      <c r="E51" s="33"/>
      <c r="F51" s="33"/>
      <c r="G51" s="11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</row>
    <row r="53" customFormat="false" ht="12.75" hidden="false" customHeight="false" outlineLevel="0" collapsed="false">
      <c r="A53" s="10" t="s">
        <v>279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3"/>
    </row>
    <row r="55" customFormat="false" ht="12.75" hidden="false" customHeight="false" outlineLevel="0" collapsed="false">
      <c r="A55" s="18" t="s">
        <v>280</v>
      </c>
      <c r="B55" s="19"/>
      <c r="C55" s="19"/>
      <c r="D55" s="19"/>
      <c r="E55" s="19"/>
      <c r="F55" s="19"/>
      <c r="G55" s="20"/>
    </row>
    <row r="56" customFormat="false" ht="12.75" hidden="false" customHeight="false" outlineLevel="0" collapsed="false">
      <c r="A56" s="18"/>
      <c r="B56" s="19"/>
      <c r="C56" s="19"/>
      <c r="D56" s="19"/>
      <c r="E56" s="19"/>
      <c r="F56" s="19"/>
      <c r="G56" s="20"/>
    </row>
    <row r="57" customFormat="false" ht="12.75" hidden="false" customHeight="false" outlineLevel="0" collapsed="false">
      <c r="A57" s="9"/>
      <c r="B57" s="10"/>
      <c r="C57" s="19"/>
      <c r="D57" s="10"/>
      <c r="E57" s="10"/>
      <c r="F57" s="10"/>
      <c r="G57" s="20"/>
    </row>
    <row r="58" customFormat="false" ht="12.75" hidden="false" customHeight="false" outlineLevel="0" collapsed="false">
      <c r="A58" s="161" t="s">
        <v>281</v>
      </c>
      <c r="B58" s="161"/>
      <c r="C58" s="19"/>
      <c r="D58" s="120" t="s">
        <v>282</v>
      </c>
      <c r="E58" s="120"/>
      <c r="F58" s="120"/>
      <c r="G58" s="20"/>
    </row>
    <row r="59" customFormat="false" ht="12.75" hidden="false" customHeight="false" outlineLevel="0" collapsed="false">
      <c r="A59" s="9"/>
      <c r="B59" s="10"/>
      <c r="C59" s="10"/>
      <c r="D59" s="10"/>
      <c r="E59" s="10"/>
      <c r="F59" s="10"/>
      <c r="G59" s="11"/>
    </row>
  </sheetData>
  <mergeCells count="8">
    <mergeCell ref="A1:G1"/>
    <mergeCell ref="A3:G3"/>
    <mergeCell ref="A4:G4"/>
    <mergeCell ref="A5:G5"/>
    <mergeCell ref="D50:F50"/>
    <mergeCell ref="D51:F51"/>
    <mergeCell ref="A58:B58"/>
    <mergeCell ref="D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7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O412" activeCellId="0" sqref="O4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85"/>
    <col collapsed="false" customWidth="true" hidden="false" outlineLevel="0" max="3" min="3" style="162" width="18.28"/>
    <col collapsed="false" customWidth="true" hidden="false" outlineLevel="0" max="5" min="4" style="0" width="11.7"/>
    <col collapsed="false" customWidth="true" hidden="false" outlineLevel="0" max="6" min="6" style="0" width="16.28"/>
    <col collapsed="false" customWidth="true" hidden="false" outlineLevel="0" max="7" min="7" style="0" width="11.7"/>
    <col collapsed="false" customWidth="true" hidden="false" outlineLevel="0" max="10" min="8" style="0" width="8.7"/>
    <col collapsed="false" customWidth="true" hidden="false" outlineLevel="0" max="12" min="11" style="0" width="10.41"/>
    <col collapsed="false" customWidth="true" hidden="false" outlineLevel="0" max="14" min="14" style="0" width="8.7"/>
    <col collapsed="false" customWidth="true" hidden="false" outlineLevel="0" max="15" min="15" style="0" width="9.7"/>
    <col collapsed="false" customWidth="true" hidden="false" outlineLevel="0" max="16" min="16" style="0" width="8.7"/>
    <col collapsed="false" customWidth="true" hidden="false" outlineLevel="0" max="17" min="17" style="0" width="11.99"/>
  </cols>
  <sheetData>
    <row r="1" customFormat="false" ht="19.5" hidden="false" customHeight="true" outlineLevel="0" collapsed="false">
      <c r="A1" s="163" t="s">
        <v>283</v>
      </c>
      <c r="B1" s="164"/>
      <c r="C1" s="165"/>
      <c r="D1" s="166"/>
      <c r="E1" s="166"/>
      <c r="F1" s="166"/>
      <c r="G1" s="166"/>
      <c r="H1" s="167"/>
      <c r="I1" s="167"/>
      <c r="J1" s="167"/>
      <c r="K1" s="168"/>
      <c r="L1" s="169"/>
      <c r="M1" s="170" t="s">
        <v>284</v>
      </c>
      <c r="N1" s="171"/>
      <c r="O1" s="167"/>
      <c r="P1" s="167"/>
      <c r="Q1" s="168"/>
    </row>
    <row r="2" customFormat="false" ht="12.75" hidden="false" customHeight="true" outlineLevel="0" collapsed="false">
      <c r="A2" s="172"/>
      <c r="B2" s="173"/>
      <c r="C2" s="174" t="s">
        <v>285</v>
      </c>
      <c r="D2" s="175" t="s">
        <v>286</v>
      </c>
      <c r="E2" s="175"/>
      <c r="F2" s="175"/>
      <c r="G2" s="175"/>
      <c r="H2" s="176" t="s">
        <v>287</v>
      </c>
      <c r="I2" s="176"/>
      <c r="J2" s="176" t="s">
        <v>288</v>
      </c>
      <c r="K2" s="176"/>
      <c r="L2" s="177" t="s">
        <v>289</v>
      </c>
      <c r="M2" s="173" t="s">
        <v>290</v>
      </c>
      <c r="N2" s="173" t="s">
        <v>291</v>
      </c>
      <c r="O2" s="132" t="s">
        <v>292</v>
      </c>
      <c r="P2" s="132"/>
      <c r="Q2" s="173" t="s">
        <v>293</v>
      </c>
    </row>
    <row r="3" customFormat="false" ht="12.75" hidden="false" customHeight="true" outlineLevel="0" collapsed="false">
      <c r="A3" s="178" t="s">
        <v>285</v>
      </c>
      <c r="B3" s="179" t="s">
        <v>294</v>
      </c>
      <c r="C3" s="180" t="s">
        <v>295</v>
      </c>
      <c r="D3" s="181" t="s">
        <v>296</v>
      </c>
      <c r="E3" s="181" t="s">
        <v>297</v>
      </c>
      <c r="F3" s="181" t="s">
        <v>298</v>
      </c>
      <c r="G3" s="181" t="s">
        <v>299</v>
      </c>
      <c r="H3" s="173" t="s">
        <v>300</v>
      </c>
      <c r="I3" s="173" t="s">
        <v>301</v>
      </c>
      <c r="J3" s="173" t="s">
        <v>300</v>
      </c>
      <c r="K3" s="173" t="s">
        <v>301</v>
      </c>
      <c r="L3" s="60" t="s">
        <v>302</v>
      </c>
      <c r="M3" s="182" t="s">
        <v>303</v>
      </c>
      <c r="N3" s="182" t="s">
        <v>304</v>
      </c>
      <c r="O3" s="80" t="s">
        <v>305</v>
      </c>
      <c r="P3" s="80" t="s">
        <v>306</v>
      </c>
      <c r="Q3" s="182" t="s">
        <v>307</v>
      </c>
    </row>
    <row r="4" customFormat="false" ht="12.75" hidden="false" customHeight="true" outlineLevel="0" collapsed="false">
      <c r="A4" s="183"/>
      <c r="B4" s="184" t="s">
        <v>308</v>
      </c>
      <c r="C4" s="185"/>
      <c r="D4" s="186" t="s">
        <v>309</v>
      </c>
      <c r="E4" s="186" t="s">
        <v>309</v>
      </c>
      <c r="F4" s="186" t="s">
        <v>309</v>
      </c>
      <c r="G4" s="186" t="s">
        <v>309</v>
      </c>
      <c r="H4" s="187"/>
      <c r="I4" s="124"/>
      <c r="J4" s="183"/>
      <c r="K4" s="183"/>
      <c r="L4" s="188" t="s">
        <v>308</v>
      </c>
      <c r="M4" s="189"/>
      <c r="N4" s="183"/>
      <c r="O4" s="17" t="s">
        <v>308</v>
      </c>
      <c r="P4" s="17" t="s">
        <v>308</v>
      </c>
      <c r="Q4" s="184" t="s">
        <v>310</v>
      </c>
      <c r="S4" s="0" t="s">
        <v>311</v>
      </c>
    </row>
    <row r="5" customFormat="false" ht="12.75" hidden="false" customHeight="true" outlineLevel="0" collapsed="false">
      <c r="A5" s="32"/>
      <c r="B5" s="190"/>
      <c r="C5" s="191"/>
      <c r="D5" s="192"/>
      <c r="E5" s="192"/>
      <c r="F5" s="192"/>
      <c r="G5" s="192"/>
      <c r="H5" s="193"/>
      <c r="I5" s="2"/>
      <c r="J5" s="39"/>
      <c r="K5" s="39"/>
      <c r="L5" s="190"/>
      <c r="M5" s="194"/>
      <c r="N5" s="39"/>
      <c r="O5" s="195"/>
      <c r="P5" s="195"/>
      <c r="Q5" s="196"/>
    </row>
    <row r="6" customFormat="false" ht="12.75" hidden="false" customHeight="false" outlineLevel="0" collapsed="false">
      <c r="A6" s="197" t="s">
        <v>312</v>
      </c>
      <c r="B6" s="198" t="n">
        <v>28</v>
      </c>
      <c r="C6" s="198"/>
      <c r="D6" s="199" t="n">
        <v>0</v>
      </c>
      <c r="E6" s="199" t="n">
        <f aca="false">B6*0.0005</f>
        <v>0.014</v>
      </c>
      <c r="F6" s="199"/>
      <c r="G6" s="199" t="n">
        <f aca="false">SUM(D6:F6)</f>
        <v>0.014</v>
      </c>
      <c r="H6" s="200" t="n">
        <v>577.5</v>
      </c>
      <c r="I6" s="200" t="n">
        <f aca="false">H7</f>
        <v>577.81</v>
      </c>
      <c r="J6" s="200" t="n">
        <f aca="false">H6-0.8</f>
        <v>576.7</v>
      </c>
      <c r="K6" s="200" t="n">
        <f aca="false">I6-1.3</f>
        <v>576.51</v>
      </c>
      <c r="L6" s="201" t="n">
        <f aca="false">J6-K6</f>
        <v>0.190000000000055</v>
      </c>
      <c r="M6" s="202" t="n">
        <f aca="false">L6/B6</f>
        <v>0.00678571428571623</v>
      </c>
      <c r="N6" s="203" t="n">
        <v>200</v>
      </c>
      <c r="O6" s="201" t="n">
        <f aca="false">H6-J6</f>
        <v>0.799999999999955</v>
      </c>
      <c r="P6" s="201" t="n">
        <f aca="false">I6-K6</f>
        <v>1.29999999999995</v>
      </c>
      <c r="Q6" s="204" t="n">
        <f aca="false">P6+0.1</f>
        <v>1.39999999999995</v>
      </c>
      <c r="S6" s="151" t="n">
        <f aca="false">((O6+P6)/2)*B6*0.9*0.4</f>
        <v>10.5839999999995</v>
      </c>
    </row>
    <row r="7" customFormat="false" ht="12.75" hidden="false" customHeight="false" outlineLevel="0" collapsed="false">
      <c r="A7" s="197" t="s">
        <v>313</v>
      </c>
      <c r="B7" s="198" t="n">
        <v>61</v>
      </c>
      <c r="C7" s="198"/>
      <c r="D7" s="199" t="n">
        <f aca="false">G6</f>
        <v>0.014</v>
      </c>
      <c r="E7" s="199" t="n">
        <f aca="false">B7*0.0005</f>
        <v>0.0305</v>
      </c>
      <c r="F7" s="199"/>
      <c r="G7" s="199" t="n">
        <f aca="false">SUM(D7:F7)</f>
        <v>0.0445</v>
      </c>
      <c r="H7" s="200" t="n">
        <v>577.81</v>
      </c>
      <c r="I7" s="200" t="n">
        <f aca="false">H8</f>
        <v>576.8</v>
      </c>
      <c r="J7" s="200" t="n">
        <f aca="false">H7-1.3</f>
        <v>576.51</v>
      </c>
      <c r="K7" s="200" t="n">
        <f aca="false">I7-0.8</f>
        <v>576</v>
      </c>
      <c r="L7" s="201" t="n">
        <f aca="false">J7-K7</f>
        <v>0.509999999999991</v>
      </c>
      <c r="M7" s="202" t="n">
        <f aca="false">L7/B7</f>
        <v>0.00836065573770477</v>
      </c>
      <c r="N7" s="203" t="n">
        <v>200</v>
      </c>
      <c r="O7" s="201" t="n">
        <f aca="false">H7-J7</f>
        <v>1.29999999999995</v>
      </c>
      <c r="P7" s="201" t="n">
        <f aca="false">I7-K7</f>
        <v>0.799999999999955</v>
      </c>
      <c r="Q7" s="204" t="n">
        <f aca="false">P7+0.1</f>
        <v>0.899999999999955</v>
      </c>
      <c r="S7" s="151" t="n">
        <f aca="false">((O7+P7)/2)*B7*0.9*0.4</f>
        <v>23.057999999999</v>
      </c>
    </row>
    <row r="8" customFormat="false" ht="12.75" hidden="false" customHeight="false" outlineLevel="0" collapsed="false">
      <c r="A8" s="197" t="s">
        <v>314</v>
      </c>
      <c r="B8" s="198" t="n">
        <v>38</v>
      </c>
      <c r="C8" s="198"/>
      <c r="D8" s="199" t="n">
        <f aca="false">G7</f>
        <v>0.0445</v>
      </c>
      <c r="E8" s="199" t="n">
        <f aca="false">B8*0.0005</f>
        <v>0.019</v>
      </c>
      <c r="F8" s="199"/>
      <c r="G8" s="199" t="n">
        <f aca="false">SUM(D8:F8)</f>
        <v>0.0635</v>
      </c>
      <c r="H8" s="200" t="n">
        <v>576.8</v>
      </c>
      <c r="I8" s="200" t="n">
        <f aca="false">H9</f>
        <v>575.59</v>
      </c>
      <c r="J8" s="200" t="n">
        <f aca="false">H8-0.8</f>
        <v>576</v>
      </c>
      <c r="K8" s="200" t="n">
        <f aca="false">I8-0.8</f>
        <v>574.79</v>
      </c>
      <c r="L8" s="201" t="n">
        <f aca="false">J8-K8</f>
        <v>1.20999999999992</v>
      </c>
      <c r="M8" s="202" t="n">
        <f aca="false">L8/B8</f>
        <v>0.0318421052631559</v>
      </c>
      <c r="N8" s="203" t="n">
        <v>200</v>
      </c>
      <c r="O8" s="201" t="n">
        <f aca="false">H8-J8</f>
        <v>0.799999999999955</v>
      </c>
      <c r="P8" s="201" t="n">
        <f aca="false">I8-K8</f>
        <v>0.799999999999955</v>
      </c>
      <c r="Q8" s="204" t="n">
        <f aca="false">P8+0.1</f>
        <v>0.899999999999955</v>
      </c>
      <c r="S8" s="151" t="n">
        <f aca="false">((O8+P8)/2)*B8*0.9*0.4</f>
        <v>10.9439999999994</v>
      </c>
    </row>
    <row r="9" customFormat="false" ht="12.75" hidden="false" customHeight="false" outlineLevel="0" collapsed="false">
      <c r="A9" s="197" t="s">
        <v>315</v>
      </c>
      <c r="B9" s="198" t="n">
        <v>26</v>
      </c>
      <c r="C9" s="198"/>
      <c r="D9" s="199" t="n">
        <f aca="false">G8</f>
        <v>0.0635</v>
      </c>
      <c r="E9" s="199" t="n">
        <f aca="false">B9*0.0005</f>
        <v>0.013</v>
      </c>
      <c r="F9" s="199"/>
      <c r="G9" s="199" t="n">
        <f aca="false">SUM(D9:F9)</f>
        <v>0.0765</v>
      </c>
      <c r="H9" s="200" t="n">
        <v>575.59</v>
      </c>
      <c r="I9" s="200" t="n">
        <f aca="false">H10</f>
        <v>575.2</v>
      </c>
      <c r="J9" s="200" t="n">
        <f aca="false">H9-0.8</f>
        <v>574.79</v>
      </c>
      <c r="K9" s="200" t="n">
        <f aca="false">I9-0.8</f>
        <v>574.4</v>
      </c>
      <c r="L9" s="201" t="n">
        <f aca="false">J9-K9</f>
        <v>0.389999999999986</v>
      </c>
      <c r="M9" s="202" t="n">
        <f aca="false">L9/B9</f>
        <v>0.0149999999999995</v>
      </c>
      <c r="N9" s="203" t="n">
        <v>200</v>
      </c>
      <c r="O9" s="201" t="n">
        <f aca="false">H9-J9</f>
        <v>0.799999999999955</v>
      </c>
      <c r="P9" s="201" t="n">
        <f aca="false">I9-K9</f>
        <v>0.799999999999955</v>
      </c>
      <c r="Q9" s="204" t="n">
        <f aca="false">P9+0.1</f>
        <v>0.899999999999955</v>
      </c>
      <c r="S9" s="151" t="n">
        <f aca="false">((O9+P9)/2)*B9*0.9*0.4</f>
        <v>7.48799999999958</v>
      </c>
    </row>
    <row r="10" customFormat="false" ht="12.75" hidden="false" customHeight="false" outlineLevel="0" collapsed="false">
      <c r="A10" s="197" t="s">
        <v>316</v>
      </c>
      <c r="B10" s="198" t="n">
        <v>42</v>
      </c>
      <c r="C10" s="198"/>
      <c r="D10" s="199" t="n">
        <f aca="false">G9</f>
        <v>0.0765</v>
      </c>
      <c r="E10" s="199" t="n">
        <f aca="false">B10*0.0005</f>
        <v>0.021</v>
      </c>
      <c r="F10" s="199"/>
      <c r="G10" s="199" t="n">
        <f aca="false">SUM(D10:F10)</f>
        <v>0.0975</v>
      </c>
      <c r="H10" s="200" t="n">
        <v>575.2</v>
      </c>
      <c r="I10" s="200" t="n">
        <f aca="false">H11</f>
        <v>574.58</v>
      </c>
      <c r="J10" s="200" t="n">
        <f aca="false">H10-0.8</f>
        <v>574.4</v>
      </c>
      <c r="K10" s="200" t="n">
        <f aca="false">I10-0.8</f>
        <v>573.78</v>
      </c>
      <c r="L10" s="201" t="n">
        <f aca="false">J10-K10</f>
        <v>0.620000000000005</v>
      </c>
      <c r="M10" s="202" t="n">
        <f aca="false">L10/B10</f>
        <v>0.0147619047619049</v>
      </c>
      <c r="N10" s="203" t="n">
        <v>200</v>
      </c>
      <c r="O10" s="201" t="n">
        <f aca="false">H10-J10</f>
        <v>0.799999999999955</v>
      </c>
      <c r="P10" s="201" t="n">
        <f aca="false">I10-K10</f>
        <v>0.799999999999955</v>
      </c>
      <c r="Q10" s="204" t="n">
        <f aca="false">P10+0.1</f>
        <v>0.899999999999955</v>
      </c>
      <c r="S10" s="151" t="n">
        <f aca="false">((O10+P10)/2)*B10*0.9*0.4</f>
        <v>12.0959999999993</v>
      </c>
    </row>
    <row r="11" customFormat="false" ht="12.75" hidden="false" customHeight="false" outlineLevel="0" collapsed="false">
      <c r="A11" s="197" t="s">
        <v>317</v>
      </c>
      <c r="B11" s="198" t="n">
        <v>43</v>
      </c>
      <c r="C11" s="198"/>
      <c r="D11" s="199" t="n">
        <f aca="false">G10</f>
        <v>0.0975</v>
      </c>
      <c r="E11" s="199" t="n">
        <f aca="false">B11*0.0005</f>
        <v>0.0215</v>
      </c>
      <c r="F11" s="199"/>
      <c r="G11" s="199" t="n">
        <f aca="false">SUM(D11:F11)</f>
        <v>0.119</v>
      </c>
      <c r="H11" s="200" t="n">
        <v>574.58</v>
      </c>
      <c r="I11" s="200" t="n">
        <f aca="false">H12</f>
        <v>573.62</v>
      </c>
      <c r="J11" s="200" t="n">
        <f aca="false">H11-0.8</f>
        <v>573.78</v>
      </c>
      <c r="K11" s="200" t="n">
        <f aca="false">I11-0.8</f>
        <v>572.82</v>
      </c>
      <c r="L11" s="201" t="n">
        <f aca="false">J11-K11</f>
        <v>0.960000000000036</v>
      </c>
      <c r="M11" s="202" t="n">
        <f aca="false">L11/B11</f>
        <v>0.0223255813953497</v>
      </c>
      <c r="N11" s="203" t="n">
        <v>200</v>
      </c>
      <c r="O11" s="201" t="n">
        <f aca="false">H11-J11</f>
        <v>0.799999999999955</v>
      </c>
      <c r="P11" s="201" t="n">
        <f aca="false">I11-K11</f>
        <v>0.799999999999955</v>
      </c>
      <c r="Q11" s="204" t="n">
        <f aca="false">P11+0.1</f>
        <v>0.899999999999955</v>
      </c>
      <c r="S11" s="151" t="n">
        <f aca="false">((O11+P11)/2)*B11*0.9*0.4</f>
        <v>12.3839999999993</v>
      </c>
    </row>
    <row r="12" customFormat="false" ht="12.75" hidden="false" customHeight="false" outlineLevel="0" collapsed="false">
      <c r="A12" s="197" t="s">
        <v>318</v>
      </c>
      <c r="B12" s="198" t="n">
        <v>80</v>
      </c>
      <c r="C12" s="198"/>
      <c r="D12" s="199" t="n">
        <f aca="false">G11</f>
        <v>0.119</v>
      </c>
      <c r="E12" s="199" t="n">
        <f aca="false">B12*0.0005</f>
        <v>0.04</v>
      </c>
      <c r="F12" s="199"/>
      <c r="G12" s="199" t="n">
        <f aca="false">SUM(D12:F12)</f>
        <v>0.159</v>
      </c>
      <c r="H12" s="200" t="n">
        <v>573.62</v>
      </c>
      <c r="I12" s="200" t="n">
        <f aca="false">H13</f>
        <v>573.79</v>
      </c>
      <c r="J12" s="200" t="n">
        <f aca="false">H12-0.8</f>
        <v>572.82</v>
      </c>
      <c r="K12" s="200" t="n">
        <f aca="false">I12-1.4</f>
        <v>572.39</v>
      </c>
      <c r="L12" s="201" t="n">
        <f aca="false">J12-K12</f>
        <v>0.430000000000064</v>
      </c>
      <c r="M12" s="202" t="n">
        <f aca="false">L12/B12</f>
        <v>0.0053750000000008</v>
      </c>
      <c r="N12" s="203" t="n">
        <v>200</v>
      </c>
      <c r="O12" s="201" t="n">
        <f aca="false">H12-J12</f>
        <v>0.799999999999955</v>
      </c>
      <c r="P12" s="201" t="n">
        <f aca="false">I12-K12</f>
        <v>1.39999999999998</v>
      </c>
      <c r="Q12" s="204" t="n">
        <f aca="false">P12+0.1</f>
        <v>1.49999999999998</v>
      </c>
      <c r="S12" s="151" t="n">
        <f aca="false">((O12+P12)/2)*B12*0.9*0.4</f>
        <v>31.679999999999</v>
      </c>
    </row>
    <row r="13" customFormat="false" ht="12.75" hidden="false" customHeight="false" outlineLevel="0" collapsed="false">
      <c r="A13" s="197" t="s">
        <v>319</v>
      </c>
      <c r="B13" s="198" t="n">
        <v>77</v>
      </c>
      <c r="C13" s="198"/>
      <c r="D13" s="199" t="n">
        <f aca="false">G12</f>
        <v>0.159</v>
      </c>
      <c r="E13" s="199" t="n">
        <f aca="false">B13*0.0005</f>
        <v>0.0385</v>
      </c>
      <c r="F13" s="199"/>
      <c r="G13" s="199" t="n">
        <f aca="false">SUM(D13:F13)</f>
        <v>0.1975</v>
      </c>
      <c r="H13" s="200" t="n">
        <v>573.79</v>
      </c>
      <c r="I13" s="200" t="n">
        <f aca="false">H14</f>
        <v>573.96</v>
      </c>
      <c r="J13" s="200" t="n">
        <f aca="false">H13-1.4</f>
        <v>572.39</v>
      </c>
      <c r="K13" s="200" t="n">
        <f aca="false">I13-1.95</f>
        <v>572.01</v>
      </c>
      <c r="L13" s="201" t="n">
        <f aca="false">J13-K13</f>
        <v>0.379999999999995</v>
      </c>
      <c r="M13" s="202" t="n">
        <f aca="false">L13/B13</f>
        <v>0.00493506493506488</v>
      </c>
      <c r="N13" s="203" t="n">
        <v>200</v>
      </c>
      <c r="O13" s="201" t="n">
        <f aca="false">H13-J13</f>
        <v>1.39999999999998</v>
      </c>
      <c r="P13" s="201" t="n">
        <f aca="false">I13-K13</f>
        <v>1.95000000000005</v>
      </c>
      <c r="Q13" s="204" t="n">
        <f aca="false">P13+0.1</f>
        <v>2.05000000000005</v>
      </c>
      <c r="S13" s="151" t="n">
        <f aca="false">((O13+P13)/2)*B13*0.9*0.4</f>
        <v>46.4310000000003</v>
      </c>
    </row>
    <row r="14" customFormat="false" ht="12.75" hidden="false" customHeight="false" outlineLevel="0" collapsed="false">
      <c r="A14" s="197" t="s">
        <v>320</v>
      </c>
      <c r="B14" s="198" t="n">
        <v>32</v>
      </c>
      <c r="C14" s="198"/>
      <c r="D14" s="199" t="n">
        <f aca="false">G13</f>
        <v>0.1975</v>
      </c>
      <c r="E14" s="199" t="n">
        <f aca="false">B14*0.0005</f>
        <v>0.016</v>
      </c>
      <c r="F14" s="199"/>
      <c r="G14" s="199" t="n">
        <f aca="false">SUM(D14:F14)</f>
        <v>0.2135</v>
      </c>
      <c r="H14" s="200" t="n">
        <v>573.96</v>
      </c>
      <c r="I14" s="200" t="n">
        <f aca="false">H15</f>
        <v>574.05</v>
      </c>
      <c r="J14" s="200" t="n">
        <f aca="false">H14-1.95</f>
        <v>572.01</v>
      </c>
      <c r="K14" s="200" t="n">
        <f aca="false">I14-2.25</f>
        <v>571.8</v>
      </c>
      <c r="L14" s="201" t="n">
        <f aca="false">J14-K14</f>
        <v>0.210000000000036</v>
      </c>
      <c r="M14" s="202" t="n">
        <f aca="false">L14/B14</f>
        <v>0.00656250000000114</v>
      </c>
      <c r="N14" s="203" t="n">
        <v>200</v>
      </c>
      <c r="O14" s="201" t="n">
        <f aca="false">H14-J14</f>
        <v>1.95000000000005</v>
      </c>
      <c r="P14" s="201" t="n">
        <f aca="false">I14-K14</f>
        <v>2.25</v>
      </c>
      <c r="Q14" s="204" t="n">
        <f aca="false">P14+0.1</f>
        <v>2.35</v>
      </c>
      <c r="S14" s="151" t="n">
        <f aca="false">((O14+P14)/2)*B14*0.9*0.4</f>
        <v>24.1920000000003</v>
      </c>
    </row>
    <row r="15" customFormat="false" ht="12.75" hidden="false" customHeight="false" outlineLevel="0" collapsed="false">
      <c r="A15" s="197" t="s">
        <v>321</v>
      </c>
      <c r="B15" s="198" t="n">
        <v>42</v>
      </c>
      <c r="C15" s="198" t="s">
        <v>322</v>
      </c>
      <c r="D15" s="199" t="n">
        <f aca="false">G14</f>
        <v>0.2135</v>
      </c>
      <c r="E15" s="199" t="n">
        <f aca="false">B15*0.0005</f>
        <v>0.021</v>
      </c>
      <c r="F15" s="199" t="n">
        <f aca="false">E122</f>
        <v>0.395160021228483</v>
      </c>
      <c r="G15" s="199" t="n">
        <f aca="false">SUM(D15:F15)</f>
        <v>0.629660021228483</v>
      </c>
      <c r="H15" s="200" t="n">
        <v>574.05</v>
      </c>
      <c r="I15" s="200" t="n">
        <f aca="false">H16</f>
        <v>573.85</v>
      </c>
      <c r="J15" s="200" t="n">
        <f aca="false">H15-2.25</f>
        <v>571.8</v>
      </c>
      <c r="K15" s="200" t="n">
        <f aca="false">I15-2.25</f>
        <v>571.6</v>
      </c>
      <c r="L15" s="201" t="n">
        <f aca="false">J15-K15</f>
        <v>0.199999999999932</v>
      </c>
      <c r="M15" s="202" t="n">
        <f aca="false">L15/B15</f>
        <v>0.00476190476190314</v>
      </c>
      <c r="N15" s="203" t="n">
        <v>200</v>
      </c>
      <c r="O15" s="201" t="n">
        <f aca="false">H15-J15</f>
        <v>2.25</v>
      </c>
      <c r="P15" s="201" t="n">
        <f aca="false">I15-K15</f>
        <v>2.25</v>
      </c>
      <c r="Q15" s="204" t="n">
        <f aca="false">P15+0.1</f>
        <v>2.35</v>
      </c>
      <c r="S15" s="151" t="n">
        <f aca="false">((O15+P15)/2)*B15*0.9*0.4</f>
        <v>34.02</v>
      </c>
    </row>
    <row r="16" customFormat="false" ht="12.75" hidden="false" customHeight="false" outlineLevel="0" collapsed="false">
      <c r="A16" s="197" t="s">
        <v>323</v>
      </c>
      <c r="B16" s="198" t="n">
        <v>20</v>
      </c>
      <c r="C16" s="198" t="s">
        <v>324</v>
      </c>
      <c r="D16" s="199" t="n">
        <f aca="false">G15</f>
        <v>0.629660021228483</v>
      </c>
      <c r="E16" s="199" t="n">
        <f aca="false">B16*0.0005</f>
        <v>0.01</v>
      </c>
      <c r="F16" s="199" t="n">
        <f aca="false">E124</f>
        <v>0.106239743412248</v>
      </c>
      <c r="G16" s="199" t="n">
        <f aca="false">SUM(D16:F16)</f>
        <v>0.745899764640731</v>
      </c>
      <c r="H16" s="200" t="n">
        <v>573.85</v>
      </c>
      <c r="I16" s="200" t="n">
        <f aca="false">H17</f>
        <v>573.76</v>
      </c>
      <c r="J16" s="200" t="n">
        <f aca="false">H16-2.25</f>
        <v>571.6</v>
      </c>
      <c r="K16" s="200" t="n">
        <f aca="false">I16-2.25</f>
        <v>571.51</v>
      </c>
      <c r="L16" s="201" t="n">
        <f aca="false">J16-K16</f>
        <v>0.0900000000000318</v>
      </c>
      <c r="M16" s="202" t="n">
        <f aca="false">L16/B16</f>
        <v>0.00450000000000159</v>
      </c>
      <c r="N16" s="203" t="n">
        <v>200</v>
      </c>
      <c r="O16" s="201" t="n">
        <f aca="false">H16-J16</f>
        <v>2.25</v>
      </c>
      <c r="P16" s="201" t="n">
        <f aca="false">I16-K16</f>
        <v>2.25</v>
      </c>
      <c r="Q16" s="204" t="n">
        <f aca="false">P16+0.1</f>
        <v>2.35</v>
      </c>
      <c r="S16" s="151" t="n">
        <f aca="false">((O16+P16)/2)*B16*0.9*0.4</f>
        <v>16.2</v>
      </c>
    </row>
    <row r="17" customFormat="false" ht="12.75" hidden="false" customHeight="false" outlineLevel="0" collapsed="false">
      <c r="A17" s="205" t="s">
        <v>325</v>
      </c>
      <c r="B17" s="198" t="n">
        <v>90</v>
      </c>
      <c r="C17" s="198"/>
      <c r="D17" s="199" t="n">
        <f aca="false">G16</f>
        <v>0.745899764640731</v>
      </c>
      <c r="E17" s="199" t="n">
        <f aca="false">B17*0.0005</f>
        <v>0.045</v>
      </c>
      <c r="F17" s="199"/>
      <c r="G17" s="199" t="n">
        <f aca="false">SUM(D17:F17)</f>
        <v>0.790899764640731</v>
      </c>
      <c r="H17" s="200" t="n">
        <v>573.76</v>
      </c>
      <c r="I17" s="200" t="n">
        <f aca="false">H18</f>
        <v>571.07</v>
      </c>
      <c r="J17" s="200" t="n">
        <f aca="false">H17-2.25</f>
        <v>571.51</v>
      </c>
      <c r="K17" s="200" t="n">
        <f aca="false">I17-0.8</f>
        <v>570.27</v>
      </c>
      <c r="L17" s="201" t="n">
        <f aca="false">J17-K17</f>
        <v>1.2399999999999</v>
      </c>
      <c r="M17" s="202" t="n">
        <f aca="false">L17/B17</f>
        <v>0.0137777777777766</v>
      </c>
      <c r="N17" s="203" t="n">
        <v>200</v>
      </c>
      <c r="O17" s="201" t="n">
        <f aca="false">H17-J17</f>
        <v>2.25</v>
      </c>
      <c r="P17" s="201" t="n">
        <f aca="false">I17-K17</f>
        <v>0.799999999999955</v>
      </c>
      <c r="Q17" s="204" t="n">
        <f aca="false">P17+0.1</f>
        <v>0.899999999999955</v>
      </c>
      <c r="S17" s="151" t="n">
        <f aca="false">((O17+P17)/2)*B17*0.9*0.4</f>
        <v>49.4099999999993</v>
      </c>
    </row>
    <row r="18" customFormat="false" ht="12.75" hidden="false" customHeight="false" outlineLevel="0" collapsed="false">
      <c r="A18" s="197" t="s">
        <v>326</v>
      </c>
      <c r="B18" s="198" t="n">
        <v>33</v>
      </c>
      <c r="C18" s="198"/>
      <c r="D18" s="199" t="n">
        <f aca="false">G17</f>
        <v>0.790899764640731</v>
      </c>
      <c r="E18" s="199" t="n">
        <f aca="false">B18*0.0005</f>
        <v>0.0165</v>
      </c>
      <c r="F18" s="199"/>
      <c r="G18" s="199" t="n">
        <f aca="false">SUM(D18:F18)</f>
        <v>0.807399764640731</v>
      </c>
      <c r="H18" s="200" t="n">
        <v>571.07</v>
      </c>
      <c r="I18" s="200" t="n">
        <f aca="false">H19</f>
        <v>570.53</v>
      </c>
      <c r="J18" s="200" t="n">
        <f aca="false">H18-0.8</f>
        <v>570.27</v>
      </c>
      <c r="K18" s="200" t="n">
        <f aca="false">I18-0.8</f>
        <v>569.73</v>
      </c>
      <c r="L18" s="201" t="n">
        <f aca="false">J18-K18</f>
        <v>0.540000000000077</v>
      </c>
      <c r="M18" s="202" t="n">
        <f aca="false">L18/B18</f>
        <v>0.0163636363636387</v>
      </c>
      <c r="N18" s="203" t="n">
        <v>200</v>
      </c>
      <c r="O18" s="201" t="n">
        <f aca="false">H18-J18</f>
        <v>0.799999999999955</v>
      </c>
      <c r="P18" s="201" t="n">
        <f aca="false">I18-K18</f>
        <v>0.799999999999955</v>
      </c>
      <c r="Q18" s="204" t="n">
        <f aca="false">P18+0.1</f>
        <v>0.899999999999955</v>
      </c>
      <c r="S18" s="151" t="n">
        <f aca="false">((O18+P18)/2)*B18*0.9*0.4</f>
        <v>9.50399999999946</v>
      </c>
    </row>
    <row r="19" customFormat="false" ht="12.75" hidden="false" customHeight="false" outlineLevel="0" collapsed="false">
      <c r="A19" s="197" t="s">
        <v>327</v>
      </c>
      <c r="B19" s="198" t="n">
        <v>54</v>
      </c>
      <c r="C19" s="198" t="s">
        <v>328</v>
      </c>
      <c r="D19" s="199" t="n">
        <f aca="false">G18</f>
        <v>0.807399764640731</v>
      </c>
      <c r="E19" s="199" t="n">
        <f aca="false">B19*0.0005</f>
        <v>0.027</v>
      </c>
      <c r="F19" s="199" t="n">
        <f aca="false">E131</f>
        <v>0.431437006783885</v>
      </c>
      <c r="G19" s="199" t="n">
        <f aca="false">SUM(D19:F19)</f>
        <v>1.26583677142462</v>
      </c>
      <c r="H19" s="200" t="n">
        <v>570.53</v>
      </c>
      <c r="I19" s="200" t="n">
        <f aca="false">H20</f>
        <v>571.16</v>
      </c>
      <c r="J19" s="200" t="n">
        <f aca="false">H19-0.8</f>
        <v>569.73</v>
      </c>
      <c r="K19" s="200" t="n">
        <f aca="false">I19-1.7</f>
        <v>569.46</v>
      </c>
      <c r="L19" s="201" t="n">
        <f aca="false">J19-K19</f>
        <v>0.270000000000096</v>
      </c>
      <c r="M19" s="202" t="n">
        <f aca="false">L19/B19</f>
        <v>0.00500000000000177</v>
      </c>
      <c r="N19" s="203" t="n">
        <v>200</v>
      </c>
      <c r="O19" s="201" t="n">
        <f aca="false">H19-J19</f>
        <v>0.799999999999955</v>
      </c>
      <c r="P19" s="201" t="n">
        <f aca="false">I19-K19</f>
        <v>1.70000000000005</v>
      </c>
      <c r="Q19" s="204" t="n">
        <f aca="false">P19+0.1</f>
        <v>1.80000000000005</v>
      </c>
      <c r="S19" s="151" t="n">
        <f aca="false">((O19+P19)/2)*B19*0.9*0.4</f>
        <v>24.3</v>
      </c>
    </row>
    <row r="20" customFormat="false" ht="12.75" hidden="false" customHeight="false" outlineLevel="0" collapsed="false">
      <c r="A20" s="197" t="s">
        <v>329</v>
      </c>
      <c r="B20" s="198" t="n">
        <v>94</v>
      </c>
      <c r="C20" s="198" t="s">
        <v>330</v>
      </c>
      <c r="D20" s="199" t="n">
        <f aca="false">G19</f>
        <v>1.26583677142462</v>
      </c>
      <c r="E20" s="199" t="n">
        <f aca="false">B20*0.0005</f>
        <v>0.047</v>
      </c>
      <c r="F20" s="199" t="n">
        <f aca="false">E140</f>
        <v>0.645212100235359</v>
      </c>
      <c r="G20" s="199" t="n">
        <f aca="false">SUM(D20:F20)</f>
        <v>1.95804887165998</v>
      </c>
      <c r="H20" s="200" t="n">
        <v>571.16</v>
      </c>
      <c r="I20" s="200" t="n">
        <f aca="false">H21</f>
        <v>570.38</v>
      </c>
      <c r="J20" s="200" t="n">
        <f aca="false">H20-1.7</f>
        <v>569.46</v>
      </c>
      <c r="K20" s="200" t="n">
        <f aca="false">I20-1.4</f>
        <v>568.98</v>
      </c>
      <c r="L20" s="201" t="n">
        <f aca="false">J20-K20</f>
        <v>0.479999999999905</v>
      </c>
      <c r="M20" s="202" t="n">
        <f aca="false">L20/B20</f>
        <v>0.00510638297872239</v>
      </c>
      <c r="N20" s="203" t="n">
        <v>200</v>
      </c>
      <c r="O20" s="201" t="n">
        <f aca="false">H20-J20</f>
        <v>1.70000000000005</v>
      </c>
      <c r="P20" s="201" t="n">
        <f aca="false">I20-K20</f>
        <v>1.39999999999998</v>
      </c>
      <c r="Q20" s="204" t="n">
        <f aca="false">P20+0.1</f>
        <v>1.49999999999998</v>
      </c>
      <c r="S20" s="151" t="n">
        <f aca="false">((O20+P20)/2)*B20*0.9*0.4</f>
        <v>52.4520000000004</v>
      </c>
    </row>
    <row r="21" customFormat="false" ht="12.75" hidden="false" customHeight="false" outlineLevel="0" collapsed="false">
      <c r="A21" s="197" t="s">
        <v>331</v>
      </c>
      <c r="B21" s="198" t="n">
        <v>80</v>
      </c>
      <c r="C21" s="198" t="s">
        <v>332</v>
      </c>
      <c r="D21" s="199" t="n">
        <f aca="false">G20</f>
        <v>1.95804887165998</v>
      </c>
      <c r="E21" s="199" t="n">
        <f aca="false">B21*0.0005</f>
        <v>0.04</v>
      </c>
      <c r="F21" s="199" t="n">
        <f aca="false">E152</f>
        <v>0.101057316904333</v>
      </c>
      <c r="G21" s="199" t="n">
        <f aca="false">SUM(D21:F21)</f>
        <v>2.09910618856431</v>
      </c>
      <c r="H21" s="200" t="n">
        <v>570.38</v>
      </c>
      <c r="I21" s="200" t="n">
        <f aca="false">H22</f>
        <v>568.73</v>
      </c>
      <c r="J21" s="200" t="n">
        <f aca="false">H21-1.4</f>
        <v>568.98</v>
      </c>
      <c r="K21" s="200" t="n">
        <f aca="false">I21-0.8</f>
        <v>567.93</v>
      </c>
      <c r="L21" s="201" t="n">
        <f aca="false">J21-K21</f>
        <v>1.04999999999995</v>
      </c>
      <c r="M21" s="202" t="n">
        <f aca="false">L21/B21</f>
        <v>0.0131249999999994</v>
      </c>
      <c r="N21" s="203" t="n">
        <v>200</v>
      </c>
      <c r="O21" s="201" t="n">
        <f aca="false">H21-J21</f>
        <v>1.39999999999998</v>
      </c>
      <c r="P21" s="201" t="n">
        <f aca="false">I21-K21</f>
        <v>0.799999999999955</v>
      </c>
      <c r="Q21" s="204" t="n">
        <f aca="false">P21+0.1</f>
        <v>0.899999999999955</v>
      </c>
      <c r="S21" s="151" t="n">
        <f aca="false">((O21+P21)/2)*B21*0.9*0.4</f>
        <v>31.679999999999</v>
      </c>
    </row>
    <row r="22" customFormat="false" ht="12.75" hidden="false" customHeight="false" outlineLevel="0" collapsed="false">
      <c r="A22" s="197" t="s">
        <v>333</v>
      </c>
      <c r="B22" s="198" t="n">
        <v>67</v>
      </c>
      <c r="C22" s="198" t="s">
        <v>334</v>
      </c>
      <c r="D22" s="199" t="n">
        <f aca="false">G21</f>
        <v>2.09910618856431</v>
      </c>
      <c r="E22" s="199" t="n">
        <f aca="false">B22*0.0005</f>
        <v>0.0335</v>
      </c>
      <c r="F22" s="199" t="n">
        <f aca="false">E162</f>
        <v>0.503990977894688</v>
      </c>
      <c r="G22" s="199" t="n">
        <f aca="false">SUM(D22:F22)</f>
        <v>2.636597166459</v>
      </c>
      <c r="H22" s="200" t="n">
        <v>568.73</v>
      </c>
      <c r="I22" s="200" t="n">
        <f aca="false">H23</f>
        <v>567.41</v>
      </c>
      <c r="J22" s="200" t="n">
        <f aca="false">H22-0.8</f>
        <v>567.93</v>
      </c>
      <c r="K22" s="200" t="n">
        <f aca="false">I22-0.8</f>
        <v>566.61</v>
      </c>
      <c r="L22" s="201" t="n">
        <f aca="false">J22-K22</f>
        <v>1.32000000000005</v>
      </c>
      <c r="M22" s="202" t="n">
        <f aca="false">L22/B22</f>
        <v>0.0197014925373142</v>
      </c>
      <c r="N22" s="203" t="n">
        <v>200</v>
      </c>
      <c r="O22" s="201" t="n">
        <f aca="false">H22-J22</f>
        <v>0.799999999999955</v>
      </c>
      <c r="P22" s="201" t="n">
        <f aca="false">I22-K22</f>
        <v>0.799999999999955</v>
      </c>
      <c r="Q22" s="204" t="n">
        <f aca="false">P22+0.1</f>
        <v>0.899999999999955</v>
      </c>
      <c r="S22" s="151" t="n">
        <f aca="false">((O22+P22)/2)*B22*0.9*0.4</f>
        <v>19.2959999999989</v>
      </c>
    </row>
    <row r="23" customFormat="false" ht="12.75" hidden="false" customHeight="false" outlineLevel="0" collapsed="false">
      <c r="A23" s="197" t="s">
        <v>335</v>
      </c>
      <c r="B23" s="198" t="n">
        <v>40</v>
      </c>
      <c r="C23" s="198"/>
      <c r="D23" s="199" t="n">
        <f aca="false">G22</f>
        <v>2.636597166459</v>
      </c>
      <c r="E23" s="199" t="n">
        <f aca="false">B23*0.0005</f>
        <v>0.02</v>
      </c>
      <c r="F23" s="199"/>
      <c r="G23" s="199" t="n">
        <f aca="false">SUM(D23:F23)</f>
        <v>2.656597166459</v>
      </c>
      <c r="H23" s="200" t="n">
        <v>567.41</v>
      </c>
      <c r="I23" s="200" t="n">
        <f aca="false">H24</f>
        <v>566.5</v>
      </c>
      <c r="J23" s="200" t="n">
        <f aca="false">H23-0.8</f>
        <v>566.61</v>
      </c>
      <c r="K23" s="200" t="n">
        <f aca="false">I23-0.8</f>
        <v>565.7</v>
      </c>
      <c r="L23" s="201" t="n">
        <f aca="false">J23-K23</f>
        <v>0.909999999999968</v>
      </c>
      <c r="M23" s="202" t="n">
        <f aca="false">L23/B23</f>
        <v>0.0227499999999992</v>
      </c>
      <c r="N23" s="203" t="n">
        <v>200</v>
      </c>
      <c r="O23" s="201" t="n">
        <f aca="false">H23-J23</f>
        <v>0.799999999999955</v>
      </c>
      <c r="P23" s="201" t="n">
        <f aca="false">I23-K23</f>
        <v>0.799999999999955</v>
      </c>
      <c r="Q23" s="204" t="n">
        <f aca="false">P23+0.1</f>
        <v>0.899999999999955</v>
      </c>
      <c r="S23" s="151" t="n">
        <f aca="false">((O23+P23)/2)*B23*0.9*0.4</f>
        <v>11.5199999999993</v>
      </c>
    </row>
    <row r="24" customFormat="false" ht="12.75" hidden="false" customHeight="false" outlineLevel="0" collapsed="false">
      <c r="A24" s="197" t="s">
        <v>336</v>
      </c>
      <c r="B24" s="198" t="n">
        <v>90</v>
      </c>
      <c r="C24" s="198"/>
      <c r="D24" s="199" t="n">
        <f aca="false">G23</f>
        <v>2.656597166459</v>
      </c>
      <c r="E24" s="199" t="n">
        <f aca="false">B24*0.0005</f>
        <v>0.045</v>
      </c>
      <c r="F24" s="199"/>
      <c r="G24" s="199" t="n">
        <f aca="false">SUM(D24:F24)</f>
        <v>2.701597166459</v>
      </c>
      <c r="H24" s="200" t="n">
        <v>566.5</v>
      </c>
      <c r="I24" s="200" t="n">
        <f aca="false">H25</f>
        <v>564.87</v>
      </c>
      <c r="J24" s="200" t="n">
        <f aca="false">H24-0.8</f>
        <v>565.7</v>
      </c>
      <c r="K24" s="200" t="n">
        <f aca="false">I24-0.8</f>
        <v>564.07</v>
      </c>
      <c r="L24" s="201" t="n">
        <f aca="false">J24-K24</f>
        <v>1.63</v>
      </c>
      <c r="M24" s="202" t="n">
        <f aca="false">L24/B24</f>
        <v>0.0181111111111111</v>
      </c>
      <c r="N24" s="203" t="n">
        <v>200</v>
      </c>
      <c r="O24" s="201" t="n">
        <f aca="false">H24-J24</f>
        <v>0.799999999999955</v>
      </c>
      <c r="P24" s="201" t="n">
        <f aca="false">I24-K24</f>
        <v>0.799999999999955</v>
      </c>
      <c r="Q24" s="204" t="n">
        <f aca="false">P24+0.1</f>
        <v>0.899999999999955</v>
      </c>
      <c r="S24" s="151" t="n">
        <f aca="false">((O24+P24)/2)*B24*0.9*0.4</f>
        <v>25.9199999999985</v>
      </c>
    </row>
    <row r="25" s="19" customFormat="true" ht="12.75" hidden="false" customHeight="false" outlineLevel="0" collapsed="false">
      <c r="A25" s="197" t="s">
        <v>337</v>
      </c>
      <c r="B25" s="198" t="n">
        <v>18</v>
      </c>
      <c r="C25" s="198"/>
      <c r="D25" s="199" t="n">
        <f aca="false">G24</f>
        <v>2.701597166459</v>
      </c>
      <c r="E25" s="199" t="n">
        <f aca="false">B25*0.0005</f>
        <v>0.009</v>
      </c>
      <c r="F25" s="199"/>
      <c r="G25" s="199" t="n">
        <f aca="false">SUM(D25:F25)</f>
        <v>2.710597166459</v>
      </c>
      <c r="H25" s="200" t="n">
        <v>564.87</v>
      </c>
      <c r="I25" s="200" t="n">
        <f aca="false">H26</f>
        <v>565.38</v>
      </c>
      <c r="J25" s="200" t="n">
        <f aca="false">H25-0.8</f>
        <v>564.07</v>
      </c>
      <c r="K25" s="200" t="n">
        <f aca="false">I25-1.4</f>
        <v>563.98</v>
      </c>
      <c r="L25" s="201" t="n">
        <f aca="false">J25-K25</f>
        <v>0.0900000000000318</v>
      </c>
      <c r="M25" s="202" t="n">
        <f aca="false">L25/B25</f>
        <v>0.00500000000000177</v>
      </c>
      <c r="N25" s="203" t="n">
        <v>200</v>
      </c>
      <c r="O25" s="201" t="n">
        <f aca="false">H25-J25</f>
        <v>0.799999999999955</v>
      </c>
      <c r="P25" s="201" t="n">
        <f aca="false">I25-K25</f>
        <v>1.39999999999998</v>
      </c>
      <c r="Q25" s="204" t="n">
        <f aca="false">P25+0.1</f>
        <v>1.49999999999998</v>
      </c>
      <c r="R25" s="206"/>
      <c r="S25" s="151" t="n">
        <f aca="false">((O25+P25)/2)*B25*0.9*0.4</f>
        <v>7.12799999999978</v>
      </c>
    </row>
    <row r="26" s="19" customFormat="true" ht="12.75" hidden="false" customHeight="false" outlineLevel="0" collapsed="false">
      <c r="A26" s="197" t="s">
        <v>338</v>
      </c>
      <c r="B26" s="198" t="n">
        <v>98</v>
      </c>
      <c r="C26" s="198" t="s">
        <v>339</v>
      </c>
      <c r="D26" s="199" t="n">
        <f aca="false">G25</f>
        <v>2.710597166459</v>
      </c>
      <c r="E26" s="199" t="n">
        <f aca="false">B26*0.0005</f>
        <v>0.049</v>
      </c>
      <c r="F26" s="199" t="n">
        <f aca="false">E189</f>
        <v>1.14920307813005</v>
      </c>
      <c r="G26" s="199" t="n">
        <f aca="false">SUM(D26:F26)</f>
        <v>3.90880024458904</v>
      </c>
      <c r="H26" s="200" t="n">
        <v>565.38</v>
      </c>
      <c r="I26" s="200" t="n">
        <f aca="false">H27</f>
        <v>564.35</v>
      </c>
      <c r="J26" s="200" t="n">
        <f aca="false">H26-1.4</f>
        <v>563.98</v>
      </c>
      <c r="K26" s="200" t="n">
        <f aca="false">I26-0.8</f>
        <v>563.55</v>
      </c>
      <c r="L26" s="201" t="n">
        <f aca="false">J26-K26</f>
        <v>0.42999999999995</v>
      </c>
      <c r="M26" s="202" t="n">
        <f aca="false">L26/B26</f>
        <v>0.00438775510204031</v>
      </c>
      <c r="N26" s="203" t="n">
        <v>200</v>
      </c>
      <c r="O26" s="201" t="n">
        <f aca="false">H26-J26</f>
        <v>1.39999999999998</v>
      </c>
      <c r="P26" s="201" t="n">
        <f aca="false">I26-K26</f>
        <v>0.799999999999955</v>
      </c>
      <c r="Q26" s="204" t="n">
        <f aca="false">P26+0.1</f>
        <v>0.899999999999955</v>
      </c>
      <c r="S26" s="151" t="n">
        <f aca="false">((O26+P26)/2)*B26*0.9*0.4</f>
        <v>38.8079999999988</v>
      </c>
    </row>
    <row r="27" customFormat="false" ht="12.75" hidden="false" customHeight="false" outlineLevel="0" collapsed="false">
      <c r="A27" s="197" t="s">
        <v>340</v>
      </c>
      <c r="B27" s="198" t="n">
        <v>65</v>
      </c>
      <c r="C27" s="198" t="s">
        <v>341</v>
      </c>
      <c r="D27" s="199" t="n">
        <f aca="false">G26</f>
        <v>3.90880024458904</v>
      </c>
      <c r="E27" s="199" t="n">
        <f aca="false">B27*0.0005</f>
        <v>0.0325</v>
      </c>
      <c r="F27" s="199" t="n">
        <f aca="false">E201</f>
        <v>0.785137615949052</v>
      </c>
      <c r="G27" s="199" t="n">
        <f aca="false">SUM(D27:F27)</f>
        <v>4.7264378605381</v>
      </c>
      <c r="H27" s="200" t="n">
        <v>564.35</v>
      </c>
      <c r="I27" s="200" t="n">
        <f aca="false">H28</f>
        <v>565.65</v>
      </c>
      <c r="J27" s="200" t="n">
        <f aca="false">H27-1.4</f>
        <v>562.95</v>
      </c>
      <c r="K27" s="200" t="n">
        <f aca="false">I27-3</f>
        <v>562.65</v>
      </c>
      <c r="L27" s="201" t="n">
        <f aca="false">J27-K27</f>
        <v>0.300000000000068</v>
      </c>
      <c r="M27" s="202" t="n">
        <f aca="false">L27/B27</f>
        <v>0.00461538461538566</v>
      </c>
      <c r="N27" s="203" t="n">
        <v>200</v>
      </c>
      <c r="O27" s="201" t="n">
        <f aca="false">H27-J27</f>
        <v>1.39999999999998</v>
      </c>
      <c r="P27" s="201" t="n">
        <f aca="false">I27-K27</f>
        <v>3</v>
      </c>
      <c r="Q27" s="204" t="n">
        <f aca="false">P27+0.1</f>
        <v>3.1</v>
      </c>
      <c r="S27" s="151" t="n">
        <f aca="false">((O27+P27)/2)*B27*0.9*0.4</f>
        <v>51.4799999999997</v>
      </c>
    </row>
    <row r="28" customFormat="false" ht="24" hidden="false" customHeight="false" outlineLevel="0" collapsed="false">
      <c r="A28" s="207" t="s">
        <v>342</v>
      </c>
      <c r="B28" s="208" t="n">
        <v>65</v>
      </c>
      <c r="C28" s="209" t="s">
        <v>343</v>
      </c>
      <c r="D28" s="210" t="n">
        <f aca="false">G27</f>
        <v>4.7264378605381</v>
      </c>
      <c r="E28" s="210" t="n">
        <f aca="false">B28*0.0005</f>
        <v>0.0325</v>
      </c>
      <c r="F28" s="210" t="n">
        <f aca="false">E223</f>
        <v>0.741086990631778</v>
      </c>
      <c r="G28" s="199" t="n">
        <f aca="false">SUM(D28:F28)</f>
        <v>5.50002485116987</v>
      </c>
      <c r="H28" s="211" t="n">
        <v>565.65</v>
      </c>
      <c r="I28" s="211" t="n">
        <f aca="false">H29</f>
        <v>565.37</v>
      </c>
      <c r="J28" s="211" t="n">
        <f aca="false">H28-3</f>
        <v>562.65</v>
      </c>
      <c r="K28" s="211" t="n">
        <f aca="false">I28-3</f>
        <v>562.37</v>
      </c>
      <c r="L28" s="212" t="n">
        <f aca="false">J28-K28</f>
        <v>0.279999999999973</v>
      </c>
      <c r="M28" s="213" t="n">
        <f aca="false">L28/B28</f>
        <v>0.00430769230769189</v>
      </c>
      <c r="N28" s="214" t="n">
        <v>200</v>
      </c>
      <c r="O28" s="212" t="n">
        <f aca="false">H28-J28</f>
        <v>3</v>
      </c>
      <c r="P28" s="212" t="n">
        <f aca="false">I28-K28</f>
        <v>3</v>
      </c>
      <c r="Q28" s="215" t="n">
        <f aca="false">P28+0.1</f>
        <v>3.1</v>
      </c>
      <c r="S28" s="151" t="n">
        <f aca="false">((O28+P28)/2)*B28*0.9*0.4</f>
        <v>70.2</v>
      </c>
    </row>
    <row r="29" customFormat="false" ht="12.75" hidden="false" customHeight="false" outlineLevel="0" collapsed="false">
      <c r="A29" s="197" t="s">
        <v>344</v>
      </c>
      <c r="B29" s="198" t="n">
        <v>88</v>
      </c>
      <c r="C29" s="198"/>
      <c r="D29" s="199" t="n">
        <f aca="false">G28</f>
        <v>5.50002485116987</v>
      </c>
      <c r="E29" s="199" t="n">
        <f aca="false">B29*0.0005</f>
        <v>0.044</v>
      </c>
      <c r="F29" s="199"/>
      <c r="G29" s="199" t="n">
        <f aca="false">SUM(D29:F29)</f>
        <v>5.54402485116987</v>
      </c>
      <c r="H29" s="200" t="n">
        <v>565.37</v>
      </c>
      <c r="I29" s="200" t="n">
        <f aca="false">H30</f>
        <v>565.78</v>
      </c>
      <c r="J29" s="200" t="n">
        <f aca="false">H29-3</f>
        <v>562.37</v>
      </c>
      <c r="K29" s="200" t="n">
        <f aca="false">I29-3.8</f>
        <v>561.98</v>
      </c>
      <c r="L29" s="201" t="n">
        <f aca="false">J29-K29</f>
        <v>0.389999999999986</v>
      </c>
      <c r="M29" s="202" t="n">
        <f aca="false">L29/B29</f>
        <v>0.00443181818181803</v>
      </c>
      <c r="N29" s="203" t="n">
        <v>200</v>
      </c>
      <c r="O29" s="201" t="n">
        <f aca="false">H29-J29</f>
        <v>3</v>
      </c>
      <c r="P29" s="201" t="n">
        <f aca="false">I29-K29</f>
        <v>3.79999999999995</v>
      </c>
      <c r="Q29" s="204" t="n">
        <f aca="false">P29+0.1</f>
        <v>3.89999999999995</v>
      </c>
      <c r="S29" s="151" t="n">
        <f aca="false">((O29+P29)/2)*B29*0.9*0.4</f>
        <v>107.711999999999</v>
      </c>
    </row>
    <row r="30" customFormat="false" ht="12.75" hidden="false" customHeight="false" outlineLevel="0" collapsed="false">
      <c r="A30" s="197" t="s">
        <v>345</v>
      </c>
      <c r="B30" s="198" t="n">
        <v>100</v>
      </c>
      <c r="C30" s="198"/>
      <c r="D30" s="199" t="n">
        <f aca="false">G29</f>
        <v>5.54402485116987</v>
      </c>
      <c r="E30" s="199" t="n">
        <f aca="false">B30*0.0005</f>
        <v>0.05</v>
      </c>
      <c r="F30" s="199"/>
      <c r="G30" s="199" t="n">
        <f aca="false">SUM(D30:F30)</f>
        <v>5.59402485116987</v>
      </c>
      <c r="H30" s="200" t="n">
        <v>565.78</v>
      </c>
      <c r="I30" s="200" t="n">
        <f aca="false">H31</f>
        <v>565.14</v>
      </c>
      <c r="J30" s="200" t="n">
        <f aca="false">H30-3.8</f>
        <v>561.98</v>
      </c>
      <c r="K30" s="200" t="n">
        <f aca="false">I30-3.6</f>
        <v>561.54</v>
      </c>
      <c r="L30" s="201" t="n">
        <f aca="false">J30-K30</f>
        <v>0.440000000000055</v>
      </c>
      <c r="M30" s="202" t="n">
        <f aca="false">L30/B30</f>
        <v>0.00440000000000055</v>
      </c>
      <c r="N30" s="203" t="n">
        <v>200</v>
      </c>
      <c r="O30" s="201" t="n">
        <f aca="false">H30-J30</f>
        <v>3.79999999999995</v>
      </c>
      <c r="P30" s="201" t="n">
        <f aca="false">I30-K30</f>
        <v>3.60000000000002</v>
      </c>
      <c r="Q30" s="204" t="n">
        <f aca="false">P30+0.1</f>
        <v>3.70000000000002</v>
      </c>
      <c r="S30" s="151" t="n">
        <f aca="false">((O30+P30)/2)*B30*0.9*0.4</f>
        <v>133.2</v>
      </c>
    </row>
    <row r="31" customFormat="false" ht="24" hidden="false" customHeight="false" outlineLevel="0" collapsed="false">
      <c r="A31" s="207" t="s">
        <v>346</v>
      </c>
      <c r="B31" s="208" t="n">
        <v>23</v>
      </c>
      <c r="C31" s="209" t="s">
        <v>347</v>
      </c>
      <c r="D31" s="210" t="n">
        <f aca="false">G30</f>
        <v>5.59402485116987</v>
      </c>
      <c r="E31" s="210" t="n">
        <f aca="false">B31*0.0005</f>
        <v>0.0115</v>
      </c>
      <c r="F31" s="210" t="n">
        <f aca="false">E233</f>
        <v>0.396455627855462</v>
      </c>
      <c r="G31" s="199" t="n">
        <f aca="false">SUM(D31:F31)</f>
        <v>6.00198047902534</v>
      </c>
      <c r="H31" s="211" t="n">
        <v>565.14</v>
      </c>
      <c r="I31" s="211" t="n">
        <f aca="false">H32</f>
        <v>564.24</v>
      </c>
      <c r="J31" s="211" t="n">
        <f aca="false">H31-3.6</f>
        <v>561.54</v>
      </c>
      <c r="K31" s="211" t="n">
        <f aca="false">I31-2.8</f>
        <v>561.44</v>
      </c>
      <c r="L31" s="212" t="n">
        <f aca="false">J31-K31</f>
        <v>0.0999999999999091</v>
      </c>
      <c r="M31" s="213" t="n">
        <f aca="false">L31/B31</f>
        <v>0.00434782608695257</v>
      </c>
      <c r="N31" s="214" t="n">
        <v>200</v>
      </c>
      <c r="O31" s="212" t="n">
        <f aca="false">H31-J31</f>
        <v>3.60000000000002</v>
      </c>
      <c r="P31" s="212" t="n">
        <f aca="false">I31-K31</f>
        <v>2.79999999999995</v>
      </c>
      <c r="Q31" s="215" t="n">
        <f aca="false">P31+0.1</f>
        <v>2.89999999999995</v>
      </c>
      <c r="S31" s="151" t="n">
        <f aca="false">((O31+P31)/2)*B31*0.9*0.4</f>
        <v>26.4959999999999</v>
      </c>
    </row>
    <row r="32" customFormat="false" ht="12.75" hidden="false" customHeight="false" outlineLevel="0" collapsed="false">
      <c r="A32" s="197" t="s">
        <v>348</v>
      </c>
      <c r="B32" s="198" t="n">
        <v>80</v>
      </c>
      <c r="C32" s="198"/>
      <c r="D32" s="199" t="n">
        <f aca="false">G31</f>
        <v>6.00198047902534</v>
      </c>
      <c r="E32" s="199" t="n">
        <f aca="false">B32*0.0005</f>
        <v>0.04</v>
      </c>
      <c r="F32" s="199"/>
      <c r="G32" s="199" t="n">
        <f aca="false">SUM(D32:F32)</f>
        <v>6.04198047902534</v>
      </c>
      <c r="H32" s="200" t="n">
        <v>564.24</v>
      </c>
      <c r="I32" s="200" t="n">
        <f aca="false">H33</f>
        <v>563.82</v>
      </c>
      <c r="J32" s="200" t="n">
        <f aca="false">H32-2.8</f>
        <v>561.44</v>
      </c>
      <c r="K32" s="200" t="n">
        <f aca="false">I32-2.7</f>
        <v>561.12</v>
      </c>
      <c r="L32" s="201" t="n">
        <f aca="false">J32-K32</f>
        <v>0.32000000000005</v>
      </c>
      <c r="M32" s="202" t="n">
        <f aca="false">L32/B32</f>
        <v>0.00400000000000063</v>
      </c>
      <c r="N32" s="203" t="n">
        <v>200</v>
      </c>
      <c r="O32" s="201" t="n">
        <f aca="false">H32-J32</f>
        <v>2.79999999999995</v>
      </c>
      <c r="P32" s="201" t="n">
        <f aca="false">I32-K32</f>
        <v>2.70000000000005</v>
      </c>
      <c r="Q32" s="204" t="n">
        <f aca="false">P32+0.1</f>
        <v>2.80000000000005</v>
      </c>
      <c r="S32" s="151" t="n">
        <f aca="false">((O32+P32)/2)*B32*0.9*0.4</f>
        <v>79.2</v>
      </c>
    </row>
    <row r="33" customFormat="false" ht="12.75" hidden="false" customHeight="false" outlineLevel="0" collapsed="false">
      <c r="A33" s="197" t="s">
        <v>349</v>
      </c>
      <c r="B33" s="198" t="n">
        <v>26</v>
      </c>
      <c r="C33" s="198" t="s">
        <v>350</v>
      </c>
      <c r="D33" s="199" t="n">
        <f aca="false">G32</f>
        <v>6.04198047902534</v>
      </c>
      <c r="E33" s="199" t="n">
        <f aca="false">B33*0.0005</f>
        <v>0.013</v>
      </c>
      <c r="F33" s="199" t="n">
        <f aca="false">E240</f>
        <v>0.479374451982094</v>
      </c>
      <c r="G33" s="199" t="n">
        <f aca="false">SUM(D33:F33)</f>
        <v>6.53435493100743</v>
      </c>
      <c r="H33" s="200" t="n">
        <v>563.82</v>
      </c>
      <c r="I33" s="200" t="n">
        <f aca="false">H34</f>
        <v>563.36</v>
      </c>
      <c r="J33" s="200" t="n">
        <f aca="false">H33-2.7</f>
        <v>561.12</v>
      </c>
      <c r="K33" s="200" t="n">
        <f aca="false">I33-2.35</f>
        <v>561.01</v>
      </c>
      <c r="L33" s="201" t="n">
        <f aca="false">J33-K33</f>
        <v>0.110000000000014</v>
      </c>
      <c r="M33" s="202" t="n">
        <f aca="false">L33/B33</f>
        <v>0.00423076923076976</v>
      </c>
      <c r="N33" s="203" t="n">
        <v>200</v>
      </c>
      <c r="O33" s="201" t="n">
        <f aca="false">H33-J33</f>
        <v>2.70000000000005</v>
      </c>
      <c r="P33" s="201" t="n">
        <f aca="false">I33-K33</f>
        <v>2.35000000000002</v>
      </c>
      <c r="Q33" s="204" t="n">
        <f aca="false">P33+0.1</f>
        <v>2.45000000000002</v>
      </c>
      <c r="S33" s="151" t="n">
        <f aca="false">((O33+P33)/2)*B33*0.9*0.4</f>
        <v>23.6340000000003</v>
      </c>
    </row>
    <row r="34" customFormat="false" ht="12.75" hidden="false" customHeight="false" outlineLevel="0" collapsed="false">
      <c r="A34" s="197" t="s">
        <v>351</v>
      </c>
      <c r="B34" s="198" t="n">
        <v>80</v>
      </c>
      <c r="C34" s="198" t="s">
        <v>352</v>
      </c>
      <c r="D34" s="199" t="n">
        <f aca="false">G33</f>
        <v>6.53435493100743</v>
      </c>
      <c r="E34" s="199" t="n">
        <f aca="false">B34*0.0005</f>
        <v>0.04</v>
      </c>
      <c r="F34" s="216" t="n">
        <f aca="false">G100</f>
        <v>4.51205438645069</v>
      </c>
      <c r="G34" s="199" t="n">
        <f aca="false">SUM(D34:F34)</f>
        <v>11.0864093174581</v>
      </c>
      <c r="H34" s="200" t="n">
        <v>563.36</v>
      </c>
      <c r="I34" s="200" t="n">
        <f aca="false">H35</f>
        <v>563.1</v>
      </c>
      <c r="J34" s="200" t="n">
        <f aca="false">H34-2.35</f>
        <v>561.01</v>
      </c>
      <c r="K34" s="200" t="n">
        <f aca="false">I34-2.4</f>
        <v>560.7</v>
      </c>
      <c r="L34" s="201" t="n">
        <f aca="false">J34-K34</f>
        <v>0.309999999999945</v>
      </c>
      <c r="M34" s="202" t="n">
        <f aca="false">L34/B34</f>
        <v>0.00387499999999932</v>
      </c>
      <c r="N34" s="203" t="n">
        <v>200</v>
      </c>
      <c r="O34" s="201" t="n">
        <f aca="false">H34-J34</f>
        <v>2.35000000000002</v>
      </c>
      <c r="P34" s="201" t="n">
        <f aca="false">I34-K34</f>
        <v>2.39999999999998</v>
      </c>
      <c r="Q34" s="204" t="n">
        <f aca="false">P34+0.1</f>
        <v>2.49999999999998</v>
      </c>
      <c r="S34" s="151" t="n">
        <f aca="false">((O34+P34)/2)*B34*0.9*0.4</f>
        <v>68.4</v>
      </c>
    </row>
    <row r="35" customFormat="false" ht="12.75" hidden="false" customHeight="false" outlineLevel="0" collapsed="false">
      <c r="A35" s="197" t="s">
        <v>353</v>
      </c>
      <c r="B35" s="198" t="n">
        <v>70</v>
      </c>
      <c r="C35" s="198"/>
      <c r="D35" s="199" t="n">
        <f aca="false">G34</f>
        <v>11.0864093174581</v>
      </c>
      <c r="E35" s="199" t="n">
        <f aca="false">B35*0.0005</f>
        <v>0.035</v>
      </c>
      <c r="F35" s="199"/>
      <c r="G35" s="199" t="n">
        <f aca="false">SUM(D35:F35)</f>
        <v>11.1214093174581</v>
      </c>
      <c r="H35" s="200" t="n">
        <v>563.1</v>
      </c>
      <c r="I35" s="200" t="n">
        <f aca="false">H36</f>
        <v>562.68</v>
      </c>
      <c r="J35" s="200" t="n">
        <f aca="false">H35-2.4</f>
        <v>560.7</v>
      </c>
      <c r="K35" s="200" t="n">
        <f aca="false">I35-2.25</f>
        <v>560.43</v>
      </c>
      <c r="L35" s="201" t="n">
        <f aca="false">J35-K35</f>
        <v>0.270000000000096</v>
      </c>
      <c r="M35" s="202" t="n">
        <f aca="false">L35/B35</f>
        <v>0.00385714285714422</v>
      </c>
      <c r="N35" s="203" t="n">
        <v>200</v>
      </c>
      <c r="O35" s="201" t="n">
        <f aca="false">H35-J35</f>
        <v>2.39999999999998</v>
      </c>
      <c r="P35" s="201" t="n">
        <f aca="false">I35-K35</f>
        <v>2.25</v>
      </c>
      <c r="Q35" s="204" t="n">
        <f aca="false">P35+0.1</f>
        <v>2.35</v>
      </c>
      <c r="S35" s="151" t="n">
        <f aca="false">((O35+P35)/2)*B35*0.9*0.4</f>
        <v>58.5899999999997</v>
      </c>
    </row>
    <row r="36" customFormat="false" ht="12.75" hidden="false" customHeight="false" outlineLevel="0" collapsed="false">
      <c r="A36" s="217" t="s">
        <v>354</v>
      </c>
      <c r="B36" s="198" t="n">
        <v>80</v>
      </c>
      <c r="C36" s="198"/>
      <c r="D36" s="199" t="n">
        <f aca="false">G35</f>
        <v>11.1214093174581</v>
      </c>
      <c r="E36" s="199" t="n">
        <f aca="false">B36*0.0005</f>
        <v>0.04</v>
      </c>
      <c r="F36" s="199"/>
      <c r="G36" s="216" t="n">
        <f aca="false">SUM(D36:F36)</f>
        <v>11.1614093174581</v>
      </c>
      <c r="H36" s="200" t="n">
        <v>562.68</v>
      </c>
      <c r="I36" s="200" t="n">
        <f aca="false">H57</f>
        <v>562.2</v>
      </c>
      <c r="J36" s="200" t="n">
        <f aca="false">H36-2.25</f>
        <v>560.43</v>
      </c>
      <c r="K36" s="200" t="n">
        <f aca="false">I36-2.1</f>
        <v>560.1</v>
      </c>
      <c r="L36" s="201" t="n">
        <f aca="false">J36-K36</f>
        <v>0.329999999999927</v>
      </c>
      <c r="M36" s="202" t="n">
        <f aca="false">L36/B36</f>
        <v>0.00412499999999909</v>
      </c>
      <c r="N36" s="203" t="n">
        <v>200</v>
      </c>
      <c r="O36" s="201" t="n">
        <f aca="false">H36-J36</f>
        <v>2.25</v>
      </c>
      <c r="P36" s="201" t="n">
        <f aca="false">I36-K36</f>
        <v>2.10000000000002</v>
      </c>
      <c r="Q36" s="218" t="n">
        <f aca="false">P36+0.1</f>
        <v>2.20000000000002</v>
      </c>
      <c r="S36" s="151" t="n">
        <f aca="false">((O36+P36)/2)*B36*0.9*0.4</f>
        <v>62.6400000000003</v>
      </c>
    </row>
    <row r="37" customFormat="false" ht="12.75" hidden="false" customHeight="false" outlineLevel="0" collapsed="false">
      <c r="A37" s="197"/>
      <c r="B37" s="203"/>
      <c r="C37" s="203"/>
      <c r="D37" s="219"/>
      <c r="E37" s="219"/>
      <c r="F37" s="200"/>
      <c r="G37" s="220"/>
      <c r="H37" s="200"/>
      <c r="I37" s="200"/>
      <c r="J37" s="200"/>
      <c r="K37" s="200"/>
      <c r="L37" s="201"/>
      <c r="M37" s="202"/>
      <c r="N37" s="203"/>
      <c r="O37" s="201"/>
      <c r="P37" s="201"/>
      <c r="Q37" s="221"/>
      <c r="S37" s="222"/>
    </row>
    <row r="38" customFormat="false" ht="12.75" hidden="false" customHeight="false" outlineLevel="0" collapsed="false">
      <c r="A38" s="223" t="s">
        <v>355</v>
      </c>
      <c r="B38" s="224" t="n">
        <f aca="false">SUM(B6:B37)</f>
        <v>1830</v>
      </c>
      <c r="C38" s="224"/>
      <c r="D38" s="219"/>
      <c r="E38" s="219"/>
      <c r="F38" s="200"/>
      <c r="G38" s="220"/>
      <c r="H38" s="200"/>
      <c r="I38" s="200"/>
      <c r="J38" s="200"/>
      <c r="K38" s="200"/>
      <c r="L38" s="201"/>
      <c r="M38" s="202"/>
      <c r="N38" s="203"/>
      <c r="O38" s="201"/>
      <c r="P38" s="201"/>
      <c r="Q38" s="221"/>
      <c r="S38" s="225" t="n">
        <f aca="false">SUM(S6:S37)</f>
        <v>1180.64699999999</v>
      </c>
    </row>
    <row r="39" customFormat="false" ht="14.25" hidden="false" customHeight="false" outlineLevel="0" collapsed="false">
      <c r="A39" s="226"/>
      <c r="B39" s="227"/>
      <c r="C39" s="227"/>
      <c r="D39" s="228"/>
      <c r="E39" s="228"/>
      <c r="F39" s="229"/>
      <c r="G39" s="229"/>
      <c r="H39" s="229"/>
      <c r="I39" s="230"/>
      <c r="J39" s="229"/>
      <c r="K39" s="229"/>
      <c r="L39" s="231"/>
      <c r="M39" s="232"/>
      <c r="N39" s="227"/>
      <c r="O39" s="231"/>
      <c r="P39" s="231"/>
      <c r="Q39" s="233"/>
    </row>
    <row r="40" customFormat="false" ht="19.5" hidden="false" customHeight="true" outlineLevel="0" collapsed="false">
      <c r="A40" s="163" t="s">
        <v>356</v>
      </c>
      <c r="B40" s="164"/>
      <c r="C40" s="165"/>
      <c r="D40" s="166"/>
      <c r="E40" s="166"/>
      <c r="F40" s="166"/>
      <c r="G40" s="166"/>
      <c r="H40" s="167"/>
      <c r="I40" s="167"/>
      <c r="J40" s="167"/>
      <c r="K40" s="168"/>
      <c r="L40" s="169"/>
      <c r="M40" s="170" t="s">
        <v>284</v>
      </c>
      <c r="N40" s="167"/>
      <c r="O40" s="167"/>
      <c r="P40" s="167"/>
      <c r="Q40" s="168"/>
    </row>
    <row r="41" customFormat="false" ht="12.75" hidden="false" customHeight="true" outlineLevel="0" collapsed="false">
      <c r="A41" s="172"/>
      <c r="B41" s="173"/>
      <c r="C41" s="174" t="s">
        <v>285</v>
      </c>
      <c r="D41" s="175" t="s">
        <v>286</v>
      </c>
      <c r="E41" s="175"/>
      <c r="F41" s="175"/>
      <c r="G41" s="175"/>
      <c r="H41" s="176" t="s">
        <v>287</v>
      </c>
      <c r="I41" s="176"/>
      <c r="J41" s="176" t="s">
        <v>288</v>
      </c>
      <c r="K41" s="176"/>
      <c r="L41" s="177" t="s">
        <v>289</v>
      </c>
      <c r="M41" s="173" t="s">
        <v>290</v>
      </c>
      <c r="N41" s="173" t="s">
        <v>291</v>
      </c>
      <c r="O41" s="132" t="s">
        <v>292</v>
      </c>
      <c r="P41" s="132"/>
      <c r="Q41" s="173" t="s">
        <v>293</v>
      </c>
    </row>
    <row r="42" customFormat="false" ht="12.75" hidden="false" customHeight="true" outlineLevel="0" collapsed="false">
      <c r="A42" s="178" t="s">
        <v>285</v>
      </c>
      <c r="B42" s="179" t="s">
        <v>294</v>
      </c>
      <c r="C42" s="180" t="s">
        <v>295</v>
      </c>
      <c r="D42" s="181" t="s">
        <v>296</v>
      </c>
      <c r="E42" s="181" t="s">
        <v>297</v>
      </c>
      <c r="F42" s="181" t="s">
        <v>298</v>
      </c>
      <c r="G42" s="181" t="s">
        <v>299</v>
      </c>
      <c r="H42" s="173" t="s">
        <v>300</v>
      </c>
      <c r="I42" s="173" t="s">
        <v>301</v>
      </c>
      <c r="J42" s="173" t="s">
        <v>300</v>
      </c>
      <c r="K42" s="173" t="s">
        <v>301</v>
      </c>
      <c r="L42" s="60" t="s">
        <v>302</v>
      </c>
      <c r="M42" s="182" t="s">
        <v>303</v>
      </c>
      <c r="N42" s="182" t="s">
        <v>304</v>
      </c>
      <c r="O42" s="80" t="s">
        <v>305</v>
      </c>
      <c r="P42" s="80" t="s">
        <v>306</v>
      </c>
      <c r="Q42" s="182" t="s">
        <v>307</v>
      </c>
    </row>
    <row r="43" customFormat="false" ht="12.75" hidden="false" customHeight="true" outlineLevel="0" collapsed="false">
      <c r="A43" s="183"/>
      <c r="B43" s="184" t="s">
        <v>308</v>
      </c>
      <c r="C43" s="185"/>
      <c r="D43" s="186" t="s">
        <v>309</v>
      </c>
      <c r="E43" s="186" t="s">
        <v>309</v>
      </c>
      <c r="F43" s="186" t="s">
        <v>309</v>
      </c>
      <c r="G43" s="186" t="s">
        <v>309</v>
      </c>
      <c r="H43" s="187"/>
      <c r="I43" s="124"/>
      <c r="J43" s="183"/>
      <c r="K43" s="183"/>
      <c r="L43" s="188" t="s">
        <v>308</v>
      </c>
      <c r="M43" s="189"/>
      <c r="N43" s="183"/>
      <c r="O43" s="17" t="s">
        <v>308</v>
      </c>
      <c r="P43" s="17" t="s">
        <v>308</v>
      </c>
      <c r="Q43" s="184" t="s">
        <v>310</v>
      </c>
    </row>
    <row r="44" customFormat="false" ht="12.75" hidden="false" customHeight="true" outlineLevel="0" collapsed="false">
      <c r="A44" s="32"/>
      <c r="B44" s="190"/>
      <c r="C44" s="191"/>
      <c r="D44" s="192"/>
      <c r="E44" s="192"/>
      <c r="F44" s="192"/>
      <c r="G44" s="192"/>
      <c r="H44" s="193"/>
      <c r="I44" s="2"/>
      <c r="J44" s="39"/>
      <c r="K44" s="39"/>
      <c r="L44" s="190"/>
      <c r="M44" s="194"/>
      <c r="N44" s="39"/>
      <c r="O44" s="195"/>
      <c r="P44" s="195"/>
      <c r="Q44" s="196"/>
    </row>
    <row r="45" customFormat="false" ht="12.75" hidden="false" customHeight="true" outlineLevel="0" collapsed="false">
      <c r="A45" s="40"/>
      <c r="B45" s="35"/>
      <c r="C45" s="234"/>
      <c r="D45" s="235"/>
      <c r="E45" s="235"/>
      <c r="F45" s="235"/>
      <c r="G45" s="235"/>
      <c r="H45" s="236"/>
      <c r="I45" s="19"/>
      <c r="J45" s="36"/>
      <c r="K45" s="36"/>
      <c r="L45" s="35"/>
      <c r="M45" s="237"/>
      <c r="N45" s="36"/>
      <c r="O45" s="120"/>
      <c r="P45" s="120"/>
      <c r="Q45" s="238"/>
    </row>
    <row r="46" customFormat="false" ht="24" hidden="false" customHeight="false" outlineLevel="0" collapsed="false">
      <c r="A46" s="239" t="s">
        <v>357</v>
      </c>
      <c r="B46" s="240" t="n">
        <v>64</v>
      </c>
      <c r="C46" s="241" t="s">
        <v>358</v>
      </c>
      <c r="D46" s="208" t="n">
        <v>0.23</v>
      </c>
      <c r="E46" s="210" t="n">
        <f aca="false">0.0005*B46</f>
        <v>0.032</v>
      </c>
      <c r="F46" s="210" t="n">
        <f aca="false">E334</f>
        <v>0.50269537126771</v>
      </c>
      <c r="G46" s="210" t="n">
        <f aca="false">SUM(D46:F46)</f>
        <v>0.76469537126771</v>
      </c>
      <c r="H46" s="212" t="n">
        <v>576</v>
      </c>
      <c r="I46" s="211" t="n">
        <f aca="false">H47</f>
        <v>573.3</v>
      </c>
      <c r="J46" s="211" t="n">
        <f aca="false">H46-0.8</f>
        <v>575.2</v>
      </c>
      <c r="K46" s="211" t="n">
        <f aca="false">I46-0.8</f>
        <v>572.5</v>
      </c>
      <c r="L46" s="212" t="n">
        <f aca="false">J46-K46</f>
        <v>2.70000000000005</v>
      </c>
      <c r="M46" s="242" t="n">
        <f aca="false">L46/B46</f>
        <v>0.0421875000000007</v>
      </c>
      <c r="N46" s="214" t="n">
        <v>200</v>
      </c>
      <c r="O46" s="212" t="n">
        <f aca="false">H46-J46</f>
        <v>0.799999999999955</v>
      </c>
      <c r="P46" s="212" t="n">
        <f aca="false">I46-K46</f>
        <v>0.799999999999955</v>
      </c>
      <c r="Q46" s="215" t="n">
        <f aca="false">P46+0.1</f>
        <v>0.899999999999955</v>
      </c>
      <c r="S46" s="151" t="n">
        <f aca="false">((O46+P46)/2)*B46*0.9*0.4</f>
        <v>18.431999999999</v>
      </c>
    </row>
    <row r="47" customFormat="false" ht="12.75" hidden="false" customHeight="false" outlineLevel="0" collapsed="false">
      <c r="A47" s="197" t="s">
        <v>359</v>
      </c>
      <c r="B47" s="198" t="n">
        <v>55</v>
      </c>
      <c r="C47" s="198" t="s">
        <v>360</v>
      </c>
      <c r="D47" s="199" t="n">
        <f aca="false">G46</f>
        <v>0.76469537126771</v>
      </c>
      <c r="E47" s="199" t="n">
        <f aca="false">0.0005*B47</f>
        <v>0.0275</v>
      </c>
      <c r="F47" s="199" t="n">
        <f aca="false">E336</f>
        <v>0.101057316904333</v>
      </c>
      <c r="G47" s="210" t="n">
        <f aca="false">SUM(D47:F47)</f>
        <v>0.893252688172043</v>
      </c>
      <c r="H47" s="200" t="n">
        <v>573.3</v>
      </c>
      <c r="I47" s="200" t="n">
        <f aca="false">H48</f>
        <v>571.7</v>
      </c>
      <c r="J47" s="200" t="n">
        <f aca="false">H47-0.8</f>
        <v>572.5</v>
      </c>
      <c r="K47" s="200" t="n">
        <f aca="false">I47-0.8</f>
        <v>570.9</v>
      </c>
      <c r="L47" s="201" t="n">
        <f aca="false">J47-K47</f>
        <v>1.59999999999991</v>
      </c>
      <c r="M47" s="243" t="n">
        <f aca="false">L47/B47</f>
        <v>0.0290909090909074</v>
      </c>
      <c r="N47" s="203" t="n">
        <v>200</v>
      </c>
      <c r="O47" s="201" t="n">
        <f aca="false">H47-J47</f>
        <v>0.799999999999955</v>
      </c>
      <c r="P47" s="201" t="n">
        <f aca="false">I47-K47</f>
        <v>0.799999999999955</v>
      </c>
      <c r="Q47" s="204" t="n">
        <f aca="false">P47+0.1</f>
        <v>0.899999999999955</v>
      </c>
      <c r="S47" s="151" t="n">
        <f aca="false">((O47+P47)/2)*B47*0.9*0.4</f>
        <v>15.8399999999991</v>
      </c>
    </row>
    <row r="48" customFormat="false" ht="12.75" hidden="false" customHeight="false" outlineLevel="0" collapsed="false">
      <c r="A48" s="197" t="s">
        <v>361</v>
      </c>
      <c r="B48" s="198" t="n">
        <v>25</v>
      </c>
      <c r="C48" s="198" t="s">
        <v>362</v>
      </c>
      <c r="D48" s="199" t="n">
        <f aca="false">G47</f>
        <v>0.893252688172043</v>
      </c>
      <c r="E48" s="199" t="n">
        <f aca="false">0.0005*B48</f>
        <v>0.0125</v>
      </c>
      <c r="F48" s="199" t="n">
        <f aca="false">E346</f>
        <v>0.618004361068808</v>
      </c>
      <c r="G48" s="210" t="n">
        <f aca="false">SUM(D48:F48)</f>
        <v>1.52375704924085</v>
      </c>
      <c r="H48" s="200" t="n">
        <v>571.7</v>
      </c>
      <c r="I48" s="200" t="n">
        <f aca="false">H49</f>
        <v>570.08</v>
      </c>
      <c r="J48" s="200" t="n">
        <f aca="false">H48-0.8</f>
        <v>570.9</v>
      </c>
      <c r="K48" s="200" t="n">
        <f aca="false">I48-0.8</f>
        <v>569.28</v>
      </c>
      <c r="L48" s="201" t="n">
        <f aca="false">J48-K48</f>
        <v>1.62</v>
      </c>
      <c r="M48" s="243" t="n">
        <f aca="false">L48/B48</f>
        <v>0.0648000000000002</v>
      </c>
      <c r="N48" s="203" t="n">
        <v>200</v>
      </c>
      <c r="O48" s="201" t="n">
        <f aca="false">H48-J48</f>
        <v>0.799999999999955</v>
      </c>
      <c r="P48" s="201" t="n">
        <f aca="false">I48-K48</f>
        <v>0.799999999999955</v>
      </c>
      <c r="Q48" s="204" t="n">
        <f aca="false">P48+0.1</f>
        <v>0.899999999999955</v>
      </c>
      <c r="S48" s="151" t="n">
        <f aca="false">((O48+P48)/2)*B48*0.9*0.4</f>
        <v>7.19999999999959</v>
      </c>
    </row>
    <row r="49" customFormat="false" ht="12.75" hidden="false" customHeight="false" outlineLevel="0" collapsed="false">
      <c r="A49" s="197" t="s">
        <v>363</v>
      </c>
      <c r="B49" s="198" t="n">
        <v>62</v>
      </c>
      <c r="C49" s="198"/>
      <c r="D49" s="199" t="n">
        <f aca="false">G48</f>
        <v>1.52375704924085</v>
      </c>
      <c r="E49" s="199" t="n">
        <f aca="false">0.0005*B49</f>
        <v>0.031</v>
      </c>
      <c r="F49" s="199"/>
      <c r="G49" s="210" t="n">
        <f aca="false">SUM(D49:F49)</f>
        <v>1.55475704924085</v>
      </c>
      <c r="H49" s="200" t="n">
        <v>570.08</v>
      </c>
      <c r="I49" s="200" t="n">
        <f aca="false">H50</f>
        <v>569.84</v>
      </c>
      <c r="J49" s="200" t="n">
        <f aca="false">H49-0.8</f>
        <v>569.28</v>
      </c>
      <c r="K49" s="200" t="n">
        <f aca="false">I49-0.8</f>
        <v>569.04</v>
      </c>
      <c r="L49" s="201" t="n">
        <f aca="false">J49-K49</f>
        <v>0.240000000000009</v>
      </c>
      <c r="M49" s="243" t="n">
        <f aca="false">L49/B49</f>
        <v>0.00387096774193563</v>
      </c>
      <c r="N49" s="203" t="n">
        <v>200</v>
      </c>
      <c r="O49" s="201" t="n">
        <f aca="false">H49-J49</f>
        <v>0.799999999999955</v>
      </c>
      <c r="P49" s="201" t="n">
        <f aca="false">I49-K49</f>
        <v>0.799999999999955</v>
      </c>
      <c r="Q49" s="204" t="n">
        <f aca="false">P49+0.1</f>
        <v>0.899999999999955</v>
      </c>
      <c r="S49" s="151" t="n">
        <f aca="false">((O49+P49)/2)*B49*0.9*0.4</f>
        <v>17.855999999999</v>
      </c>
    </row>
    <row r="50" customFormat="false" ht="12.75" hidden="false" customHeight="false" outlineLevel="0" collapsed="false">
      <c r="A50" s="197" t="s">
        <v>364</v>
      </c>
      <c r="B50" s="198" t="n">
        <v>86</v>
      </c>
      <c r="C50" s="198"/>
      <c r="D50" s="199" t="n">
        <f aca="false">G49</f>
        <v>1.55475704924085</v>
      </c>
      <c r="E50" s="199" t="n">
        <f aca="false">0.0005*B50</f>
        <v>0.043</v>
      </c>
      <c r="F50" s="199"/>
      <c r="G50" s="210" t="n">
        <f aca="false">SUM(D50:F50)</f>
        <v>1.59775704924085</v>
      </c>
      <c r="H50" s="200" t="n">
        <v>569.84</v>
      </c>
      <c r="I50" s="200" t="n">
        <f aca="false">H51</f>
        <v>568.46</v>
      </c>
      <c r="J50" s="200" t="n">
        <f aca="false">H50-0.8</f>
        <v>569.04</v>
      </c>
      <c r="K50" s="200" t="n">
        <f aca="false">I50-0.8</f>
        <v>567.66</v>
      </c>
      <c r="L50" s="201" t="n">
        <f aca="false">J50-K50</f>
        <v>1.38</v>
      </c>
      <c r="M50" s="243" t="n">
        <f aca="false">L50/B50</f>
        <v>0.0160465116279069</v>
      </c>
      <c r="N50" s="203" t="n">
        <v>200</v>
      </c>
      <c r="O50" s="201" t="n">
        <f aca="false">H50-J50</f>
        <v>0.799999999999955</v>
      </c>
      <c r="P50" s="201" t="n">
        <f aca="false">I50-K50</f>
        <v>0.799999999999955</v>
      </c>
      <c r="Q50" s="204" t="n">
        <f aca="false">P50+0.1</f>
        <v>0.899999999999955</v>
      </c>
      <c r="S50" s="151" t="n">
        <f aca="false">((O50+P50)/2)*B50*0.9*0.4</f>
        <v>24.7679999999986</v>
      </c>
    </row>
    <row r="51" customFormat="false" ht="12.75" hidden="false" customHeight="false" outlineLevel="0" collapsed="false">
      <c r="A51" s="197" t="s">
        <v>365</v>
      </c>
      <c r="B51" s="198" t="n">
        <v>32</v>
      </c>
      <c r="C51" s="198" t="s">
        <v>366</v>
      </c>
      <c r="D51" s="199" t="n">
        <f aca="false">G50</f>
        <v>1.59775704924085</v>
      </c>
      <c r="E51" s="199" t="n">
        <f aca="false">0.0005*B51</f>
        <v>0.016</v>
      </c>
      <c r="F51" s="199" t="n">
        <f aca="false">E351</f>
        <v>0.285033457935299</v>
      </c>
      <c r="G51" s="210" t="n">
        <f aca="false">SUM(D51:F51)</f>
        <v>1.89879050717615</v>
      </c>
      <c r="H51" s="200" t="n">
        <v>568.46</v>
      </c>
      <c r="I51" s="200" t="n">
        <f aca="false">H52</f>
        <v>565.46</v>
      </c>
      <c r="J51" s="200" t="n">
        <f aca="false">H51-1.5</f>
        <v>566.96</v>
      </c>
      <c r="K51" s="200" t="n">
        <f aca="false">I51-0.8</f>
        <v>564.66</v>
      </c>
      <c r="L51" s="201" t="n">
        <f aca="false">J51-K51</f>
        <v>2.29999999999995</v>
      </c>
      <c r="M51" s="243" t="n">
        <f aca="false">L51/B51</f>
        <v>0.0718749999999986</v>
      </c>
      <c r="N51" s="203" t="n">
        <v>200</v>
      </c>
      <c r="O51" s="201" t="n">
        <f aca="false">H51-J51</f>
        <v>1.5</v>
      </c>
      <c r="P51" s="201" t="n">
        <f aca="false">I51-K51</f>
        <v>0.799999999999955</v>
      </c>
      <c r="Q51" s="204" t="n">
        <f aca="false">P51+0.1</f>
        <v>0.899999999999955</v>
      </c>
      <c r="S51" s="151" t="n">
        <f aca="false">((O51+P51)/2)*B51*0.9*0.4</f>
        <v>13.2479999999997</v>
      </c>
    </row>
    <row r="52" customFormat="false" ht="12.75" hidden="false" customHeight="false" outlineLevel="0" collapsed="false">
      <c r="A52" s="197" t="s">
        <v>367</v>
      </c>
      <c r="B52" s="198" t="n">
        <v>62</v>
      </c>
      <c r="C52" s="198" t="s">
        <v>368</v>
      </c>
      <c r="D52" s="199" t="n">
        <f aca="false">G51</f>
        <v>1.89879050717615</v>
      </c>
      <c r="E52" s="199" t="n">
        <f aca="false">0.0005*B52</f>
        <v>0.031</v>
      </c>
      <c r="F52" s="199" t="n">
        <f aca="false">E356</f>
        <v>0.317423623609765</v>
      </c>
      <c r="G52" s="210" t="n">
        <f aca="false">SUM(D52:F52)</f>
        <v>2.24721413078592</v>
      </c>
      <c r="H52" s="200" t="n">
        <v>565.46</v>
      </c>
      <c r="I52" s="200" t="n">
        <f aca="false">H53</f>
        <v>564.63</v>
      </c>
      <c r="J52" s="200" t="n">
        <f aca="false">H52-0.8</f>
        <v>564.66</v>
      </c>
      <c r="K52" s="200" t="n">
        <f aca="false">I52-0.8</f>
        <v>563.83</v>
      </c>
      <c r="L52" s="201" t="n">
        <f aca="false">J52-K52</f>
        <v>0.830000000000041</v>
      </c>
      <c r="M52" s="243" t="n">
        <f aca="false">L52/B52</f>
        <v>0.0133870967741942</v>
      </c>
      <c r="N52" s="203" t="n">
        <v>200</v>
      </c>
      <c r="O52" s="201" t="n">
        <f aca="false">H52-J52</f>
        <v>0.799999999999955</v>
      </c>
      <c r="P52" s="201" t="n">
        <f aca="false">I52-K52</f>
        <v>0.799999999999955</v>
      </c>
      <c r="Q52" s="204" t="n">
        <f aca="false">P52+0.1</f>
        <v>0.899999999999955</v>
      </c>
      <c r="S52" s="151" t="n">
        <f aca="false">((O52+P52)/2)*B52*0.9*0.4</f>
        <v>17.855999999999</v>
      </c>
    </row>
    <row r="53" customFormat="false" ht="12.75" hidden="false" customHeight="false" outlineLevel="0" collapsed="false">
      <c r="A53" s="197" t="s">
        <v>369</v>
      </c>
      <c r="B53" s="198" t="n">
        <v>80</v>
      </c>
      <c r="C53" s="198"/>
      <c r="D53" s="199" t="n">
        <f aca="false">G52</f>
        <v>2.24721413078592</v>
      </c>
      <c r="E53" s="199" t="n">
        <f aca="false">0.0005*B53</f>
        <v>0.04</v>
      </c>
      <c r="F53" s="199"/>
      <c r="G53" s="210" t="n">
        <f aca="false">SUM(D53:F53)</f>
        <v>2.28721413078592</v>
      </c>
      <c r="H53" s="200" t="n">
        <v>564.63</v>
      </c>
      <c r="I53" s="200" t="n">
        <f aca="false">H54</f>
        <v>563.75</v>
      </c>
      <c r="J53" s="200" t="n">
        <f aca="false">H53-0.8</f>
        <v>563.83</v>
      </c>
      <c r="K53" s="200" t="n">
        <f aca="false">I53-0.8</f>
        <v>562.95</v>
      </c>
      <c r="L53" s="201" t="n">
        <f aca="false">J53-K53</f>
        <v>0.879999999999996</v>
      </c>
      <c r="M53" s="243" t="n">
        <f aca="false">L53/B53</f>
        <v>0.0109999999999999</v>
      </c>
      <c r="N53" s="203" t="n">
        <v>200</v>
      </c>
      <c r="O53" s="201" t="n">
        <f aca="false">H53-J53</f>
        <v>0.799999999999955</v>
      </c>
      <c r="P53" s="201" t="n">
        <f aca="false">I53-K53</f>
        <v>0.799999999999955</v>
      </c>
      <c r="Q53" s="204" t="n">
        <f aca="false">P53+0.1</f>
        <v>0.899999999999955</v>
      </c>
      <c r="S53" s="151" t="n">
        <f aca="false">((O53+P53)/2)*B53*0.9*0.4</f>
        <v>23.0399999999987</v>
      </c>
    </row>
    <row r="54" customFormat="false" ht="12.75" hidden="false" customHeight="false" outlineLevel="0" collapsed="false">
      <c r="A54" s="197" t="s">
        <v>370</v>
      </c>
      <c r="B54" s="198" t="n">
        <v>70</v>
      </c>
      <c r="C54" s="198"/>
      <c r="D54" s="199" t="n">
        <f aca="false">G53</f>
        <v>2.28721413078592</v>
      </c>
      <c r="E54" s="199" t="n">
        <f aca="false">0.0005*B54</f>
        <v>0.035</v>
      </c>
      <c r="F54" s="199"/>
      <c r="G54" s="210" t="n">
        <f aca="false">SUM(D54:F54)</f>
        <v>2.32221413078592</v>
      </c>
      <c r="H54" s="200" t="n">
        <v>563.75</v>
      </c>
      <c r="I54" s="200" t="n">
        <f aca="false">H55</f>
        <v>563.03</v>
      </c>
      <c r="J54" s="200" t="n">
        <f aca="false">H54-0.8</f>
        <v>562.95</v>
      </c>
      <c r="K54" s="200" t="n">
        <f aca="false">I54-0.8</f>
        <v>562.23</v>
      </c>
      <c r="L54" s="201" t="n">
        <f aca="false">J54-K54</f>
        <v>0.720000000000027</v>
      </c>
      <c r="M54" s="243" t="n">
        <f aca="false">L54/B54</f>
        <v>0.0102857142857147</v>
      </c>
      <c r="N54" s="203" t="n">
        <v>200</v>
      </c>
      <c r="O54" s="201" t="n">
        <f aca="false">H54-J54</f>
        <v>0.799999999999955</v>
      </c>
      <c r="P54" s="201" t="n">
        <f aca="false">I54-K54</f>
        <v>0.799999999999955</v>
      </c>
      <c r="Q54" s="204" t="n">
        <f aca="false">P54+0.1</f>
        <v>0.899999999999955</v>
      </c>
      <c r="S54" s="151" t="n">
        <f aca="false">((O54+P54)/2)*B54*0.9*0.4</f>
        <v>20.1599999999989</v>
      </c>
    </row>
    <row r="55" customFormat="false" ht="12.75" hidden="false" customHeight="false" outlineLevel="0" collapsed="false">
      <c r="A55" s="197" t="s">
        <v>371</v>
      </c>
      <c r="B55" s="198" t="n">
        <v>80</v>
      </c>
      <c r="C55" s="198"/>
      <c r="D55" s="199" t="n">
        <f aca="false">G54</f>
        <v>2.32221413078592</v>
      </c>
      <c r="E55" s="199" t="n">
        <f aca="false">0.0005*B55</f>
        <v>0.04</v>
      </c>
      <c r="F55" s="199"/>
      <c r="G55" s="210" t="n">
        <f aca="false">SUM(D55:F55)</f>
        <v>2.36221413078592</v>
      </c>
      <c r="H55" s="200" t="n">
        <v>563.03</v>
      </c>
      <c r="I55" s="200" t="n">
        <f aca="false">H56</f>
        <v>562.4</v>
      </c>
      <c r="J55" s="200" t="n">
        <f aca="false">H55-0.8</f>
        <v>562.23</v>
      </c>
      <c r="K55" s="200" t="n">
        <f aca="false">I55-0.8</f>
        <v>561.6</v>
      </c>
      <c r="L55" s="201" t="n">
        <f aca="false">J55-K55</f>
        <v>0.629999999999996</v>
      </c>
      <c r="M55" s="243" t="n">
        <f aca="false">L55/B55</f>
        <v>0.00787499999999994</v>
      </c>
      <c r="N55" s="203" t="n">
        <v>200</v>
      </c>
      <c r="O55" s="201" t="n">
        <f aca="false">H55-J55</f>
        <v>0.799999999999955</v>
      </c>
      <c r="P55" s="201" t="n">
        <f aca="false">I55-K55</f>
        <v>0.799999999999955</v>
      </c>
      <c r="Q55" s="204" t="n">
        <f aca="false">P55+0.1</f>
        <v>0.899999999999955</v>
      </c>
      <c r="S55" s="151" t="n">
        <f aca="false">((O55+P55)/2)*B55*0.9*0.4</f>
        <v>23.0399999999987</v>
      </c>
    </row>
    <row r="56" customFormat="false" ht="12.75" hidden="false" customHeight="false" outlineLevel="0" collapsed="false">
      <c r="A56" s="217" t="s">
        <v>372</v>
      </c>
      <c r="B56" s="198" t="n">
        <v>56</v>
      </c>
      <c r="C56" s="198"/>
      <c r="D56" s="199" t="n">
        <f aca="false">G55</f>
        <v>2.36221413078592</v>
      </c>
      <c r="E56" s="199" t="n">
        <f aca="false">0.0005*B56</f>
        <v>0.028</v>
      </c>
      <c r="F56" s="199" t="n">
        <v>0</v>
      </c>
      <c r="G56" s="210" t="n">
        <f aca="false">SUM(D56:F56)</f>
        <v>2.39021413078592</v>
      </c>
      <c r="H56" s="200" t="n">
        <v>562.4</v>
      </c>
      <c r="I56" s="200" t="n">
        <f aca="false">H57</f>
        <v>562.2</v>
      </c>
      <c r="J56" s="200" t="n">
        <f aca="false">H56-0.8</f>
        <v>561.6</v>
      </c>
      <c r="K56" s="200" t="n">
        <f aca="false">I56-0.8</f>
        <v>561.4</v>
      </c>
      <c r="L56" s="201" t="n">
        <f aca="false">J56-K56</f>
        <v>0.199999999999932</v>
      </c>
      <c r="M56" s="243" t="n">
        <f aca="false">L56/B56</f>
        <v>0.00357142857142735</v>
      </c>
      <c r="N56" s="203" t="n">
        <v>200</v>
      </c>
      <c r="O56" s="201" t="n">
        <f aca="false">H56-J56</f>
        <v>0.799999999999955</v>
      </c>
      <c r="P56" s="201" t="n">
        <f aca="false">I56-K56</f>
        <v>0.799999999999955</v>
      </c>
      <c r="Q56" s="204" t="n">
        <f aca="false">P56+0.1</f>
        <v>0.899999999999955</v>
      </c>
      <c r="S56" s="151" t="n">
        <f aca="false">((O56+P56)/2)*B56*0.9*0.4</f>
        <v>16.1279999999991</v>
      </c>
    </row>
    <row r="57" customFormat="false" ht="12.75" hidden="false" customHeight="false" outlineLevel="0" collapsed="false">
      <c r="A57" s="205" t="s">
        <v>373</v>
      </c>
      <c r="B57" s="198" t="n">
        <v>20</v>
      </c>
      <c r="C57" s="198"/>
      <c r="D57" s="199" t="n">
        <f aca="false">G56+G36</f>
        <v>13.551623448244</v>
      </c>
      <c r="E57" s="199" t="n">
        <f aca="false">0.0005*B57</f>
        <v>0.01</v>
      </c>
      <c r="F57" s="199"/>
      <c r="G57" s="244" t="n">
        <f aca="false">SUM(D57:F57)</f>
        <v>13.561623448244</v>
      </c>
      <c r="H57" s="200" t="n">
        <v>562.2</v>
      </c>
      <c r="I57" s="200" t="n">
        <v>562.1</v>
      </c>
      <c r="J57" s="200" t="n">
        <f aca="false">H57-2.1</f>
        <v>560.1</v>
      </c>
      <c r="K57" s="200" t="n">
        <f aca="false">I57-2.1</f>
        <v>560</v>
      </c>
      <c r="L57" s="201" t="n">
        <f aca="false">J57-K57</f>
        <v>0.100000000000023</v>
      </c>
      <c r="M57" s="243" t="n">
        <f aca="false">L57/B57</f>
        <v>0.00500000000000114</v>
      </c>
      <c r="N57" s="203" t="n">
        <v>200</v>
      </c>
      <c r="O57" s="201" t="n">
        <f aca="false">H57-J57</f>
        <v>2.10000000000002</v>
      </c>
      <c r="P57" s="201" t="n">
        <f aca="false">I57-K57</f>
        <v>2.10000000000002</v>
      </c>
      <c r="Q57" s="218" t="n">
        <f aca="false">P57+0.1</f>
        <v>2.20000000000002</v>
      </c>
      <c r="S57" s="151" t="n">
        <f aca="false">((O57+P57)/2)*B57*0.9*0.4</f>
        <v>15.1200000000002</v>
      </c>
    </row>
    <row r="58" customFormat="false" ht="12.75" hidden="false" customHeight="false" outlineLevel="0" collapsed="false">
      <c r="A58" s="197"/>
      <c r="B58" s="203"/>
      <c r="C58" s="203"/>
      <c r="D58" s="219"/>
      <c r="E58" s="245"/>
      <c r="F58" s="200"/>
      <c r="G58" s="200"/>
      <c r="H58" s="200"/>
      <c r="I58" s="200"/>
      <c r="J58" s="200"/>
      <c r="K58" s="200"/>
      <c r="L58" s="201"/>
      <c r="M58" s="202"/>
      <c r="N58" s="203"/>
      <c r="O58" s="201"/>
      <c r="P58" s="201"/>
      <c r="Q58" s="221"/>
      <c r="S58" s="222"/>
    </row>
    <row r="59" customFormat="false" ht="12.75" hidden="false" customHeight="false" outlineLevel="0" collapsed="false">
      <c r="A59" s="223" t="s">
        <v>355</v>
      </c>
      <c r="B59" s="224" t="n">
        <f aca="false">SUM(B46:B58)</f>
        <v>692</v>
      </c>
      <c r="C59" s="224"/>
      <c r="D59" s="219"/>
      <c r="E59" s="219"/>
      <c r="F59" s="200"/>
      <c r="G59" s="216"/>
      <c r="H59" s="200"/>
      <c r="I59" s="200"/>
      <c r="J59" s="200"/>
      <c r="K59" s="200"/>
      <c r="L59" s="201"/>
      <c r="M59" s="202"/>
      <c r="N59" s="203"/>
      <c r="O59" s="201"/>
      <c r="P59" s="201"/>
      <c r="Q59" s="221"/>
      <c r="S59" s="225" t="n">
        <f aca="false">SUM(S46:S58)</f>
        <v>212.687999999989</v>
      </c>
    </row>
    <row r="60" customFormat="false" ht="12.75" hidden="false" customHeight="false" outlineLevel="0" collapsed="false">
      <c r="A60" s="197"/>
      <c r="B60" s="203"/>
      <c r="C60" s="203"/>
      <c r="D60" s="219"/>
      <c r="E60" s="219"/>
      <c r="F60" s="200"/>
      <c r="G60" s="200"/>
      <c r="H60" s="200"/>
      <c r="I60" s="200"/>
      <c r="J60" s="200"/>
      <c r="K60" s="200"/>
      <c r="L60" s="201"/>
      <c r="M60" s="202"/>
      <c r="N60" s="203"/>
      <c r="O60" s="201"/>
      <c r="P60" s="201"/>
      <c r="Q60" s="221"/>
    </row>
    <row r="61" customFormat="false" ht="12.75" hidden="false" customHeight="false" outlineLevel="0" collapsed="false">
      <c r="A61" s="197"/>
      <c r="B61" s="203"/>
      <c r="C61" s="203"/>
      <c r="D61" s="219"/>
      <c r="E61" s="219"/>
      <c r="F61" s="200"/>
      <c r="G61" s="200"/>
      <c r="H61" s="200"/>
      <c r="I61" s="200"/>
      <c r="J61" s="200"/>
      <c r="K61" s="200"/>
      <c r="L61" s="201"/>
      <c r="M61" s="202"/>
      <c r="N61" s="203"/>
      <c r="O61" s="201"/>
      <c r="P61" s="201"/>
      <c r="Q61" s="221"/>
    </row>
    <row r="62" customFormat="false" ht="12.75" hidden="false" customHeight="false" outlineLevel="0" collapsed="false">
      <c r="A62" s="197"/>
      <c r="B62" s="203"/>
      <c r="C62" s="203"/>
      <c r="D62" s="219"/>
      <c r="E62" s="219"/>
      <c r="F62" s="200"/>
      <c r="G62" s="200"/>
      <c r="H62" s="200"/>
      <c r="I62" s="200"/>
      <c r="J62" s="200"/>
      <c r="K62" s="200"/>
      <c r="L62" s="201"/>
      <c r="M62" s="202"/>
      <c r="N62" s="203"/>
      <c r="O62" s="201"/>
      <c r="P62" s="201"/>
      <c r="Q62" s="221"/>
    </row>
    <row r="63" customFormat="false" ht="12.75" hidden="false" customHeight="false" outlineLevel="0" collapsed="false">
      <c r="A63" s="197"/>
      <c r="B63" s="203"/>
      <c r="C63" s="203"/>
      <c r="D63" s="219"/>
      <c r="E63" s="219"/>
      <c r="F63" s="200"/>
      <c r="G63" s="200"/>
      <c r="H63" s="200"/>
      <c r="I63" s="200"/>
      <c r="J63" s="200"/>
      <c r="K63" s="200"/>
      <c r="L63" s="201"/>
      <c r="M63" s="202"/>
      <c r="N63" s="203"/>
      <c r="O63" s="201"/>
      <c r="P63" s="201"/>
      <c r="Q63" s="221"/>
    </row>
    <row r="64" customFormat="false" ht="12.75" hidden="false" customHeight="false" outlineLevel="0" collapsed="false">
      <c r="A64" s="197"/>
      <c r="B64" s="203"/>
      <c r="C64" s="203"/>
      <c r="D64" s="219"/>
      <c r="E64" s="219"/>
      <c r="F64" s="200"/>
      <c r="G64" s="200"/>
      <c r="H64" s="200"/>
      <c r="I64" s="200"/>
      <c r="J64" s="200"/>
      <c r="K64" s="200"/>
      <c r="L64" s="201"/>
      <c r="M64" s="202"/>
      <c r="N64" s="203"/>
      <c r="O64" s="201"/>
      <c r="P64" s="201"/>
      <c r="Q64" s="221"/>
    </row>
    <row r="65" s="19" customFormat="true" ht="12.75" hidden="false" customHeight="false" outlineLevel="0" collapsed="false">
      <c r="A65" s="197"/>
      <c r="B65" s="246"/>
      <c r="C65" s="246"/>
      <c r="D65" s="247"/>
      <c r="E65" s="247"/>
      <c r="F65" s="200"/>
      <c r="G65" s="200"/>
      <c r="H65" s="200"/>
      <c r="I65" s="200"/>
      <c r="J65" s="200"/>
      <c r="K65" s="200"/>
      <c r="L65" s="201"/>
      <c r="M65" s="202"/>
      <c r="N65" s="203"/>
      <c r="O65" s="201"/>
      <c r="P65" s="201"/>
      <c r="Q65" s="221"/>
      <c r="R65" s="206"/>
    </row>
    <row r="66" s="19" customFormat="true" ht="12.75" hidden="false" customHeight="false" outlineLevel="0" collapsed="false">
      <c r="A66" s="197"/>
      <c r="B66" s="203"/>
      <c r="C66" s="203"/>
      <c r="D66" s="219"/>
      <c r="E66" s="219"/>
      <c r="F66" s="200"/>
      <c r="G66" s="200"/>
      <c r="H66" s="200"/>
      <c r="I66" s="200"/>
      <c r="J66" s="200"/>
      <c r="K66" s="200"/>
      <c r="L66" s="201"/>
      <c r="M66" s="202"/>
      <c r="N66" s="203"/>
      <c r="O66" s="201"/>
      <c r="P66" s="201"/>
      <c r="Q66" s="221"/>
    </row>
    <row r="67" customFormat="false" ht="12.75" hidden="false" customHeight="false" outlineLevel="0" collapsed="false">
      <c r="A67" s="197"/>
      <c r="B67" s="203"/>
      <c r="C67" s="203"/>
      <c r="D67" s="219"/>
      <c r="E67" s="219"/>
      <c r="F67" s="200"/>
      <c r="G67" s="200"/>
      <c r="H67" s="200"/>
      <c r="I67" s="200"/>
      <c r="J67" s="200"/>
      <c r="K67" s="200"/>
      <c r="L67" s="201"/>
      <c r="M67" s="202"/>
      <c r="N67" s="203"/>
      <c r="O67" s="201"/>
      <c r="P67" s="201"/>
      <c r="Q67" s="221"/>
    </row>
    <row r="68" customFormat="false" ht="12.75" hidden="false" customHeight="false" outlineLevel="0" collapsed="false">
      <c r="A68" s="197"/>
      <c r="B68" s="203"/>
      <c r="C68" s="203"/>
      <c r="D68" s="219"/>
      <c r="E68" s="219"/>
      <c r="F68" s="200"/>
      <c r="G68" s="200"/>
      <c r="H68" s="200"/>
      <c r="I68" s="200"/>
      <c r="J68" s="200"/>
      <c r="K68" s="200"/>
      <c r="L68" s="201"/>
      <c r="M68" s="202"/>
      <c r="N68" s="203"/>
      <c r="O68" s="201"/>
      <c r="P68" s="201"/>
      <c r="Q68" s="221"/>
    </row>
    <row r="69" customFormat="false" ht="12.75" hidden="false" customHeight="false" outlineLevel="0" collapsed="false">
      <c r="A69" s="197"/>
      <c r="B69" s="203"/>
      <c r="C69" s="203"/>
      <c r="D69" s="219"/>
      <c r="E69" s="219"/>
      <c r="F69" s="200"/>
      <c r="G69" s="200"/>
      <c r="H69" s="200"/>
      <c r="I69" s="200"/>
      <c r="J69" s="200"/>
      <c r="K69" s="200"/>
      <c r="L69" s="201"/>
      <c r="M69" s="202"/>
      <c r="N69" s="203"/>
      <c r="O69" s="201"/>
      <c r="P69" s="201"/>
      <c r="Q69" s="221"/>
    </row>
    <row r="70" customFormat="false" ht="12.75" hidden="false" customHeight="false" outlineLevel="0" collapsed="false">
      <c r="A70" s="197"/>
      <c r="B70" s="203"/>
      <c r="C70" s="203"/>
      <c r="D70" s="219"/>
      <c r="E70" s="219"/>
      <c r="F70" s="200"/>
      <c r="G70" s="200"/>
      <c r="H70" s="200"/>
      <c r="I70" s="200"/>
      <c r="J70" s="200"/>
      <c r="K70" s="200"/>
      <c r="L70" s="201"/>
      <c r="M70" s="202"/>
      <c r="N70" s="203"/>
      <c r="O70" s="201"/>
      <c r="P70" s="201"/>
      <c r="Q70" s="221"/>
    </row>
    <row r="71" customFormat="false" ht="12.75" hidden="false" customHeight="false" outlineLevel="0" collapsed="false">
      <c r="A71" s="197"/>
      <c r="B71" s="203"/>
      <c r="C71" s="203"/>
      <c r="D71" s="219"/>
      <c r="E71" s="219"/>
      <c r="F71" s="200"/>
      <c r="G71" s="200"/>
      <c r="H71" s="200"/>
      <c r="I71" s="200"/>
      <c r="J71" s="200"/>
      <c r="K71" s="200"/>
      <c r="L71" s="201"/>
      <c r="M71" s="202"/>
      <c r="N71" s="203"/>
      <c r="O71" s="201"/>
      <c r="P71" s="201"/>
      <c r="Q71" s="221"/>
    </row>
    <row r="72" customFormat="false" ht="12.75" hidden="false" customHeight="false" outlineLevel="0" collapsed="false">
      <c r="A72" s="197"/>
      <c r="B72" s="203"/>
      <c r="C72" s="203"/>
      <c r="D72" s="219"/>
      <c r="E72" s="219"/>
      <c r="F72" s="200"/>
      <c r="G72" s="200"/>
      <c r="H72" s="200"/>
      <c r="I72" s="200"/>
      <c r="J72" s="200"/>
      <c r="K72" s="200"/>
      <c r="L72" s="201"/>
      <c r="M72" s="202"/>
      <c r="N72" s="203"/>
      <c r="O72" s="201"/>
      <c r="P72" s="201"/>
      <c r="Q72" s="221"/>
    </row>
    <row r="73" customFormat="false" ht="12.75" hidden="false" customHeight="false" outlineLevel="0" collapsed="false">
      <c r="A73" s="197"/>
      <c r="B73" s="203"/>
      <c r="C73" s="203"/>
      <c r="D73" s="219"/>
      <c r="E73" s="219"/>
      <c r="F73" s="200"/>
      <c r="G73" s="200"/>
      <c r="H73" s="200"/>
      <c r="I73" s="200"/>
      <c r="J73" s="200"/>
      <c r="K73" s="200"/>
      <c r="L73" s="201"/>
      <c r="M73" s="202"/>
      <c r="N73" s="203"/>
      <c r="O73" s="201"/>
      <c r="P73" s="201"/>
      <c r="Q73" s="221"/>
    </row>
    <row r="74" customFormat="false" ht="12.75" hidden="false" customHeight="false" outlineLevel="0" collapsed="false">
      <c r="A74" s="197"/>
      <c r="B74" s="203"/>
      <c r="C74" s="203"/>
      <c r="D74" s="219"/>
      <c r="E74" s="219"/>
      <c r="F74" s="200"/>
      <c r="G74" s="200"/>
      <c r="H74" s="200"/>
      <c r="I74" s="200"/>
      <c r="J74" s="200"/>
      <c r="K74" s="200"/>
      <c r="L74" s="201"/>
      <c r="M74" s="202"/>
      <c r="N74" s="203"/>
      <c r="O74" s="201"/>
      <c r="P74" s="201"/>
      <c r="Q74" s="221"/>
    </row>
    <row r="75" customFormat="false" ht="14.25" hidden="false" customHeight="false" outlineLevel="0" collapsed="false">
      <c r="A75" s="197"/>
      <c r="B75" s="203"/>
      <c r="C75" s="203"/>
      <c r="D75" s="219"/>
      <c r="E75" s="219"/>
      <c r="F75" s="200"/>
      <c r="G75" s="200"/>
      <c r="H75" s="200"/>
      <c r="I75" s="248"/>
      <c r="J75" s="200"/>
      <c r="K75" s="200"/>
      <c r="L75" s="201"/>
      <c r="M75" s="202"/>
      <c r="N75" s="203"/>
      <c r="O75" s="201"/>
      <c r="P75" s="201"/>
      <c r="Q75" s="221"/>
    </row>
    <row r="76" customFormat="false" ht="12.75" hidden="false" customHeight="false" outlineLevel="0" collapsed="false">
      <c r="A76" s="197"/>
      <c r="B76" s="203"/>
      <c r="C76" s="203"/>
      <c r="D76" s="219"/>
      <c r="E76" s="219"/>
      <c r="F76" s="200"/>
      <c r="G76" s="200"/>
      <c r="H76" s="200"/>
      <c r="I76" s="200"/>
      <c r="J76" s="200"/>
      <c r="K76" s="200"/>
      <c r="L76" s="201"/>
      <c r="M76" s="202"/>
      <c r="N76" s="203"/>
      <c r="O76" s="201"/>
      <c r="P76" s="201"/>
      <c r="Q76" s="221"/>
    </row>
    <row r="77" customFormat="false" ht="12.75" hidden="false" customHeight="false" outlineLevel="0" collapsed="false">
      <c r="A77" s="226"/>
      <c r="B77" s="227"/>
      <c r="C77" s="227"/>
      <c r="D77" s="228"/>
      <c r="E77" s="228"/>
      <c r="F77" s="229"/>
      <c r="G77" s="229"/>
      <c r="H77" s="229"/>
      <c r="I77" s="229"/>
      <c r="J77" s="229"/>
      <c r="K77" s="229"/>
      <c r="L77" s="231"/>
      <c r="M77" s="232"/>
      <c r="N77" s="227"/>
      <c r="O77" s="231"/>
      <c r="P77" s="231"/>
      <c r="Q77" s="233"/>
    </row>
    <row r="78" customFormat="false" ht="19.5" hidden="false" customHeight="true" outlineLevel="0" collapsed="false">
      <c r="A78" s="163" t="s">
        <v>374</v>
      </c>
      <c r="B78" s="164"/>
      <c r="C78" s="165"/>
      <c r="D78" s="166"/>
      <c r="E78" s="166"/>
      <c r="F78" s="166"/>
      <c r="G78" s="166"/>
      <c r="H78" s="167"/>
      <c r="I78" s="167"/>
      <c r="J78" s="167"/>
      <c r="K78" s="168"/>
      <c r="L78" s="169"/>
      <c r="M78" s="170" t="s">
        <v>284</v>
      </c>
      <c r="N78" s="167"/>
      <c r="O78" s="167"/>
      <c r="P78" s="167"/>
      <c r="Q78" s="168"/>
    </row>
    <row r="79" customFormat="false" ht="12.75" hidden="false" customHeight="true" outlineLevel="0" collapsed="false">
      <c r="A79" s="172"/>
      <c r="B79" s="173"/>
      <c r="C79" s="174" t="s">
        <v>285</v>
      </c>
      <c r="D79" s="175" t="s">
        <v>286</v>
      </c>
      <c r="E79" s="175"/>
      <c r="F79" s="175"/>
      <c r="G79" s="175"/>
      <c r="H79" s="176" t="s">
        <v>287</v>
      </c>
      <c r="I79" s="176"/>
      <c r="J79" s="176" t="s">
        <v>288</v>
      </c>
      <c r="K79" s="176"/>
      <c r="L79" s="177" t="s">
        <v>289</v>
      </c>
      <c r="M79" s="173" t="s">
        <v>290</v>
      </c>
      <c r="N79" s="173" t="s">
        <v>291</v>
      </c>
      <c r="O79" s="132" t="s">
        <v>292</v>
      </c>
      <c r="P79" s="132"/>
      <c r="Q79" s="173" t="s">
        <v>293</v>
      </c>
    </row>
    <row r="80" customFormat="false" ht="12.75" hidden="false" customHeight="true" outlineLevel="0" collapsed="false">
      <c r="A80" s="249" t="s">
        <v>285</v>
      </c>
      <c r="B80" s="179" t="s">
        <v>294</v>
      </c>
      <c r="C80" s="180" t="s">
        <v>295</v>
      </c>
      <c r="D80" s="181" t="s">
        <v>296</v>
      </c>
      <c r="E80" s="181" t="s">
        <v>297</v>
      </c>
      <c r="F80" s="181" t="s">
        <v>298</v>
      </c>
      <c r="G80" s="181" t="s">
        <v>299</v>
      </c>
      <c r="H80" s="173" t="s">
        <v>300</v>
      </c>
      <c r="I80" s="173" t="s">
        <v>301</v>
      </c>
      <c r="J80" s="173" t="s">
        <v>300</v>
      </c>
      <c r="K80" s="173" t="s">
        <v>301</v>
      </c>
      <c r="L80" s="60" t="s">
        <v>302</v>
      </c>
      <c r="M80" s="182" t="s">
        <v>303</v>
      </c>
      <c r="N80" s="182" t="s">
        <v>304</v>
      </c>
      <c r="O80" s="80" t="s">
        <v>305</v>
      </c>
      <c r="P80" s="80" t="s">
        <v>306</v>
      </c>
      <c r="Q80" s="182" t="s">
        <v>307</v>
      </c>
    </row>
    <row r="81" customFormat="false" ht="12.75" hidden="false" customHeight="true" outlineLevel="0" collapsed="false">
      <c r="A81" s="250"/>
      <c r="B81" s="184" t="s">
        <v>308</v>
      </c>
      <c r="C81" s="185"/>
      <c r="D81" s="186" t="s">
        <v>309</v>
      </c>
      <c r="E81" s="186" t="s">
        <v>309</v>
      </c>
      <c r="F81" s="186" t="s">
        <v>309</v>
      </c>
      <c r="G81" s="186" t="s">
        <v>309</v>
      </c>
      <c r="H81" s="187"/>
      <c r="I81" s="124"/>
      <c r="J81" s="183"/>
      <c r="K81" s="183"/>
      <c r="L81" s="188" t="s">
        <v>308</v>
      </c>
      <c r="M81" s="189"/>
      <c r="N81" s="183"/>
      <c r="O81" s="17" t="s">
        <v>308</v>
      </c>
      <c r="P81" s="17" t="s">
        <v>308</v>
      </c>
      <c r="Q81" s="184" t="s">
        <v>310</v>
      </c>
    </row>
    <row r="82" customFormat="false" ht="12.75" hidden="false" customHeight="true" outlineLevel="0" collapsed="false">
      <c r="A82" s="32"/>
      <c r="B82" s="190"/>
      <c r="C82" s="191"/>
      <c r="D82" s="192"/>
      <c r="E82" s="192"/>
      <c r="F82" s="192"/>
      <c r="G82" s="192"/>
      <c r="H82" s="193"/>
      <c r="I82" s="2"/>
      <c r="J82" s="39"/>
      <c r="K82" s="39"/>
      <c r="L82" s="190"/>
      <c r="M82" s="194"/>
      <c r="N82" s="39"/>
      <c r="O82" s="195"/>
      <c r="P82" s="195"/>
      <c r="Q82" s="196"/>
    </row>
    <row r="83" customFormat="false" ht="12.75" hidden="false" customHeight="false" outlineLevel="0" collapsed="false">
      <c r="A83" s="251" t="s">
        <v>375</v>
      </c>
      <c r="B83" s="203" t="n">
        <v>64</v>
      </c>
      <c r="C83" s="203" t="s">
        <v>376</v>
      </c>
      <c r="D83" s="252" t="n">
        <v>0</v>
      </c>
      <c r="E83" s="219" t="n">
        <f aca="false">B83*0.0005</f>
        <v>0.032</v>
      </c>
      <c r="F83" s="200" t="n">
        <f aca="false">E279</f>
        <v>0.406820480871291</v>
      </c>
      <c r="G83" s="200" t="n">
        <f aca="false">SUM(D83:F83)</f>
        <v>0.438820480871291</v>
      </c>
      <c r="H83" s="200" t="n">
        <v>567.49</v>
      </c>
      <c r="I83" s="200" t="n">
        <f aca="false">H84</f>
        <v>567.4</v>
      </c>
      <c r="J83" s="200" t="n">
        <f aca="false">H83-0.8</f>
        <v>566.69</v>
      </c>
      <c r="K83" s="200" t="n">
        <f aca="false">I83-1</f>
        <v>566.4</v>
      </c>
      <c r="L83" s="201" t="n">
        <f aca="false">J83-K83</f>
        <v>0.290000000000077</v>
      </c>
      <c r="M83" s="202" t="n">
        <f aca="false">L83/B83</f>
        <v>0.00453125000000121</v>
      </c>
      <c r="N83" s="203" t="n">
        <v>200</v>
      </c>
      <c r="O83" s="201" t="n">
        <f aca="false">H83-J83</f>
        <v>0.799999999999955</v>
      </c>
      <c r="P83" s="201" t="n">
        <f aca="false">I83-K83</f>
        <v>1</v>
      </c>
      <c r="Q83" s="221" t="n">
        <f aca="false">P83+0.1</f>
        <v>1.1</v>
      </c>
      <c r="S83" s="151" t="n">
        <f aca="false">((O83+P83)/2)*B83*0.9*0.4</f>
        <v>20.7359999999995</v>
      </c>
    </row>
    <row r="84" customFormat="false" ht="12.75" hidden="false" customHeight="false" outlineLevel="0" collapsed="false">
      <c r="A84" s="197" t="s">
        <v>377</v>
      </c>
      <c r="B84" s="203" t="n">
        <v>65</v>
      </c>
      <c r="C84" s="203" t="s">
        <v>378</v>
      </c>
      <c r="D84" s="219" t="n">
        <f aca="false">G83</f>
        <v>0.438820480871291</v>
      </c>
      <c r="E84" s="219" t="n">
        <f aca="false">B84*0.0005</f>
        <v>0.0325</v>
      </c>
      <c r="F84" s="200" t="n">
        <f aca="false">E367</f>
        <v>0.154177188610457</v>
      </c>
      <c r="G84" s="200" t="n">
        <f aca="false">SUM(D84:F84)</f>
        <v>0.625497669481748</v>
      </c>
      <c r="H84" s="200" t="n">
        <v>567.4</v>
      </c>
      <c r="I84" s="200" t="n">
        <f aca="false">H85</f>
        <v>567.38</v>
      </c>
      <c r="J84" s="200" t="n">
        <f aca="false">H84-1</f>
        <v>566.4</v>
      </c>
      <c r="K84" s="200" t="n">
        <f aca="false">I84-1.3</f>
        <v>566.08</v>
      </c>
      <c r="L84" s="201" t="n">
        <f aca="false">J84-K84</f>
        <v>0.319999999999936</v>
      </c>
      <c r="M84" s="202" t="n">
        <f aca="false">L84/B84</f>
        <v>0.00492307692307594</v>
      </c>
      <c r="N84" s="203" t="n">
        <v>200</v>
      </c>
      <c r="O84" s="201" t="n">
        <f aca="false">H84-J84</f>
        <v>1</v>
      </c>
      <c r="P84" s="201" t="n">
        <f aca="false">I84-K84</f>
        <v>1.29999999999995</v>
      </c>
      <c r="Q84" s="221" t="n">
        <f aca="false">P84+0.1</f>
        <v>1.39999999999995</v>
      </c>
      <c r="S84" s="151" t="n">
        <f aca="false">((O84+P84)/2)*B84*0.9*0.4</f>
        <v>26.9099999999995</v>
      </c>
    </row>
    <row r="85" customFormat="false" ht="48" hidden="false" customHeight="false" outlineLevel="0" collapsed="false">
      <c r="A85" s="207" t="s">
        <v>379</v>
      </c>
      <c r="B85" s="214" t="n">
        <v>35</v>
      </c>
      <c r="C85" s="253" t="s">
        <v>380</v>
      </c>
      <c r="D85" s="254" t="n">
        <f aca="false">G84</f>
        <v>0.625497669481748</v>
      </c>
      <c r="E85" s="254" t="n">
        <f aca="false">B85*0.0005</f>
        <v>0.0175</v>
      </c>
      <c r="F85" s="211" t="n">
        <f aca="false">E373+E295+E290</f>
        <v>0.702218791822419</v>
      </c>
      <c r="G85" s="211" t="n">
        <f aca="false">SUM(D85:F85)</f>
        <v>1.34521646130417</v>
      </c>
      <c r="H85" s="211" t="n">
        <v>567.38</v>
      </c>
      <c r="I85" s="211" t="n">
        <f aca="false">H86</f>
        <v>567.22</v>
      </c>
      <c r="J85" s="211" t="n">
        <f aca="false">H85-1.3</f>
        <v>566.08</v>
      </c>
      <c r="K85" s="211" t="n">
        <f aca="false">I85-1.3</f>
        <v>565.92</v>
      </c>
      <c r="L85" s="212" t="n">
        <f aca="false">J85-K85</f>
        <v>0.159999999999968</v>
      </c>
      <c r="M85" s="213" t="n">
        <f aca="false">L85/B85</f>
        <v>0.00457142857142766</v>
      </c>
      <c r="N85" s="214" t="n">
        <v>200</v>
      </c>
      <c r="O85" s="212" t="n">
        <f aca="false">H85-J85</f>
        <v>1.29999999999995</v>
      </c>
      <c r="P85" s="212" t="n">
        <f aca="false">I85-K85</f>
        <v>1.29999999999995</v>
      </c>
      <c r="Q85" s="255" t="n">
        <f aca="false">P85+0.1</f>
        <v>1.39999999999995</v>
      </c>
      <c r="S85" s="151" t="n">
        <f aca="false">((O85+P85)/2)*B85*0.9*0.4</f>
        <v>16.3799999999994</v>
      </c>
    </row>
    <row r="86" customFormat="false" ht="12.75" hidden="false" customHeight="false" outlineLevel="0" collapsed="false">
      <c r="A86" s="197" t="s">
        <v>381</v>
      </c>
      <c r="B86" s="203" t="n">
        <v>36</v>
      </c>
      <c r="C86" s="203"/>
      <c r="D86" s="219" t="n">
        <f aca="false">G85</f>
        <v>1.34521646130417</v>
      </c>
      <c r="E86" s="219" t="n">
        <f aca="false">B86*0.0005</f>
        <v>0.018</v>
      </c>
      <c r="F86" s="200" t="n">
        <v>0</v>
      </c>
      <c r="G86" s="200" t="n">
        <f aca="false">SUM(D86:F86)</f>
        <v>1.36321646130417</v>
      </c>
      <c r="H86" s="200" t="n">
        <v>567.22</v>
      </c>
      <c r="I86" s="200" t="n">
        <f aca="false">H87</f>
        <v>567.14</v>
      </c>
      <c r="J86" s="200" t="n">
        <f aca="false">H86-1.3</f>
        <v>565.92</v>
      </c>
      <c r="K86" s="200" t="n">
        <f aca="false">I86-1.45</f>
        <v>565.69</v>
      </c>
      <c r="L86" s="201" t="n">
        <f aca="false">J86-K86</f>
        <v>0.230000000000132</v>
      </c>
      <c r="M86" s="202" t="n">
        <f aca="false">L86/B86</f>
        <v>0.00638888888889255</v>
      </c>
      <c r="N86" s="203" t="n">
        <v>200</v>
      </c>
      <c r="O86" s="201" t="n">
        <f aca="false">H86-J86</f>
        <v>1.29999999999995</v>
      </c>
      <c r="P86" s="201" t="n">
        <f aca="false">I86-K86</f>
        <v>1.45000000000005</v>
      </c>
      <c r="Q86" s="221" t="n">
        <f aca="false">P86+0.1</f>
        <v>1.55000000000005</v>
      </c>
      <c r="S86" s="151" t="n">
        <f aca="false">((O86+P86)/2)*B86*0.9*0.4</f>
        <v>17.82</v>
      </c>
    </row>
    <row r="87" s="256" customFormat="true" ht="36" hidden="false" customHeight="false" outlineLevel="0" collapsed="false">
      <c r="A87" s="207" t="s">
        <v>382</v>
      </c>
      <c r="B87" s="214" t="n">
        <v>28</v>
      </c>
      <c r="C87" s="253" t="s">
        <v>383</v>
      </c>
      <c r="D87" s="254" t="n">
        <f aca="false">G86</f>
        <v>1.36321646130417</v>
      </c>
      <c r="E87" s="254" t="n">
        <f aca="false">B87*0.0005</f>
        <v>0.014</v>
      </c>
      <c r="F87" s="211" t="n">
        <f aca="false">E298+E376</f>
        <v>0.371839101942868</v>
      </c>
      <c r="G87" s="211" t="n">
        <f aca="false">SUM(D87:F87)</f>
        <v>1.74905556324704</v>
      </c>
      <c r="H87" s="211" t="n">
        <v>567.14</v>
      </c>
      <c r="I87" s="211" t="n">
        <f aca="false">H88</f>
        <v>567.1</v>
      </c>
      <c r="J87" s="211" t="n">
        <f aca="false">H87-1.45</f>
        <v>565.69</v>
      </c>
      <c r="K87" s="211" t="n">
        <f aca="false">I87-1.6</f>
        <v>565.5</v>
      </c>
      <c r="L87" s="212" t="n">
        <f aca="false">J87-K87</f>
        <v>0.189999999999941</v>
      </c>
      <c r="M87" s="213" t="n">
        <f aca="false">L87/B87</f>
        <v>0.00678571428571217</v>
      </c>
      <c r="N87" s="214" t="n">
        <v>200</v>
      </c>
      <c r="O87" s="212" t="n">
        <f aca="false">H87-J87</f>
        <v>1.45000000000005</v>
      </c>
      <c r="P87" s="212" t="n">
        <f aca="false">I87-K87</f>
        <v>1.60000000000002</v>
      </c>
      <c r="Q87" s="255" t="n">
        <f aca="false">P87+0.1</f>
        <v>1.70000000000002</v>
      </c>
      <c r="S87" s="257" t="n">
        <f aca="false">((O87+P87)/2)*B87*0.9*0.4</f>
        <v>15.3720000000003</v>
      </c>
    </row>
    <row r="88" customFormat="false" ht="12.75" hidden="false" customHeight="false" outlineLevel="0" collapsed="false">
      <c r="A88" s="197" t="s">
        <v>384</v>
      </c>
      <c r="B88" s="203" t="n">
        <v>35</v>
      </c>
      <c r="C88" s="203"/>
      <c r="D88" s="219" t="n">
        <f aca="false">G87</f>
        <v>1.74905556324704</v>
      </c>
      <c r="E88" s="219" t="n">
        <f aca="false">B88*0.0005</f>
        <v>0.0175</v>
      </c>
      <c r="F88" s="200" t="n">
        <v>0</v>
      </c>
      <c r="G88" s="200" t="n">
        <f aca="false">SUM(D88:F88)</f>
        <v>1.76655556324704</v>
      </c>
      <c r="H88" s="200" t="n">
        <v>567.1</v>
      </c>
      <c r="I88" s="200" t="n">
        <f aca="false">H89</f>
        <v>567.05</v>
      </c>
      <c r="J88" s="200" t="n">
        <f aca="false">H88-1.6</f>
        <v>565.5</v>
      </c>
      <c r="K88" s="200" t="n">
        <f aca="false">I88-1.8</f>
        <v>565.25</v>
      </c>
      <c r="L88" s="201" t="n">
        <f aca="false">J88-K88</f>
        <v>0.25</v>
      </c>
      <c r="M88" s="202" t="n">
        <f aca="false">L88/B88</f>
        <v>0.00714285714285714</v>
      </c>
      <c r="N88" s="203" t="n">
        <v>200</v>
      </c>
      <c r="O88" s="201" t="n">
        <f aca="false">H88-J88</f>
        <v>1.60000000000002</v>
      </c>
      <c r="P88" s="201" t="n">
        <f aca="false">I88-K88</f>
        <v>1.79999999999995</v>
      </c>
      <c r="Q88" s="221" t="n">
        <f aca="false">P88+0.1</f>
        <v>1.89999999999995</v>
      </c>
      <c r="S88" s="151" t="n">
        <f aca="false">((O88+P88)/2)*B88*0.9*0.4</f>
        <v>21.4199999999999</v>
      </c>
    </row>
    <row r="89" s="256" customFormat="true" ht="36" hidden="false" customHeight="true" outlineLevel="0" collapsed="false">
      <c r="A89" s="207" t="s">
        <v>385</v>
      </c>
      <c r="B89" s="214" t="n">
        <v>34</v>
      </c>
      <c r="C89" s="253" t="s">
        <v>386</v>
      </c>
      <c r="D89" s="254" t="n">
        <f aca="false">G88</f>
        <v>1.76655556324704</v>
      </c>
      <c r="E89" s="254" t="n">
        <f aca="false">B89*0.0005</f>
        <v>0.017</v>
      </c>
      <c r="F89" s="212" t="n">
        <f aca="false">E302+E385</f>
        <v>0.523425077299368</v>
      </c>
      <c r="G89" s="211" t="n">
        <f aca="false">SUM(D89:F89)</f>
        <v>2.3069806405464</v>
      </c>
      <c r="H89" s="211" t="n">
        <v>567.05</v>
      </c>
      <c r="I89" s="211" t="n">
        <f aca="false">H90</f>
        <v>566.88</v>
      </c>
      <c r="J89" s="211" t="n">
        <f aca="false">H89-1.8</f>
        <v>565.25</v>
      </c>
      <c r="K89" s="211" t="n">
        <f aca="false">I89-1.8</f>
        <v>565.08</v>
      </c>
      <c r="L89" s="212" t="n">
        <f aca="false">J89-K89</f>
        <v>0.169999999999959</v>
      </c>
      <c r="M89" s="213" t="n">
        <f aca="false">L89/B89</f>
        <v>0.0049999999999988</v>
      </c>
      <c r="N89" s="214" t="n">
        <v>200</v>
      </c>
      <c r="O89" s="212" t="n">
        <f aca="false">H89-J89</f>
        <v>1.79999999999995</v>
      </c>
      <c r="P89" s="212" t="n">
        <f aca="false">I89-K89</f>
        <v>1.79999999999995</v>
      </c>
      <c r="Q89" s="255" t="n">
        <f aca="false">P89+0.1</f>
        <v>1.89999999999995</v>
      </c>
      <c r="S89" s="257" t="n">
        <f aca="false">((O89+P89)/2)*B89*0.9*0.4</f>
        <v>22.0319999999994</v>
      </c>
    </row>
    <row r="90" s="256" customFormat="true" ht="24" hidden="false" customHeight="false" outlineLevel="0" collapsed="false">
      <c r="A90" s="207" t="s">
        <v>387</v>
      </c>
      <c r="B90" s="214" t="n">
        <v>35</v>
      </c>
      <c r="C90" s="253" t="s">
        <v>388</v>
      </c>
      <c r="D90" s="254" t="n">
        <f aca="false">G89</f>
        <v>2.3069806405464</v>
      </c>
      <c r="E90" s="254" t="n">
        <f aca="false">B90*0.0005</f>
        <v>0.0175</v>
      </c>
      <c r="F90" s="212" t="n">
        <f aca="false">E303+E387</f>
        <v>0.229322372975218</v>
      </c>
      <c r="G90" s="211" t="n">
        <f aca="false">SUM(D90:F90)</f>
        <v>2.55380301352162</v>
      </c>
      <c r="H90" s="211" t="n">
        <v>566.88</v>
      </c>
      <c r="I90" s="211" t="n">
        <f aca="false">H91</f>
        <v>566.43</v>
      </c>
      <c r="J90" s="211" t="n">
        <f aca="false">H90-1.8</f>
        <v>565.08</v>
      </c>
      <c r="K90" s="211" t="n">
        <f aca="false">I90-1.6</f>
        <v>564.83</v>
      </c>
      <c r="L90" s="212" t="n">
        <f aca="false">J90-K90</f>
        <v>0.250000000000114</v>
      </c>
      <c r="M90" s="213" t="n">
        <f aca="false">L90/B90</f>
        <v>0.00714285714286039</v>
      </c>
      <c r="N90" s="214" t="n">
        <v>200</v>
      </c>
      <c r="O90" s="212" t="n">
        <f aca="false">H90-J90</f>
        <v>1.79999999999995</v>
      </c>
      <c r="P90" s="212" t="n">
        <f aca="false">I90-K90</f>
        <v>1.60000000000002</v>
      </c>
      <c r="Q90" s="255" t="n">
        <f aca="false">P90+0.1</f>
        <v>1.70000000000002</v>
      </c>
      <c r="S90" s="257" t="n">
        <f aca="false">((O90+P90)/2)*B90*0.9*0.4</f>
        <v>21.4199999999999</v>
      </c>
    </row>
    <row r="91" s="256" customFormat="true" ht="36" hidden="false" customHeight="false" outlineLevel="0" collapsed="false">
      <c r="A91" s="207" t="s">
        <v>389</v>
      </c>
      <c r="B91" s="214" t="n">
        <v>30</v>
      </c>
      <c r="C91" s="253" t="s">
        <v>390</v>
      </c>
      <c r="D91" s="254" t="n">
        <f aca="false">G90</f>
        <v>2.55380301352162</v>
      </c>
      <c r="E91" s="254" t="n">
        <f aca="false">B91*0.0005</f>
        <v>0.015</v>
      </c>
      <c r="F91" s="211" t="n">
        <f aca="false">E306+E389</f>
        <v>0.305763163966957</v>
      </c>
      <c r="G91" s="211" t="n">
        <f aca="false">SUM(D91:F91)</f>
        <v>2.87456617748858</v>
      </c>
      <c r="H91" s="211" t="n">
        <v>566.43</v>
      </c>
      <c r="I91" s="211" t="n">
        <f aca="false">H92</f>
        <v>566.17</v>
      </c>
      <c r="J91" s="211" t="n">
        <f aca="false">H91-1.6</f>
        <v>564.83</v>
      </c>
      <c r="K91" s="211" t="n">
        <f aca="false">I91-1.5</f>
        <v>564.67</v>
      </c>
      <c r="L91" s="212" t="n">
        <f aca="false">J91-K91</f>
        <v>0.159999999999968</v>
      </c>
      <c r="M91" s="213" t="n">
        <f aca="false">L91/B91</f>
        <v>0.00533333333333227</v>
      </c>
      <c r="N91" s="214" t="n">
        <v>200</v>
      </c>
      <c r="O91" s="212" t="n">
        <f aca="false">H91-J91</f>
        <v>1.60000000000002</v>
      </c>
      <c r="P91" s="212" t="n">
        <f aca="false">I91-K91</f>
        <v>1.5</v>
      </c>
      <c r="Q91" s="255" t="n">
        <f aca="false">P91+0.1</f>
        <v>1.6</v>
      </c>
      <c r="S91" s="257" t="n">
        <f aca="false">((O91+P91)/2)*B91*0.9*0.4</f>
        <v>16.7400000000001</v>
      </c>
    </row>
    <row r="92" s="256" customFormat="true" ht="36" hidden="false" customHeight="true" outlineLevel="0" collapsed="false">
      <c r="A92" s="207" t="s">
        <v>391</v>
      </c>
      <c r="B92" s="214" t="n">
        <v>35</v>
      </c>
      <c r="C92" s="253" t="s">
        <v>392</v>
      </c>
      <c r="D92" s="254" t="n">
        <f aca="false">G91</f>
        <v>2.87456617748858</v>
      </c>
      <c r="E92" s="254" t="n">
        <f aca="false">B92*0.0005</f>
        <v>0.0175</v>
      </c>
      <c r="F92" s="211" t="n">
        <f aca="false">E309+E392</f>
        <v>0.318719230236744</v>
      </c>
      <c r="G92" s="211" t="n">
        <f aca="false">SUM(D92:F92)</f>
        <v>3.21078540772532</v>
      </c>
      <c r="H92" s="211" t="n">
        <v>566.17</v>
      </c>
      <c r="I92" s="211" t="n">
        <f aca="false">H93</f>
        <v>565.82</v>
      </c>
      <c r="J92" s="211" t="n">
        <f aca="false">H92-1.5</f>
        <v>564.67</v>
      </c>
      <c r="K92" s="211" t="n">
        <f aca="false">I92-1.5</f>
        <v>564.32</v>
      </c>
      <c r="L92" s="212" t="n">
        <f aca="false">J92-K92</f>
        <v>0.349999999999909</v>
      </c>
      <c r="M92" s="213" t="n">
        <f aca="false">L92/B92</f>
        <v>0.0099999999999974</v>
      </c>
      <c r="N92" s="214" t="n">
        <v>200</v>
      </c>
      <c r="O92" s="212" t="n">
        <f aca="false">H92-J92</f>
        <v>1.5</v>
      </c>
      <c r="P92" s="212" t="n">
        <f aca="false">I92-K92</f>
        <v>1.5</v>
      </c>
      <c r="Q92" s="255" t="n">
        <f aca="false">P92+0.1</f>
        <v>1.6</v>
      </c>
      <c r="S92" s="257" t="n">
        <f aca="false">((O92+P92)/2)*B92*0.9*0.4</f>
        <v>18.9</v>
      </c>
    </row>
    <row r="93" s="256" customFormat="true" ht="36" hidden="false" customHeight="true" outlineLevel="0" collapsed="false">
      <c r="A93" s="207" t="s">
        <v>393</v>
      </c>
      <c r="B93" s="214" t="n">
        <v>30</v>
      </c>
      <c r="C93" s="253" t="s">
        <v>394</v>
      </c>
      <c r="D93" s="254" t="n">
        <f aca="false">G92</f>
        <v>3.21078540772532</v>
      </c>
      <c r="E93" s="254" t="n">
        <f aca="false">B93*0.0005</f>
        <v>0.015</v>
      </c>
      <c r="F93" s="211" t="n">
        <f aca="false">E311+E395</f>
        <v>0.329084083252573</v>
      </c>
      <c r="G93" s="211" t="n">
        <f aca="false">SUM(D93:F93)</f>
        <v>3.5548694909779</v>
      </c>
      <c r="H93" s="211" t="n">
        <v>565.82</v>
      </c>
      <c r="I93" s="211" t="n">
        <f aca="false">H94</f>
        <v>565.44</v>
      </c>
      <c r="J93" s="211" t="n">
        <f aca="false">H93-1.5</f>
        <v>564.32</v>
      </c>
      <c r="K93" s="211" t="n">
        <f aca="false">I93-1.4</f>
        <v>564.04</v>
      </c>
      <c r="L93" s="212" t="n">
        <f aca="false">J93-K93</f>
        <v>0.279999999999973</v>
      </c>
      <c r="M93" s="213" t="n">
        <f aca="false">L93/B93</f>
        <v>0.00933333333333242</v>
      </c>
      <c r="N93" s="214" t="n">
        <v>200</v>
      </c>
      <c r="O93" s="212" t="n">
        <f aca="false">H93-J93</f>
        <v>1.5</v>
      </c>
      <c r="P93" s="212" t="n">
        <f aca="false">I93-K93</f>
        <v>1.39999999999998</v>
      </c>
      <c r="Q93" s="255" t="n">
        <f aca="false">P93+0.1</f>
        <v>1.49999999999998</v>
      </c>
      <c r="S93" s="257" t="n">
        <f aca="false">((O93+P93)/2)*B93*0.9*0.4</f>
        <v>15.6599999999999</v>
      </c>
    </row>
    <row r="94" customFormat="false" ht="12.75" hidden="false" customHeight="true" outlineLevel="0" collapsed="false">
      <c r="A94" s="205" t="s">
        <v>395</v>
      </c>
      <c r="B94" s="203" t="n">
        <v>30</v>
      </c>
      <c r="C94" s="203" t="s">
        <v>396</v>
      </c>
      <c r="D94" s="219" t="n">
        <f aca="false">G93</f>
        <v>3.5548694909779</v>
      </c>
      <c r="E94" s="219" t="n">
        <f aca="false">B94*0.0005</f>
        <v>0.015</v>
      </c>
      <c r="F94" s="200" t="n">
        <f aca="false">E314</f>
        <v>0.16065522174535</v>
      </c>
      <c r="G94" s="200" t="n">
        <f aca="false">SUM(D94:F94)</f>
        <v>3.73052471272325</v>
      </c>
      <c r="H94" s="200" t="n">
        <v>565.44</v>
      </c>
      <c r="I94" s="200" t="n">
        <f aca="false">H95</f>
        <v>565.16</v>
      </c>
      <c r="J94" s="200" t="n">
        <f aca="false">H94-1.4</f>
        <v>564.04</v>
      </c>
      <c r="K94" s="200" t="n">
        <f aca="false">I94-1.3</f>
        <v>563.86</v>
      </c>
      <c r="L94" s="201" t="n">
        <f aca="false">J94-K94</f>
        <v>0.180000000000064</v>
      </c>
      <c r="M94" s="202" t="n">
        <f aca="false">L94/B94</f>
        <v>0.00600000000000212</v>
      </c>
      <c r="N94" s="203" t="n">
        <v>200</v>
      </c>
      <c r="O94" s="201" t="n">
        <f aca="false">H94-J94</f>
        <v>1.39999999999998</v>
      </c>
      <c r="P94" s="201" t="n">
        <f aca="false">I94-K94</f>
        <v>1.29999999999995</v>
      </c>
      <c r="Q94" s="221" t="n">
        <f aca="false">P94+0.1</f>
        <v>1.39999999999995</v>
      </c>
      <c r="S94" s="151" t="n">
        <f aca="false">((O94+P94)/2)*B94*0.9*0.4</f>
        <v>14.5799999999996</v>
      </c>
    </row>
    <row r="95" customFormat="false" ht="12.75" hidden="false" customHeight="true" outlineLevel="0" collapsed="false">
      <c r="A95" s="205" t="s">
        <v>397</v>
      </c>
      <c r="B95" s="203" t="n">
        <v>50</v>
      </c>
      <c r="C95" s="203"/>
      <c r="D95" s="219" t="n">
        <f aca="false">G94</f>
        <v>3.73052471272325</v>
      </c>
      <c r="E95" s="219" t="n">
        <f aca="false">B95*0.0005</f>
        <v>0.025</v>
      </c>
      <c r="F95" s="200" t="n">
        <v>0</v>
      </c>
      <c r="G95" s="200" t="n">
        <f aca="false">SUM(D95:F95)</f>
        <v>3.75552471272325</v>
      </c>
      <c r="H95" s="200" t="n">
        <v>565.16</v>
      </c>
      <c r="I95" s="200" t="n">
        <f aca="false">H96</f>
        <v>564.88</v>
      </c>
      <c r="J95" s="200" t="n">
        <f aca="false">H95-1.3</f>
        <v>563.86</v>
      </c>
      <c r="K95" s="200" t="n">
        <f aca="false">I95-1.25</f>
        <v>563.63</v>
      </c>
      <c r="L95" s="201" t="n">
        <f aca="false">J95-K95</f>
        <v>0.230000000000018</v>
      </c>
      <c r="M95" s="202" t="n">
        <f aca="false">L95/B95</f>
        <v>0.00460000000000036</v>
      </c>
      <c r="N95" s="203" t="n">
        <v>200</v>
      </c>
      <c r="O95" s="201" t="n">
        <f aca="false">H95-J95</f>
        <v>1.29999999999995</v>
      </c>
      <c r="P95" s="201" t="n">
        <f aca="false">I95-K95</f>
        <v>1.25</v>
      </c>
      <c r="Q95" s="221" t="n">
        <f aca="false">P95+0.1</f>
        <v>1.35</v>
      </c>
      <c r="S95" s="151" t="n">
        <f aca="false">((O95+P95)/2)*B95*0.9*0.4</f>
        <v>22.9499999999996</v>
      </c>
    </row>
    <row r="96" customFormat="false" ht="12.75" hidden="false" customHeight="true" outlineLevel="0" collapsed="false">
      <c r="A96" s="197" t="s">
        <v>398</v>
      </c>
      <c r="B96" s="203" t="n">
        <v>48</v>
      </c>
      <c r="C96" s="203"/>
      <c r="D96" s="219" t="n">
        <f aca="false">G95</f>
        <v>3.75552471272325</v>
      </c>
      <c r="E96" s="219" t="n">
        <f aca="false">B96*0.0005</f>
        <v>0.024</v>
      </c>
      <c r="F96" s="200" t="n">
        <v>0</v>
      </c>
      <c r="G96" s="200" t="n">
        <f aca="false">SUM(D96:F96)</f>
        <v>3.77952471272325</v>
      </c>
      <c r="H96" s="200" t="n">
        <v>564.88</v>
      </c>
      <c r="I96" s="200" t="n">
        <f aca="false">H97</f>
        <v>564.36</v>
      </c>
      <c r="J96" s="200" t="n">
        <f aca="false">H96-1.25</f>
        <v>563.63</v>
      </c>
      <c r="K96" s="200" t="n">
        <f aca="false">I96-1</f>
        <v>563.36</v>
      </c>
      <c r="L96" s="201" t="n">
        <f aca="false">J96-K96</f>
        <v>0.269999999999982</v>
      </c>
      <c r="M96" s="202" t="n">
        <f aca="false">L96/B96</f>
        <v>0.00562499999999962</v>
      </c>
      <c r="N96" s="203" t="n">
        <v>200</v>
      </c>
      <c r="O96" s="201" t="n">
        <f aca="false">H96-J96</f>
        <v>1.25</v>
      </c>
      <c r="P96" s="201" t="n">
        <f aca="false">I96-K96</f>
        <v>1</v>
      </c>
      <c r="Q96" s="221" t="n">
        <f aca="false">P96+0.1</f>
        <v>1.1</v>
      </c>
      <c r="S96" s="151" t="n">
        <f aca="false">((O96+P96)/2)*B96*0.9*0.4</f>
        <v>19.44</v>
      </c>
    </row>
    <row r="97" customFormat="false" ht="12.75" hidden="false" customHeight="true" outlineLevel="0" collapsed="false">
      <c r="A97" s="197" t="s">
        <v>399</v>
      </c>
      <c r="B97" s="203" t="n">
        <v>50</v>
      </c>
      <c r="C97" s="203" t="s">
        <v>400</v>
      </c>
      <c r="D97" s="219" t="n">
        <f aca="false">G96</f>
        <v>3.77952471272325</v>
      </c>
      <c r="E97" s="219" t="n">
        <f aca="false">B97*0.0005</f>
        <v>0.025</v>
      </c>
      <c r="F97" s="200" t="n">
        <f aca="false">E261</f>
        <v>0.640029673727445</v>
      </c>
      <c r="G97" s="200" t="n">
        <f aca="false">SUM(D97:F97)</f>
        <v>4.44455438645069</v>
      </c>
      <c r="H97" s="200" t="n">
        <v>564.36</v>
      </c>
      <c r="I97" s="200" t="n">
        <f aca="false">H98</f>
        <v>563.68</v>
      </c>
      <c r="J97" s="200" t="n">
        <f aca="false">H97-1</f>
        <v>563.36</v>
      </c>
      <c r="K97" s="200" t="n">
        <f aca="false">I97-0.8</f>
        <v>562.88</v>
      </c>
      <c r="L97" s="201" t="n">
        <f aca="false">J97-K97</f>
        <v>0.480000000000018</v>
      </c>
      <c r="M97" s="202" t="n">
        <f aca="false">L97/B97</f>
        <v>0.00960000000000036</v>
      </c>
      <c r="N97" s="203" t="n">
        <v>200</v>
      </c>
      <c r="O97" s="201" t="n">
        <f aca="false">H97-J97</f>
        <v>1</v>
      </c>
      <c r="P97" s="201" t="n">
        <f aca="false">I97-K97</f>
        <v>0.799999999999955</v>
      </c>
      <c r="Q97" s="221" t="n">
        <f aca="false">P97+0.1</f>
        <v>0.899999999999955</v>
      </c>
      <c r="S97" s="151" t="n">
        <f aca="false">((O97+P97)/2)*B97*0.9*0.4</f>
        <v>16.1999999999996</v>
      </c>
    </row>
    <row r="98" customFormat="false" ht="12.75" hidden="false" customHeight="true" outlineLevel="0" collapsed="false">
      <c r="A98" s="197" t="s">
        <v>401</v>
      </c>
      <c r="B98" s="203" t="n">
        <v>24</v>
      </c>
      <c r="C98" s="203"/>
      <c r="D98" s="219" t="n">
        <f aca="false">G97</f>
        <v>4.44455438645069</v>
      </c>
      <c r="E98" s="219" t="n">
        <f aca="false">B98*0.0005</f>
        <v>0.012</v>
      </c>
      <c r="F98" s="200" t="n">
        <v>0</v>
      </c>
      <c r="G98" s="200" t="n">
        <f aca="false">SUM(D98:F98)</f>
        <v>4.45655438645069</v>
      </c>
      <c r="H98" s="200" t="n">
        <v>563.68</v>
      </c>
      <c r="I98" s="200" t="n">
        <f aca="false">H99</f>
        <v>563.41</v>
      </c>
      <c r="J98" s="200" t="n">
        <f aca="false">H98-0.8</f>
        <v>562.88</v>
      </c>
      <c r="K98" s="200" t="n">
        <f aca="false">I98-0.8</f>
        <v>562.61</v>
      </c>
      <c r="L98" s="201" t="n">
        <f aca="false">J98-K98</f>
        <v>0.269999999999982</v>
      </c>
      <c r="M98" s="202" t="n">
        <f aca="false">L98/B98</f>
        <v>0.0112499999999992</v>
      </c>
      <c r="N98" s="203" t="n">
        <v>200</v>
      </c>
      <c r="O98" s="201" t="n">
        <f aca="false">H98-J98</f>
        <v>0.799999999999955</v>
      </c>
      <c r="P98" s="201" t="n">
        <f aca="false">I98-K98</f>
        <v>0.799999999999955</v>
      </c>
      <c r="Q98" s="221" t="n">
        <f aca="false">P98+0.1</f>
        <v>0.899999999999955</v>
      </c>
      <c r="S98" s="151" t="n">
        <f aca="false">((O98+P98)/2)*B98*0.9*0.4</f>
        <v>6.91199999999961</v>
      </c>
    </row>
    <row r="99" customFormat="false" ht="12.75" hidden="false" customHeight="true" outlineLevel="0" collapsed="false">
      <c r="A99" s="197" t="s">
        <v>402</v>
      </c>
      <c r="B99" s="203" t="n">
        <v>61</v>
      </c>
      <c r="C99" s="203"/>
      <c r="D99" s="219" t="n">
        <f aca="false">G98</f>
        <v>4.45655438645069</v>
      </c>
      <c r="E99" s="219" t="n">
        <f aca="false">B99*0.0005</f>
        <v>0.0305</v>
      </c>
      <c r="F99" s="200" t="n">
        <v>0</v>
      </c>
      <c r="G99" s="200" t="n">
        <f aca="false">SUM(D99:F99)</f>
        <v>4.48705438645069</v>
      </c>
      <c r="H99" s="200" t="n">
        <v>563.41</v>
      </c>
      <c r="I99" s="200" t="n">
        <f aca="false">H100</f>
        <v>563.38</v>
      </c>
      <c r="J99" s="200" t="n">
        <f aca="false">H99-0.8</f>
        <v>562.61</v>
      </c>
      <c r="K99" s="200" t="n">
        <f aca="false">I99-1.1</f>
        <v>562.28</v>
      </c>
      <c r="L99" s="201" t="n">
        <f aca="false">J99-K99</f>
        <v>0.330000000000041</v>
      </c>
      <c r="M99" s="202" t="n">
        <f aca="false">L99/B99</f>
        <v>0.00540983606557444</v>
      </c>
      <c r="N99" s="203" t="n">
        <v>200</v>
      </c>
      <c r="O99" s="201" t="n">
        <f aca="false">H99-J99</f>
        <v>0.799999999999955</v>
      </c>
      <c r="P99" s="201" t="n">
        <f aca="false">I99-K99</f>
        <v>1.10000000000002</v>
      </c>
      <c r="Q99" s="221" t="n">
        <f aca="false">P99+0.1</f>
        <v>1.20000000000002</v>
      </c>
      <c r="S99" s="151" t="n">
        <f aca="false">((O99+P99)/2)*B99*0.9*0.4</f>
        <v>20.8619999999998</v>
      </c>
    </row>
    <row r="100" customFormat="false" ht="12.75" hidden="false" customHeight="true" outlineLevel="0" collapsed="false">
      <c r="A100" s="197" t="s">
        <v>403</v>
      </c>
      <c r="B100" s="203" t="n">
        <v>50</v>
      </c>
      <c r="C100" s="203"/>
      <c r="D100" s="219" t="n">
        <f aca="false">G99</f>
        <v>4.48705438645069</v>
      </c>
      <c r="E100" s="219" t="n">
        <f aca="false">B100*0.0005</f>
        <v>0.025</v>
      </c>
      <c r="F100" s="200" t="n">
        <v>0</v>
      </c>
      <c r="G100" s="200" t="n">
        <f aca="false">SUM(D100:F100)</f>
        <v>4.51205438645069</v>
      </c>
      <c r="H100" s="200" t="n">
        <v>563.38</v>
      </c>
      <c r="I100" s="200" t="n">
        <v>563.36</v>
      </c>
      <c r="J100" s="200" t="n">
        <f aca="false">H100-1.1</f>
        <v>562.28</v>
      </c>
      <c r="K100" s="200" t="n">
        <f aca="false">I100-1.35</f>
        <v>562.01</v>
      </c>
      <c r="L100" s="201" t="n">
        <f aca="false">J100-K100</f>
        <v>0.269999999999982</v>
      </c>
      <c r="M100" s="202" t="n">
        <f aca="false">L100/B100</f>
        <v>0.00539999999999964</v>
      </c>
      <c r="N100" s="203" t="n">
        <v>200</v>
      </c>
      <c r="O100" s="201" t="n">
        <f aca="false">H100-J100</f>
        <v>1.10000000000002</v>
      </c>
      <c r="P100" s="201" t="n">
        <f aca="false">I100-K100</f>
        <v>1.35000000000002</v>
      </c>
      <c r="Q100" s="221" t="n">
        <f aca="false">P100+0.1</f>
        <v>1.45000000000002</v>
      </c>
      <c r="S100" s="151" t="n">
        <f aca="false">((O100+P100)/2)*B100*0.9*0.4</f>
        <v>22.0500000000004</v>
      </c>
    </row>
    <row r="101" customFormat="false" ht="12.75" hidden="false" customHeight="false" outlineLevel="0" collapsed="false">
      <c r="A101" s="197"/>
      <c r="B101" s="203"/>
      <c r="C101" s="203"/>
      <c r="D101" s="219"/>
      <c r="E101" s="219"/>
      <c r="F101" s="200"/>
      <c r="G101" s="219"/>
      <c r="H101" s="200"/>
      <c r="I101" s="200"/>
      <c r="J101" s="200"/>
      <c r="K101" s="200"/>
      <c r="L101" s="201"/>
      <c r="M101" s="202"/>
      <c r="N101" s="203"/>
      <c r="O101" s="201"/>
      <c r="P101" s="201"/>
      <c r="Q101" s="221"/>
      <c r="S101" s="222"/>
    </row>
    <row r="102" customFormat="false" ht="12.75" hidden="false" customHeight="false" outlineLevel="0" collapsed="false">
      <c r="A102" s="258" t="s">
        <v>355</v>
      </c>
      <c r="B102" s="259" t="n">
        <f aca="false">SUM(B83:B101)</f>
        <v>740</v>
      </c>
      <c r="C102" s="259"/>
      <c r="D102" s="219"/>
      <c r="E102" s="219"/>
      <c r="F102" s="200"/>
      <c r="G102" s="219"/>
      <c r="H102" s="200"/>
      <c r="I102" s="200"/>
      <c r="J102" s="200"/>
      <c r="K102" s="200"/>
      <c r="L102" s="201"/>
      <c r="M102" s="202"/>
      <c r="N102" s="203"/>
      <c r="O102" s="201"/>
      <c r="P102" s="201"/>
      <c r="Q102" s="221"/>
      <c r="S102" s="225" t="n">
        <f aca="false">SUM(S83:S101)</f>
        <v>336.383999999997</v>
      </c>
    </row>
    <row r="103" s="19" customFormat="true" ht="12.75" hidden="false" customHeight="false" outlineLevel="0" collapsed="false">
      <c r="A103" s="205"/>
      <c r="B103" s="246"/>
      <c r="C103" s="246"/>
      <c r="D103" s="260"/>
      <c r="E103" s="260"/>
      <c r="F103" s="200"/>
      <c r="G103" s="219"/>
      <c r="H103" s="200"/>
      <c r="I103" s="200"/>
      <c r="J103" s="200"/>
      <c r="K103" s="200"/>
      <c r="L103" s="201"/>
      <c r="M103" s="202"/>
      <c r="N103" s="203"/>
      <c r="O103" s="201"/>
      <c r="P103" s="201"/>
      <c r="Q103" s="221"/>
      <c r="R103" s="206"/>
    </row>
    <row r="104" s="19" customFormat="true" ht="12.75" hidden="false" customHeight="false" outlineLevel="0" collapsed="false">
      <c r="A104" s="205"/>
      <c r="B104" s="203"/>
      <c r="C104" s="203"/>
      <c r="D104" s="219"/>
      <c r="E104" s="219"/>
      <c r="F104" s="200"/>
      <c r="G104" s="219"/>
      <c r="H104" s="200"/>
      <c r="I104" s="200"/>
      <c r="J104" s="200"/>
      <c r="K104" s="200"/>
      <c r="L104" s="201"/>
      <c r="M104" s="202"/>
      <c r="N104" s="203"/>
      <c r="O104" s="201"/>
      <c r="P104" s="201"/>
      <c r="Q104" s="221"/>
    </row>
    <row r="105" s="19" customFormat="true" ht="12.75" hidden="false" customHeight="false" outlineLevel="0" collapsed="false">
      <c r="A105" s="258" t="s">
        <v>404</v>
      </c>
      <c r="B105" s="259" t="n">
        <f aca="false">B102+B59+B38</f>
        <v>3262</v>
      </c>
      <c r="C105" s="259"/>
      <c r="D105" s="219"/>
      <c r="E105" s="219"/>
      <c r="F105" s="261"/>
      <c r="G105" s="219"/>
      <c r="H105" s="200"/>
      <c r="I105" s="200"/>
      <c r="J105" s="200"/>
      <c r="K105" s="200"/>
      <c r="L105" s="201"/>
      <c r="M105" s="202"/>
      <c r="N105" s="203"/>
      <c r="O105" s="201"/>
      <c r="P105" s="201"/>
      <c r="Q105" s="221"/>
    </row>
    <row r="106" s="19" customFormat="true" ht="12.75" hidden="false" customHeight="false" outlineLevel="0" collapsed="false">
      <c r="A106" s="197"/>
      <c r="B106" s="203"/>
      <c r="C106" s="203"/>
      <c r="D106" s="219"/>
      <c r="E106" s="219"/>
      <c r="F106" s="201"/>
      <c r="G106" s="219"/>
      <c r="H106" s="200"/>
      <c r="I106" s="200"/>
      <c r="J106" s="200"/>
      <c r="K106" s="200"/>
      <c r="L106" s="201"/>
      <c r="M106" s="202"/>
      <c r="N106" s="203"/>
      <c r="O106" s="201"/>
      <c r="P106" s="201"/>
      <c r="Q106" s="221"/>
    </row>
    <row r="107" customFormat="false" ht="12.75" hidden="false" customHeight="false" outlineLevel="0" collapsed="false">
      <c r="A107" s="205"/>
      <c r="B107" s="203"/>
      <c r="C107" s="203"/>
      <c r="D107" s="219"/>
      <c r="E107" s="219"/>
      <c r="F107" s="201"/>
      <c r="G107" s="219"/>
      <c r="H107" s="200"/>
      <c r="I107" s="200"/>
      <c r="J107" s="200"/>
      <c r="K107" s="200"/>
      <c r="L107" s="201"/>
      <c r="M107" s="202"/>
      <c r="N107" s="203"/>
      <c r="O107" s="201"/>
      <c r="P107" s="201"/>
      <c r="Q107" s="221"/>
    </row>
    <row r="108" customFormat="false" ht="12.75" hidden="false" customHeight="false" outlineLevel="0" collapsed="false">
      <c r="A108" s="197"/>
      <c r="B108" s="203"/>
      <c r="C108" s="203"/>
      <c r="D108" s="219"/>
      <c r="E108" s="219"/>
      <c r="F108" s="200"/>
      <c r="G108" s="219"/>
      <c r="H108" s="200"/>
      <c r="I108" s="200"/>
      <c r="J108" s="200"/>
      <c r="K108" s="200"/>
      <c r="L108" s="201"/>
      <c r="M108" s="202"/>
      <c r="N108" s="203"/>
      <c r="O108" s="201"/>
      <c r="P108" s="201"/>
      <c r="Q108" s="221"/>
    </row>
    <row r="109" customFormat="false" ht="14.25" hidden="false" customHeight="false" outlineLevel="0" collapsed="false">
      <c r="A109" s="197"/>
      <c r="B109" s="203"/>
      <c r="C109" s="203"/>
      <c r="D109" s="219"/>
      <c r="E109" s="219"/>
      <c r="F109" s="200"/>
      <c r="G109" s="219"/>
      <c r="H109" s="200"/>
      <c r="I109" s="248"/>
      <c r="J109" s="200"/>
      <c r="K109" s="200"/>
      <c r="L109" s="201"/>
      <c r="M109" s="202"/>
      <c r="N109" s="203"/>
      <c r="O109" s="201"/>
      <c r="P109" s="201"/>
      <c r="Q109" s="221"/>
    </row>
    <row r="110" customFormat="false" ht="12.75" hidden="false" customHeight="false" outlineLevel="0" collapsed="false">
      <c r="A110" s="262"/>
      <c r="B110" s="19"/>
      <c r="C110" s="263"/>
      <c r="D110" s="219"/>
      <c r="E110" s="219"/>
      <c r="F110" s="203"/>
      <c r="G110" s="19"/>
      <c r="H110" s="200"/>
      <c r="I110" s="200"/>
      <c r="J110" s="200"/>
      <c r="K110" s="200"/>
      <c r="L110" s="201"/>
      <c r="M110" s="202"/>
      <c r="N110" s="203"/>
      <c r="O110" s="201"/>
      <c r="P110" s="201"/>
      <c r="Q110" s="221"/>
    </row>
    <row r="111" customFormat="false" ht="12.75" hidden="false" customHeight="false" outlineLevel="0" collapsed="false">
      <c r="A111" s="226"/>
      <c r="B111" s="227"/>
      <c r="C111" s="227"/>
      <c r="D111" s="228"/>
      <c r="E111" s="228"/>
      <c r="F111" s="229"/>
      <c r="G111" s="228"/>
      <c r="H111" s="229"/>
      <c r="I111" s="229"/>
      <c r="J111" s="229"/>
      <c r="K111" s="229"/>
      <c r="L111" s="231"/>
      <c r="M111" s="232"/>
      <c r="N111" s="227"/>
      <c r="O111" s="231"/>
      <c r="P111" s="231"/>
      <c r="Q111" s="233"/>
    </row>
    <row r="112" customFormat="false" ht="15" hidden="false" customHeight="false" outlineLevel="0" collapsed="false">
      <c r="A112" s="163" t="s">
        <v>405</v>
      </c>
      <c r="B112" s="164"/>
      <c r="C112" s="165"/>
      <c r="D112" s="166"/>
      <c r="E112" s="166"/>
      <c r="F112" s="166"/>
      <c r="G112" s="166"/>
      <c r="H112" s="167"/>
      <c r="I112" s="167"/>
      <c r="J112" s="167"/>
      <c r="K112" s="168"/>
      <c r="L112" s="169"/>
      <c r="M112" s="170" t="s">
        <v>284</v>
      </c>
      <c r="N112" s="167"/>
      <c r="O112" s="167"/>
      <c r="P112" s="167"/>
      <c r="Q112" s="168"/>
    </row>
    <row r="113" customFormat="false" ht="12.75" hidden="false" customHeight="false" outlineLevel="0" collapsed="false">
      <c r="A113" s="172"/>
      <c r="B113" s="173"/>
      <c r="C113" s="264" t="s">
        <v>406</v>
      </c>
      <c r="D113" s="265" t="s">
        <v>407</v>
      </c>
      <c r="E113" s="265" t="s">
        <v>406</v>
      </c>
      <c r="F113" s="176" t="s">
        <v>287</v>
      </c>
      <c r="G113" s="176"/>
      <c r="H113" s="176" t="s">
        <v>408</v>
      </c>
      <c r="I113" s="176"/>
      <c r="J113" s="177" t="s">
        <v>289</v>
      </c>
      <c r="K113" s="173" t="s">
        <v>409</v>
      </c>
      <c r="L113" s="173" t="s">
        <v>291</v>
      </c>
      <c r="M113" s="132" t="s">
        <v>410</v>
      </c>
      <c r="N113" s="132"/>
      <c r="O113" s="173" t="s">
        <v>293</v>
      </c>
    </row>
    <row r="114" customFormat="false" ht="12.75" hidden="false" customHeight="false" outlineLevel="0" collapsed="false">
      <c r="A114" s="266" t="s">
        <v>285</v>
      </c>
      <c r="B114" s="179" t="s">
        <v>294</v>
      </c>
      <c r="C114" s="181" t="s">
        <v>296</v>
      </c>
      <c r="D114" s="181" t="s">
        <v>411</v>
      </c>
      <c r="E114" s="181" t="s">
        <v>299</v>
      </c>
      <c r="F114" s="173" t="s">
        <v>300</v>
      </c>
      <c r="G114" s="173" t="s">
        <v>301</v>
      </c>
      <c r="H114" s="173" t="s">
        <v>300</v>
      </c>
      <c r="I114" s="173" t="s">
        <v>301</v>
      </c>
      <c r="J114" s="60" t="s">
        <v>302</v>
      </c>
      <c r="K114" s="182" t="s">
        <v>303</v>
      </c>
      <c r="L114" s="182" t="s">
        <v>304</v>
      </c>
      <c r="M114" s="80" t="s">
        <v>305</v>
      </c>
      <c r="N114" s="80" t="s">
        <v>306</v>
      </c>
      <c r="O114" s="182" t="s">
        <v>412</v>
      </c>
    </row>
    <row r="115" customFormat="false" ht="12.75" hidden="false" customHeight="false" outlineLevel="0" collapsed="false">
      <c r="A115" s="250"/>
      <c r="B115" s="267" t="s">
        <v>308</v>
      </c>
      <c r="C115" s="268" t="s">
        <v>309</v>
      </c>
      <c r="D115" s="268" t="s">
        <v>309</v>
      </c>
      <c r="E115" s="268" t="s">
        <v>309</v>
      </c>
      <c r="F115" s="182"/>
      <c r="G115" s="19"/>
      <c r="H115" s="250"/>
      <c r="I115" s="250"/>
      <c r="J115" s="269" t="s">
        <v>308</v>
      </c>
      <c r="K115" s="270"/>
      <c r="L115" s="250"/>
      <c r="M115" s="50" t="s">
        <v>308</v>
      </c>
      <c r="N115" s="50" t="s">
        <v>308</v>
      </c>
      <c r="O115" s="267" t="s">
        <v>310</v>
      </c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3"/>
    </row>
    <row r="117" customFormat="false" ht="12.75" hidden="false" customHeight="false" outlineLevel="0" collapsed="false">
      <c r="A117" s="269" t="s">
        <v>312</v>
      </c>
      <c r="B117" s="271" t="n">
        <v>64</v>
      </c>
      <c r="C117" s="271"/>
      <c r="D117" s="272" t="n">
        <f aca="false">B117*$O$404</f>
        <v>0.0829188241266325</v>
      </c>
      <c r="E117" s="272" t="n">
        <f aca="false">D117+C117</f>
        <v>0.0829188241266325</v>
      </c>
      <c r="F117" s="272" t="n">
        <v>579.48</v>
      </c>
      <c r="G117" s="272" t="n">
        <v>579.41</v>
      </c>
      <c r="H117" s="272" t="n">
        <f aca="false">F117-0.8</f>
        <v>578.68</v>
      </c>
      <c r="I117" s="272" t="n">
        <f aca="false">G117-1.2</f>
        <v>578.21</v>
      </c>
      <c r="J117" s="272" t="n">
        <f aca="false">H117-I117</f>
        <v>0.470000000000141</v>
      </c>
      <c r="K117" s="273" t="n">
        <f aca="false">J117/B117</f>
        <v>0.0073437500000022</v>
      </c>
      <c r="L117" s="274" t="n">
        <v>150</v>
      </c>
      <c r="M117" s="272" t="n">
        <f aca="false">F117-H117</f>
        <v>0.799999999999955</v>
      </c>
      <c r="N117" s="272" t="n">
        <f aca="false">G117-I117</f>
        <v>1.20000000000005</v>
      </c>
      <c r="O117" s="275" t="n">
        <f aca="false">N117+0.1</f>
        <v>1.30000000000005</v>
      </c>
      <c r="S117" s="151" t="n">
        <f aca="false">((M117+N117)/2)*B117*0.9*0.4</f>
        <v>23.04</v>
      </c>
    </row>
    <row r="118" customFormat="false" ht="12.75" hidden="false" customHeight="false" outlineLevel="0" collapsed="false">
      <c r="A118" s="251" t="s">
        <v>313</v>
      </c>
      <c r="B118" s="198" t="n">
        <v>58</v>
      </c>
      <c r="C118" s="199" t="n">
        <f aca="false">E117</f>
        <v>0.0829188241266325</v>
      </c>
      <c r="D118" s="272" t="n">
        <f aca="false">B118*$O$404</f>
        <v>0.0751451843647607</v>
      </c>
      <c r="E118" s="272" t="n">
        <f aca="false">D118+C118</f>
        <v>0.158064008491393</v>
      </c>
      <c r="F118" s="199" t="n">
        <v>579.41</v>
      </c>
      <c r="G118" s="199" t="n">
        <v>576.18</v>
      </c>
      <c r="H118" s="199" t="n">
        <f aca="false">F118-1.2</f>
        <v>578.21</v>
      </c>
      <c r="I118" s="199" t="n">
        <f aca="false">G118-0.8</f>
        <v>575.38</v>
      </c>
      <c r="J118" s="199" t="n">
        <f aca="false">H118-I118</f>
        <v>2.82999999999993</v>
      </c>
      <c r="K118" s="276" t="n">
        <f aca="false">J118/B118</f>
        <v>0.0487931034482746</v>
      </c>
      <c r="L118" s="274" t="n">
        <v>150</v>
      </c>
      <c r="M118" s="199" t="n">
        <f aca="false">F118-H118</f>
        <v>1.20000000000005</v>
      </c>
      <c r="N118" s="199" t="n">
        <f aca="false">G118-I118</f>
        <v>0.799999999999955</v>
      </c>
      <c r="O118" s="204" t="n">
        <f aca="false">N118+0.1</f>
        <v>0.899999999999955</v>
      </c>
      <c r="S118" s="151" t="n">
        <f aca="false">((M118+N118)/2)*B118*0.9*0.4</f>
        <v>20.88</v>
      </c>
    </row>
    <row r="119" customFormat="false" ht="12.75" hidden="false" customHeight="false" outlineLevel="0" collapsed="false">
      <c r="A119" s="197" t="s">
        <v>314</v>
      </c>
      <c r="B119" s="198" t="n">
        <v>50</v>
      </c>
      <c r="C119" s="199" t="n">
        <f aca="false">E118</f>
        <v>0.158064008491393</v>
      </c>
      <c r="D119" s="272" t="n">
        <f aca="false">B119*$O$404</f>
        <v>0.0647803313489316</v>
      </c>
      <c r="E119" s="272" t="n">
        <f aca="false">D119+C119</f>
        <v>0.222844339840325</v>
      </c>
      <c r="F119" s="199" t="n">
        <v>576.18</v>
      </c>
      <c r="G119" s="199" t="n">
        <v>575.51</v>
      </c>
      <c r="H119" s="199" t="n">
        <f aca="false">F119-0.8</f>
        <v>575.38</v>
      </c>
      <c r="I119" s="199" t="n">
        <f aca="false">G119-0.8</f>
        <v>574.71</v>
      </c>
      <c r="J119" s="199" t="n">
        <f aca="false">H119-I119</f>
        <v>0.669999999999959</v>
      </c>
      <c r="K119" s="276" t="n">
        <f aca="false">J119/B119</f>
        <v>0.0133999999999992</v>
      </c>
      <c r="L119" s="274" t="n">
        <v>150</v>
      </c>
      <c r="M119" s="199" t="n">
        <f aca="false">F119-H119</f>
        <v>0.799999999999955</v>
      </c>
      <c r="N119" s="199" t="n">
        <f aca="false">G119-I119</f>
        <v>0.799999999999955</v>
      </c>
      <c r="O119" s="204" t="n">
        <f aca="false">N119+0.1</f>
        <v>0.899999999999955</v>
      </c>
      <c r="S119" s="151" t="n">
        <f aca="false">((M119+N119)/2)*B119*0.9*0.4</f>
        <v>14.3999999999992</v>
      </c>
    </row>
    <row r="120" customFormat="false" ht="12.75" hidden="false" customHeight="false" outlineLevel="0" collapsed="false">
      <c r="A120" s="197" t="s">
        <v>315</v>
      </c>
      <c r="B120" s="198" t="n">
        <v>50</v>
      </c>
      <c r="C120" s="199" t="n">
        <f aca="false">E119</f>
        <v>0.222844339840325</v>
      </c>
      <c r="D120" s="272" t="n">
        <f aca="false">B120*$O$404</f>
        <v>0.0647803313489316</v>
      </c>
      <c r="E120" s="272" t="n">
        <f aca="false">D120+C120</f>
        <v>0.287624671189257</v>
      </c>
      <c r="F120" s="199" t="n">
        <v>575.51</v>
      </c>
      <c r="G120" s="199" t="n">
        <v>574.79</v>
      </c>
      <c r="H120" s="199" t="n">
        <f aca="false">F120-0.8</f>
        <v>574.71</v>
      </c>
      <c r="I120" s="199" t="n">
        <f aca="false">G120-0.8</f>
        <v>573.99</v>
      </c>
      <c r="J120" s="199" t="n">
        <f aca="false">H120-I120</f>
        <v>0.720000000000027</v>
      </c>
      <c r="K120" s="276" t="n">
        <f aca="false">J120/B120</f>
        <v>0.0144000000000005</v>
      </c>
      <c r="L120" s="274" t="n">
        <v>150</v>
      </c>
      <c r="M120" s="199" t="n">
        <f aca="false">F120-H120</f>
        <v>0.799999999999955</v>
      </c>
      <c r="N120" s="199" t="n">
        <f aca="false">G120-I120</f>
        <v>0.799999999999955</v>
      </c>
      <c r="O120" s="204" t="n">
        <f aca="false">N120+0.1</f>
        <v>0.899999999999955</v>
      </c>
      <c r="S120" s="151" t="n">
        <f aca="false">((M120+N120)/2)*B120*0.9*0.4</f>
        <v>14.3999999999992</v>
      </c>
    </row>
    <row r="121" customFormat="false" ht="12.75" hidden="false" customHeight="false" outlineLevel="0" collapsed="false">
      <c r="A121" s="197" t="s">
        <v>316</v>
      </c>
      <c r="B121" s="198" t="n">
        <v>53</v>
      </c>
      <c r="C121" s="199" t="n">
        <f aca="false">E120</f>
        <v>0.287624671189257</v>
      </c>
      <c r="D121" s="272" t="n">
        <f aca="false">B121*$O$404</f>
        <v>0.0686671512298676</v>
      </c>
      <c r="E121" s="272" t="n">
        <f aca="false">D121+C121</f>
        <v>0.356291822419124</v>
      </c>
      <c r="F121" s="199" t="n">
        <v>574.79</v>
      </c>
      <c r="G121" s="199" t="n">
        <v>574.17</v>
      </c>
      <c r="H121" s="199" t="n">
        <f aca="false">F121-0.8</f>
        <v>573.99</v>
      </c>
      <c r="I121" s="199" t="n">
        <f aca="false">G121-0.8</f>
        <v>573.37</v>
      </c>
      <c r="J121" s="199" t="n">
        <f aca="false">H121-I121</f>
        <v>0.620000000000005</v>
      </c>
      <c r="K121" s="276" t="n">
        <f aca="false">J121/B121</f>
        <v>0.0116981132075473</v>
      </c>
      <c r="L121" s="274" t="n">
        <v>150</v>
      </c>
      <c r="M121" s="199" t="n">
        <f aca="false">F121-H121</f>
        <v>0.799999999999955</v>
      </c>
      <c r="N121" s="199" t="n">
        <f aca="false">G121-I121</f>
        <v>0.799999999999955</v>
      </c>
      <c r="O121" s="204" t="n">
        <f aca="false">N121+0.1</f>
        <v>0.899999999999955</v>
      </c>
      <c r="S121" s="151" t="n">
        <f aca="false">((M121+N121)/2)*B121*0.9*0.4</f>
        <v>15.2639999999991</v>
      </c>
    </row>
    <row r="122" customFormat="false" ht="12.75" hidden="false" customHeight="false" outlineLevel="0" collapsed="false">
      <c r="A122" s="197" t="s">
        <v>413</v>
      </c>
      <c r="B122" s="198" t="n">
        <v>30</v>
      </c>
      <c r="C122" s="199" t="n">
        <f aca="false">E121</f>
        <v>0.356291822419124</v>
      </c>
      <c r="D122" s="272" t="n">
        <f aca="false">B122*$O$404</f>
        <v>0.038868198809359</v>
      </c>
      <c r="E122" s="277" t="n">
        <f aca="false">D122+C122</f>
        <v>0.395160021228483</v>
      </c>
      <c r="F122" s="199" t="n">
        <v>574.17</v>
      </c>
      <c r="G122" s="199" t="n">
        <v>574.05</v>
      </c>
      <c r="H122" s="199" t="n">
        <f aca="false">F122-0.8</f>
        <v>573.37</v>
      </c>
      <c r="I122" s="199" t="n">
        <f aca="false">G122-1</f>
        <v>573.05</v>
      </c>
      <c r="J122" s="199" t="n">
        <f aca="false">H122-I122</f>
        <v>0.32000000000005</v>
      </c>
      <c r="K122" s="278" t="n">
        <f aca="false">J122/B122</f>
        <v>0.0106666666666683</v>
      </c>
      <c r="L122" s="274" t="n">
        <v>150</v>
      </c>
      <c r="M122" s="199" t="n">
        <f aca="false">F122-H122</f>
        <v>0.799999999999955</v>
      </c>
      <c r="N122" s="199" t="n">
        <f aca="false">G122-I122</f>
        <v>1</v>
      </c>
      <c r="O122" s="204" t="n">
        <f aca="false">N122+0.1</f>
        <v>1.1</v>
      </c>
      <c r="S122" s="151" t="n">
        <f aca="false">((M122+N122)/2)*B122*0.9*0.4</f>
        <v>9.71999999999976</v>
      </c>
    </row>
    <row r="123" customFormat="false" ht="12.75" hidden="false" customHeight="false" outlineLevel="0" collapsed="false">
      <c r="A123" s="197" t="s">
        <v>318</v>
      </c>
      <c r="B123" s="198" t="n">
        <v>38</v>
      </c>
      <c r="C123" s="199" t="n">
        <v>0</v>
      </c>
      <c r="D123" s="272" t="n">
        <f aca="false">B123*$O$404</f>
        <v>0.0492330518251881</v>
      </c>
      <c r="E123" s="272" t="n">
        <f aca="false">D123+C123</f>
        <v>0.0492330518251881</v>
      </c>
      <c r="F123" s="199" t="n">
        <v>578</v>
      </c>
      <c r="G123" s="199" t="n">
        <v>575.44</v>
      </c>
      <c r="H123" s="199" t="n">
        <f aca="false">F123-1.5</f>
        <v>576.5</v>
      </c>
      <c r="I123" s="199" t="n">
        <f aca="false">G123-0.8</f>
        <v>574.64</v>
      </c>
      <c r="J123" s="199" t="n">
        <f aca="false">H123-I123</f>
        <v>1.8599999999999</v>
      </c>
      <c r="K123" s="276" t="n">
        <f aca="false">J123/B123</f>
        <v>0.04894736842105</v>
      </c>
      <c r="L123" s="274" t="n">
        <v>150</v>
      </c>
      <c r="M123" s="199" t="n">
        <f aca="false">F123-H123</f>
        <v>1.5</v>
      </c>
      <c r="N123" s="199" t="n">
        <f aca="false">G123-I123</f>
        <v>0.799999999999955</v>
      </c>
      <c r="O123" s="204" t="n">
        <f aca="false">N123+0.1</f>
        <v>0.899999999999955</v>
      </c>
      <c r="S123" s="151" t="n">
        <f aca="false">((M123+N123)/2)*B123*0.9*0.4</f>
        <v>15.7319999999997</v>
      </c>
    </row>
    <row r="124" customFormat="false" ht="12.75" hidden="false" customHeight="false" outlineLevel="0" collapsed="false">
      <c r="A124" s="197" t="s">
        <v>414</v>
      </c>
      <c r="B124" s="198" t="n">
        <v>44</v>
      </c>
      <c r="C124" s="199" t="n">
        <f aca="false">E123</f>
        <v>0.0492330518251881</v>
      </c>
      <c r="D124" s="272" t="n">
        <f aca="false">B124*$O$404</f>
        <v>0.0570066915870599</v>
      </c>
      <c r="E124" s="277" t="n">
        <f aca="false">D124+C124</f>
        <v>0.106239743412248</v>
      </c>
      <c r="F124" s="199" t="n">
        <v>575.44</v>
      </c>
      <c r="G124" s="199" t="n">
        <v>573.85</v>
      </c>
      <c r="H124" s="199" t="n">
        <f aca="false">F124-0.8</f>
        <v>574.64</v>
      </c>
      <c r="I124" s="199" t="n">
        <f aca="false">G124-0.8</f>
        <v>573.05</v>
      </c>
      <c r="J124" s="199" t="n">
        <f aca="false">H124-I124</f>
        <v>1.59000000000003</v>
      </c>
      <c r="K124" s="278" t="n">
        <f aca="false">J124/B124</f>
        <v>0.0361363636363644</v>
      </c>
      <c r="L124" s="274" t="n">
        <v>150</v>
      </c>
      <c r="M124" s="199" t="n">
        <f aca="false">F124-H124</f>
        <v>0.799999999999955</v>
      </c>
      <c r="N124" s="199" t="n">
        <f aca="false">G124-I124</f>
        <v>0.799999999999955</v>
      </c>
      <c r="O124" s="204" t="n">
        <f aca="false">N124+0.1</f>
        <v>0.899999999999955</v>
      </c>
      <c r="S124" s="151" t="n">
        <f aca="false">((M124+N124)/2)*B124*0.9*0.4</f>
        <v>12.6719999999993</v>
      </c>
    </row>
    <row r="125" customFormat="false" ht="12.75" hidden="false" customHeight="false" outlineLevel="0" collapsed="false">
      <c r="A125" s="197" t="s">
        <v>320</v>
      </c>
      <c r="B125" s="198" t="n">
        <v>60</v>
      </c>
      <c r="C125" s="199" t="n">
        <v>0</v>
      </c>
      <c r="D125" s="272" t="n">
        <f aca="false">B125*$O$404</f>
        <v>0.077736397618718</v>
      </c>
      <c r="E125" s="272" t="n">
        <f aca="false">D125+C125</f>
        <v>0.077736397618718</v>
      </c>
      <c r="F125" s="199" t="n">
        <v>581.12</v>
      </c>
      <c r="G125" s="199" t="n">
        <v>581.22</v>
      </c>
      <c r="H125" s="199" t="n">
        <f aca="false">F125-0.8</f>
        <v>580.32</v>
      </c>
      <c r="I125" s="199" t="n">
        <f aca="false">G125-1.3</f>
        <v>579.92</v>
      </c>
      <c r="J125" s="199" t="n">
        <f aca="false">H125-I125</f>
        <v>0.399999999999977</v>
      </c>
      <c r="K125" s="276" t="n">
        <f aca="false">J125/B125</f>
        <v>0.00666666666666629</v>
      </c>
      <c r="L125" s="274" t="n">
        <v>150</v>
      </c>
      <c r="M125" s="199" t="n">
        <f aca="false">F125-H125</f>
        <v>0.799999999999955</v>
      </c>
      <c r="N125" s="199" t="n">
        <f aca="false">G125-I125</f>
        <v>1.29999999999995</v>
      </c>
      <c r="O125" s="204" t="n">
        <f aca="false">N125+0.1</f>
        <v>1.39999999999995</v>
      </c>
      <c r="S125" s="151" t="n">
        <f aca="false">((M125+N125)/2)*B125*0.9*0.4</f>
        <v>22.679999999999</v>
      </c>
    </row>
    <row r="126" customFormat="false" ht="12.75" hidden="false" customHeight="false" outlineLevel="0" collapsed="false">
      <c r="A126" s="197" t="s">
        <v>321</v>
      </c>
      <c r="B126" s="198" t="n">
        <v>57</v>
      </c>
      <c r="C126" s="199" t="n">
        <f aca="false">E125</f>
        <v>0.077736397618718</v>
      </c>
      <c r="D126" s="272" t="n">
        <f aca="false">B126*$O$404</f>
        <v>0.0738495777377821</v>
      </c>
      <c r="E126" s="272" t="n">
        <f aca="false">D126+C126</f>
        <v>0.1515859753565</v>
      </c>
      <c r="F126" s="199" t="n">
        <v>581.22</v>
      </c>
      <c r="G126" s="199" t="n">
        <v>581.14</v>
      </c>
      <c r="H126" s="199" t="n">
        <f aca="false">F126-1.3</f>
        <v>579.92</v>
      </c>
      <c r="I126" s="199" t="n">
        <f aca="false">G126-1.5</f>
        <v>579.64</v>
      </c>
      <c r="J126" s="199" t="n">
        <f aca="false">H126-I126</f>
        <v>0.280000000000086</v>
      </c>
      <c r="K126" s="276" t="n">
        <f aca="false">J126/B126</f>
        <v>0.0049122807017559</v>
      </c>
      <c r="L126" s="274" t="n">
        <v>150</v>
      </c>
      <c r="M126" s="199" t="n">
        <f aca="false">F126-H126</f>
        <v>1.29999999999995</v>
      </c>
      <c r="N126" s="199" t="n">
        <f aca="false">G126-I126</f>
        <v>1.5</v>
      </c>
      <c r="O126" s="204" t="n">
        <f aca="false">N126+0.1</f>
        <v>1.6</v>
      </c>
      <c r="S126" s="151" t="n">
        <f aca="false">((M126+N126)/2)*B126*0.9*0.4</f>
        <v>28.7279999999995</v>
      </c>
    </row>
    <row r="127" customFormat="false" ht="12.75" hidden="false" customHeight="false" outlineLevel="0" collapsed="false">
      <c r="A127" s="197" t="s">
        <v>323</v>
      </c>
      <c r="B127" s="198" t="n">
        <v>59</v>
      </c>
      <c r="C127" s="199" t="n">
        <f aca="false">E126</f>
        <v>0.1515859753565</v>
      </c>
      <c r="D127" s="272" t="n">
        <f aca="false">B127*$O$404</f>
        <v>0.0764407909917394</v>
      </c>
      <c r="E127" s="272" t="n">
        <f aca="false">D127+C127</f>
        <v>0.228026766348239</v>
      </c>
      <c r="F127" s="199" t="n">
        <v>581.14</v>
      </c>
      <c r="G127" s="199" t="n">
        <v>580</v>
      </c>
      <c r="H127" s="199" t="n">
        <f aca="false">F127-1.5</f>
        <v>579.64</v>
      </c>
      <c r="I127" s="199" t="n">
        <f aca="false">G127-0.8</f>
        <v>579.2</v>
      </c>
      <c r="J127" s="199" t="n">
        <f aca="false">H127-I127</f>
        <v>0.439999999999941</v>
      </c>
      <c r="K127" s="276" t="n">
        <f aca="false">J127/B127</f>
        <v>0.00745762711864307</v>
      </c>
      <c r="L127" s="274" t="n">
        <v>150</v>
      </c>
      <c r="M127" s="199" t="n">
        <f aca="false">F127-H127</f>
        <v>1.5</v>
      </c>
      <c r="N127" s="199" t="n">
        <f aca="false">G127-I127</f>
        <v>0.799999999999955</v>
      </c>
      <c r="O127" s="204" t="n">
        <f aca="false">N127+0.1</f>
        <v>0.899999999999955</v>
      </c>
      <c r="S127" s="151" t="n">
        <f aca="false">((M127+N127)/2)*B127*0.9*0.4</f>
        <v>24.4259999999995</v>
      </c>
    </row>
    <row r="128" customFormat="false" ht="12.75" hidden="false" customHeight="false" outlineLevel="0" collapsed="false">
      <c r="A128" s="197" t="s">
        <v>415</v>
      </c>
      <c r="B128" s="198" t="n">
        <v>34</v>
      </c>
      <c r="C128" s="199" t="n">
        <f aca="false">E127</f>
        <v>0.228026766348239</v>
      </c>
      <c r="D128" s="272" t="n">
        <f aca="false">B128*$O$404</f>
        <v>0.0440506253172735</v>
      </c>
      <c r="E128" s="272" t="n">
        <f aca="false">D128+C128</f>
        <v>0.272077391665513</v>
      </c>
      <c r="F128" s="199" t="n">
        <v>580</v>
      </c>
      <c r="G128" s="199" t="n">
        <v>578</v>
      </c>
      <c r="H128" s="199" t="n">
        <f aca="false">F128-1.2</f>
        <v>578.8</v>
      </c>
      <c r="I128" s="199" t="n">
        <f aca="false">G128-0.8</f>
        <v>577.2</v>
      </c>
      <c r="J128" s="199" t="n">
        <f aca="false">H128-I128</f>
        <v>1.59999999999991</v>
      </c>
      <c r="K128" s="276" t="n">
        <f aca="false">J128/B128</f>
        <v>0.0470588235294091</v>
      </c>
      <c r="L128" s="274" t="n">
        <v>150</v>
      </c>
      <c r="M128" s="199" t="n">
        <f aca="false">F128-H128</f>
        <v>1.20000000000005</v>
      </c>
      <c r="N128" s="199" t="n">
        <f aca="false">G128-I128</f>
        <v>0.799999999999955</v>
      </c>
      <c r="O128" s="204" t="n">
        <f aca="false">N128+0.1</f>
        <v>0.899999999999955</v>
      </c>
      <c r="S128" s="151" t="n">
        <f aca="false">((M128+N128)/2)*B128*0.9*0.4</f>
        <v>12.24</v>
      </c>
    </row>
    <row r="129" customFormat="false" ht="12.75" hidden="false" customHeight="false" outlineLevel="0" collapsed="false">
      <c r="A129" s="205" t="s">
        <v>326</v>
      </c>
      <c r="B129" s="198" t="n">
        <v>34</v>
      </c>
      <c r="C129" s="199" t="n">
        <f aca="false">E128</f>
        <v>0.272077391665513</v>
      </c>
      <c r="D129" s="272" t="n">
        <f aca="false">B129*$O$404</f>
        <v>0.0440506253172735</v>
      </c>
      <c r="E129" s="272" t="n">
        <f aca="false">D129+C129</f>
        <v>0.316128016982787</v>
      </c>
      <c r="F129" s="199" t="n">
        <v>578</v>
      </c>
      <c r="G129" s="199" t="n">
        <v>577.14</v>
      </c>
      <c r="H129" s="199" t="n">
        <f aca="false">F129-0.8</f>
        <v>577.2</v>
      </c>
      <c r="I129" s="199" t="n">
        <f aca="false">G129-0.8</f>
        <v>576.34</v>
      </c>
      <c r="J129" s="199" t="n">
        <f aca="false">H129-I129</f>
        <v>0.860000000000014</v>
      </c>
      <c r="K129" s="276" t="n">
        <f aca="false">J129/B129</f>
        <v>0.0252941176470592</v>
      </c>
      <c r="L129" s="274" t="n">
        <v>150</v>
      </c>
      <c r="M129" s="199" t="n">
        <f aca="false">F129-H129</f>
        <v>0.799999999999955</v>
      </c>
      <c r="N129" s="199" t="n">
        <f aca="false">G129-I129</f>
        <v>0.799999999999955</v>
      </c>
      <c r="O129" s="204" t="n">
        <f aca="false">N129+0.1</f>
        <v>0.899999999999955</v>
      </c>
      <c r="S129" s="151" t="n">
        <f aca="false">((M129+N129)/2)*B129*0.9*0.4</f>
        <v>9.79199999999944</v>
      </c>
    </row>
    <row r="130" customFormat="false" ht="12.75" hidden="false" customHeight="false" outlineLevel="0" collapsed="false">
      <c r="A130" s="205" t="s">
        <v>327</v>
      </c>
      <c r="B130" s="279" t="n">
        <v>42</v>
      </c>
      <c r="C130" s="199" t="n">
        <f aca="false">E129</f>
        <v>0.316128016982787</v>
      </c>
      <c r="D130" s="272" t="n">
        <f aca="false">B130*$O$404</f>
        <v>0.0544154783331026</v>
      </c>
      <c r="E130" s="272" t="n">
        <f aca="false">D130+C130</f>
        <v>0.370543495315889</v>
      </c>
      <c r="F130" s="199" t="n">
        <v>577.14</v>
      </c>
      <c r="G130" s="199" t="n">
        <v>574.2</v>
      </c>
      <c r="H130" s="199" t="n">
        <f aca="false">F130-1.5</f>
        <v>575.64</v>
      </c>
      <c r="I130" s="199" t="n">
        <f aca="false">G130-0.8</f>
        <v>573.4</v>
      </c>
      <c r="J130" s="199" t="n">
        <f aca="false">H130-I130</f>
        <v>2.2399999999999</v>
      </c>
      <c r="K130" s="276" t="n">
        <f aca="false">J130/B130</f>
        <v>0.0533333333333308</v>
      </c>
      <c r="L130" s="274" t="n">
        <v>150</v>
      </c>
      <c r="M130" s="199" t="n">
        <f aca="false">F130-H130</f>
        <v>1.5</v>
      </c>
      <c r="N130" s="199" t="n">
        <f aca="false">G130-I130</f>
        <v>0.799999999999955</v>
      </c>
      <c r="O130" s="204" t="n">
        <f aca="false">N130+0.1</f>
        <v>0.899999999999955</v>
      </c>
      <c r="S130" s="151" t="n">
        <f aca="false">((M130+N130)/2)*B130*0.9*0.4</f>
        <v>17.3879999999997</v>
      </c>
    </row>
    <row r="131" customFormat="false" ht="12.75" hidden="false" customHeight="false" outlineLevel="0" collapsed="false">
      <c r="A131" s="197" t="s">
        <v>416</v>
      </c>
      <c r="B131" s="279" t="n">
        <v>47</v>
      </c>
      <c r="C131" s="199" t="n">
        <f aca="false">E130</f>
        <v>0.370543495315889</v>
      </c>
      <c r="D131" s="272" t="n">
        <f aca="false">B131*$O$404</f>
        <v>0.0608935114679958</v>
      </c>
      <c r="E131" s="277" t="n">
        <f aca="false">D131+C131</f>
        <v>0.431437006783885</v>
      </c>
      <c r="F131" s="199" t="n">
        <v>574.2</v>
      </c>
      <c r="G131" s="199" t="n">
        <v>570.53</v>
      </c>
      <c r="H131" s="199" t="n">
        <f aca="false">F131-1.7</f>
        <v>572.5</v>
      </c>
      <c r="I131" s="199" t="n">
        <f aca="false">G131-0.8</f>
        <v>569.73</v>
      </c>
      <c r="J131" s="199" t="n">
        <f aca="false">H131-I131</f>
        <v>2.76999999999998</v>
      </c>
      <c r="K131" s="278" t="n">
        <f aca="false">J131/B131</f>
        <v>0.0589361702127656</v>
      </c>
      <c r="L131" s="274" t="n">
        <v>150</v>
      </c>
      <c r="M131" s="199" t="n">
        <f aca="false">F131-H131</f>
        <v>1.70000000000005</v>
      </c>
      <c r="N131" s="199" t="n">
        <f aca="false">G131-I131</f>
        <v>0.799999999999955</v>
      </c>
      <c r="O131" s="204" t="n">
        <f aca="false">N131+0.1</f>
        <v>0.899999999999955</v>
      </c>
      <c r="S131" s="151" t="n">
        <f aca="false">((M131+N131)/2)*B131*0.9*0.4</f>
        <v>21.15</v>
      </c>
    </row>
    <row r="132" customFormat="false" ht="12.75" hidden="false" customHeight="false" outlineLevel="0" collapsed="false">
      <c r="A132" s="197" t="s">
        <v>331</v>
      </c>
      <c r="B132" s="279" t="n">
        <v>40</v>
      </c>
      <c r="C132" s="199" t="n">
        <v>0</v>
      </c>
      <c r="D132" s="272" t="n">
        <f aca="false">B132*$O$404</f>
        <v>0.0518242650791453</v>
      </c>
      <c r="E132" s="272" t="n">
        <f aca="false">D132+C132</f>
        <v>0.0518242650791453</v>
      </c>
      <c r="F132" s="199" t="n">
        <v>582.92</v>
      </c>
      <c r="G132" s="199" t="n">
        <v>582.24</v>
      </c>
      <c r="H132" s="199" t="n">
        <f aca="false">F132-0.8</f>
        <v>582.12</v>
      </c>
      <c r="I132" s="199" t="n">
        <f aca="false">G132-0.8</f>
        <v>581.44</v>
      </c>
      <c r="J132" s="199" t="n">
        <f aca="false">H132-I132</f>
        <v>0.67999999999995</v>
      </c>
      <c r="K132" s="276" t="n">
        <f aca="false">J132/B132</f>
        <v>0.0169999999999988</v>
      </c>
      <c r="L132" s="274" t="n">
        <v>150</v>
      </c>
      <c r="M132" s="199" t="n">
        <f aca="false">F132-H132</f>
        <v>0.799999999999955</v>
      </c>
      <c r="N132" s="199" t="n">
        <f aca="false">G132-I132</f>
        <v>0.799999999999955</v>
      </c>
      <c r="O132" s="204" t="n">
        <f aca="false">N132+0.1</f>
        <v>0.899999999999955</v>
      </c>
      <c r="S132" s="151" t="n">
        <f aca="false">((M132+N132)/2)*B132*0.9*0.4</f>
        <v>11.5199999999993</v>
      </c>
    </row>
    <row r="133" customFormat="false" ht="12.75" hidden="false" customHeight="false" outlineLevel="0" collapsed="false">
      <c r="A133" s="197" t="s">
        <v>333</v>
      </c>
      <c r="B133" s="279" t="n">
        <v>40</v>
      </c>
      <c r="C133" s="199" t="n">
        <f aca="false">E132</f>
        <v>0.0518242650791453</v>
      </c>
      <c r="D133" s="272" t="n">
        <f aca="false">B133*$O$404</f>
        <v>0.0518242650791453</v>
      </c>
      <c r="E133" s="272" t="n">
        <f aca="false">D133+C133</f>
        <v>0.103648530158291</v>
      </c>
      <c r="F133" s="199" t="n">
        <v>582.24</v>
      </c>
      <c r="G133" s="199" t="n">
        <v>581.68</v>
      </c>
      <c r="H133" s="199" t="n">
        <f aca="false">F133-0.8</f>
        <v>581.44</v>
      </c>
      <c r="I133" s="199" t="n">
        <f aca="false">G133-0.8</f>
        <v>580.88</v>
      </c>
      <c r="J133" s="199" t="n">
        <f aca="false">H133-I133</f>
        <v>0.560000000000059</v>
      </c>
      <c r="K133" s="276" t="n">
        <f aca="false">J133/B133</f>
        <v>0.0140000000000015</v>
      </c>
      <c r="L133" s="274" t="n">
        <v>150</v>
      </c>
      <c r="M133" s="199" t="n">
        <f aca="false">F133-H133</f>
        <v>0.799999999999955</v>
      </c>
      <c r="N133" s="199" t="n">
        <f aca="false">G133-I133</f>
        <v>0.799999999999955</v>
      </c>
      <c r="O133" s="204" t="n">
        <f aca="false">N133+0.1</f>
        <v>0.899999999999955</v>
      </c>
      <c r="S133" s="151" t="n">
        <f aca="false">((M133+N133)/2)*B133*0.9*0.4</f>
        <v>11.5199999999993</v>
      </c>
    </row>
    <row r="134" customFormat="false" ht="12.75" hidden="false" customHeight="false" outlineLevel="0" collapsed="false">
      <c r="A134" s="197" t="s">
        <v>417</v>
      </c>
      <c r="B134" s="279" t="n">
        <v>53</v>
      </c>
      <c r="C134" s="199" t="n">
        <f aca="false">E133</f>
        <v>0.103648530158291</v>
      </c>
      <c r="D134" s="272" t="n">
        <f aca="false">B134*$O$404</f>
        <v>0.0686671512298676</v>
      </c>
      <c r="E134" s="272" t="n">
        <f aca="false">D134+C134</f>
        <v>0.172315681388158</v>
      </c>
      <c r="F134" s="199" t="n">
        <v>581.68</v>
      </c>
      <c r="G134" s="199" t="n">
        <v>581.27</v>
      </c>
      <c r="H134" s="199" t="n">
        <f aca="false">F134-0.8</f>
        <v>580.88</v>
      </c>
      <c r="I134" s="199" t="n">
        <f aca="false">G134-0.9</f>
        <v>580.37</v>
      </c>
      <c r="J134" s="199" t="n">
        <f aca="false">H134-I134</f>
        <v>0.509999999999991</v>
      </c>
      <c r="K134" s="276" t="n">
        <f aca="false">J134/B134</f>
        <v>0.00962264150943379</v>
      </c>
      <c r="L134" s="274" t="n">
        <v>150</v>
      </c>
      <c r="M134" s="199" t="n">
        <f aca="false">F134-H134</f>
        <v>0.799999999999955</v>
      </c>
      <c r="N134" s="199" t="n">
        <f aca="false">G134-I134</f>
        <v>0.899999999999977</v>
      </c>
      <c r="O134" s="204" t="n">
        <f aca="false">N134+0.1</f>
        <v>0.999999999999977</v>
      </c>
      <c r="S134" s="151" t="n">
        <f aca="false">((M134+N134)/2)*B134*0.9*0.4</f>
        <v>16.2179999999994</v>
      </c>
    </row>
    <row r="135" customFormat="false" ht="12.75" hidden="false" customHeight="false" outlineLevel="0" collapsed="false">
      <c r="A135" s="197" t="s">
        <v>336</v>
      </c>
      <c r="B135" s="279" t="n">
        <v>34</v>
      </c>
      <c r="C135" s="199" t="n">
        <v>0</v>
      </c>
      <c r="D135" s="272" t="n">
        <f aca="false">B135*$O$404</f>
        <v>0.0440506253172735</v>
      </c>
      <c r="E135" s="272" t="n">
        <f aca="false">D135+C135</f>
        <v>0.0440506253172735</v>
      </c>
      <c r="F135" s="199" t="n">
        <v>581.73</v>
      </c>
      <c r="G135" s="199" t="n">
        <v>581.27</v>
      </c>
      <c r="H135" s="199" t="n">
        <f aca="false">F135-0.8</f>
        <v>580.93</v>
      </c>
      <c r="I135" s="199" t="n">
        <f aca="false">G135-0.8</f>
        <v>580.47</v>
      </c>
      <c r="J135" s="199" t="n">
        <f aca="false">H135-I135</f>
        <v>0.460000000000036</v>
      </c>
      <c r="K135" s="276" t="n">
        <f aca="false">J135/B135</f>
        <v>0.013529411764707</v>
      </c>
      <c r="L135" s="274" t="n">
        <v>150</v>
      </c>
      <c r="M135" s="199" t="n">
        <f aca="false">F135-H135</f>
        <v>0.799999999999955</v>
      </c>
      <c r="N135" s="199" t="n">
        <f aca="false">G135-I135</f>
        <v>0.799999999999955</v>
      </c>
      <c r="O135" s="204" t="n">
        <f aca="false">N135+0.1</f>
        <v>0.899999999999955</v>
      </c>
      <c r="S135" s="151" t="n">
        <f aca="false">((M135+N135)/2)*B135*0.9*0.4</f>
        <v>9.79199999999944</v>
      </c>
    </row>
    <row r="136" customFormat="false" ht="12.75" hidden="false" customHeight="false" outlineLevel="0" collapsed="false">
      <c r="A136" s="197" t="s">
        <v>337</v>
      </c>
      <c r="B136" s="279" t="n">
        <v>59</v>
      </c>
      <c r="C136" s="199" t="n">
        <f aca="false">E135+E134</f>
        <v>0.216366306705432</v>
      </c>
      <c r="D136" s="272" t="n">
        <f aca="false">B136*$O$404</f>
        <v>0.0764407909917394</v>
      </c>
      <c r="E136" s="272" t="n">
        <f aca="false">D136+C136</f>
        <v>0.292807097697171</v>
      </c>
      <c r="F136" s="199" t="n">
        <v>581.27</v>
      </c>
      <c r="G136" s="199" t="n">
        <v>581.07</v>
      </c>
      <c r="H136" s="199" t="n">
        <f aca="false">F136-0.8</f>
        <v>580.47</v>
      </c>
      <c r="I136" s="199" t="n">
        <f aca="false">G136-1.1</f>
        <v>579.97</v>
      </c>
      <c r="J136" s="199" t="n">
        <f aca="false">H136-I136</f>
        <v>0.5</v>
      </c>
      <c r="K136" s="276" t="n">
        <f aca="false">J136/B136</f>
        <v>0.00847457627118644</v>
      </c>
      <c r="L136" s="274" t="n">
        <v>150</v>
      </c>
      <c r="M136" s="199" t="n">
        <f aca="false">F136-H136</f>
        <v>0.799999999999955</v>
      </c>
      <c r="N136" s="199" t="n">
        <f aca="false">G136-I136</f>
        <v>1.10000000000002</v>
      </c>
      <c r="O136" s="204" t="n">
        <f aca="false">N136+0.1</f>
        <v>1.20000000000002</v>
      </c>
      <c r="S136" s="151" t="n">
        <f aca="false">((M136+N136)/2)*B136*0.9*0.4</f>
        <v>20.1779999999998</v>
      </c>
    </row>
    <row r="137" customFormat="false" ht="12.75" hidden="false" customHeight="false" outlineLevel="0" collapsed="false">
      <c r="A137" s="197" t="s">
        <v>338</v>
      </c>
      <c r="B137" s="279" t="n">
        <v>92</v>
      </c>
      <c r="C137" s="199" t="n">
        <f aca="false">E136</f>
        <v>0.292807097697171</v>
      </c>
      <c r="D137" s="272" t="n">
        <f aca="false">B137*$O$404</f>
        <v>0.119195809682034</v>
      </c>
      <c r="E137" s="272" t="n">
        <f aca="false">D137+C137</f>
        <v>0.412002907379205</v>
      </c>
      <c r="F137" s="199" t="n">
        <v>581.07</v>
      </c>
      <c r="G137" s="199" t="n">
        <v>577.69</v>
      </c>
      <c r="H137" s="199" t="n">
        <f aca="false">F137-1.1</f>
        <v>579.97</v>
      </c>
      <c r="I137" s="199" t="n">
        <f aca="false">G137-0.8</f>
        <v>576.89</v>
      </c>
      <c r="J137" s="199" t="n">
        <f aca="false">H137-I137</f>
        <v>3.07999999999993</v>
      </c>
      <c r="K137" s="276" t="n">
        <f aca="false">J137/B137</f>
        <v>0.0334782608695644</v>
      </c>
      <c r="L137" s="274" t="n">
        <v>150</v>
      </c>
      <c r="M137" s="199" t="n">
        <f aca="false">F137-H137</f>
        <v>1.10000000000002</v>
      </c>
      <c r="N137" s="199" t="n">
        <f aca="false">G137-I137</f>
        <v>0.799999999999955</v>
      </c>
      <c r="O137" s="204" t="n">
        <f aca="false">N137+0.1</f>
        <v>0.899999999999955</v>
      </c>
      <c r="S137" s="151" t="n">
        <f aca="false">((M137+N137)/2)*B137*0.9*0.4</f>
        <v>31.4639999999996</v>
      </c>
    </row>
    <row r="138" customFormat="false" ht="12.75" hidden="false" customHeight="false" outlineLevel="0" collapsed="false">
      <c r="A138" s="197" t="s">
        <v>418</v>
      </c>
      <c r="B138" s="279" t="n">
        <v>73</v>
      </c>
      <c r="C138" s="199" t="n">
        <f aca="false">E137</f>
        <v>0.412002907379205</v>
      </c>
      <c r="D138" s="272" t="n">
        <f aca="false">B138*$O$404</f>
        <v>0.0945792837694402</v>
      </c>
      <c r="E138" s="272" t="n">
        <f aca="false">D138+C138</f>
        <v>0.506582191148646</v>
      </c>
      <c r="F138" s="199" t="n">
        <v>577.69</v>
      </c>
      <c r="G138" s="199" t="n">
        <v>572.82</v>
      </c>
      <c r="H138" s="199" t="n">
        <f aca="false">F138-1.2</f>
        <v>576.49</v>
      </c>
      <c r="I138" s="199" t="n">
        <f aca="false">G138-0.8</f>
        <v>572.02</v>
      </c>
      <c r="J138" s="199" t="n">
        <f aca="false">H138-I138</f>
        <v>4.46999999999991</v>
      </c>
      <c r="K138" s="276" t="n">
        <f aca="false">J138/B138</f>
        <v>0.0612328767123276</v>
      </c>
      <c r="L138" s="274" t="n">
        <v>150</v>
      </c>
      <c r="M138" s="199" t="n">
        <f aca="false">F138-H138</f>
        <v>1.20000000000005</v>
      </c>
      <c r="N138" s="199" t="n">
        <f aca="false">G138-I138</f>
        <v>0.799999999999955</v>
      </c>
      <c r="O138" s="204" t="n">
        <f aca="false">N138+0.1</f>
        <v>0.899999999999955</v>
      </c>
      <c r="S138" s="151" t="n">
        <f aca="false">((M138+N138)/2)*B138*0.9*0.4</f>
        <v>26.28</v>
      </c>
    </row>
    <row r="139" customFormat="false" ht="12.75" hidden="false" customHeight="false" outlineLevel="0" collapsed="false">
      <c r="A139" s="197" t="s">
        <v>342</v>
      </c>
      <c r="B139" s="279" t="n">
        <v>43</v>
      </c>
      <c r="C139" s="199" t="n">
        <v>0</v>
      </c>
      <c r="D139" s="272" t="n">
        <f aca="false">B139*$O$404</f>
        <v>0.0557110849600812</v>
      </c>
      <c r="E139" s="272" t="n">
        <f aca="false">D139+C139</f>
        <v>0.0557110849600812</v>
      </c>
      <c r="F139" s="199" t="n">
        <v>572.94</v>
      </c>
      <c r="G139" s="199" t="n">
        <v>572.82</v>
      </c>
      <c r="H139" s="199" t="n">
        <f aca="false">F139-0.8</f>
        <v>572.14</v>
      </c>
      <c r="I139" s="199" t="n">
        <f aca="false">G139-0.9</f>
        <v>571.92</v>
      </c>
      <c r="J139" s="199" t="n">
        <f aca="false">H139-I139</f>
        <v>0.220000000000027</v>
      </c>
      <c r="K139" s="276" t="n">
        <f aca="false">J139/B139</f>
        <v>0.00511627906976808</v>
      </c>
      <c r="L139" s="274" t="n">
        <v>150</v>
      </c>
      <c r="M139" s="199" t="n">
        <f aca="false">F139-H139</f>
        <v>0.799999999999955</v>
      </c>
      <c r="N139" s="199" t="n">
        <f aca="false">G139-I139</f>
        <v>0.899999999999977</v>
      </c>
      <c r="O139" s="204" t="n">
        <f aca="false">N139+0.1</f>
        <v>0.999999999999977</v>
      </c>
      <c r="S139" s="151" t="n">
        <f aca="false">((M139+N139)/2)*B139*0.9*0.4</f>
        <v>13.1579999999995</v>
      </c>
    </row>
    <row r="140" customFormat="false" ht="12.75" hidden="false" customHeight="false" outlineLevel="0" collapsed="false">
      <c r="A140" s="197" t="s">
        <v>419</v>
      </c>
      <c r="B140" s="279" t="n">
        <v>64</v>
      </c>
      <c r="C140" s="199" t="n">
        <f aca="false">E139+E138</f>
        <v>0.562293276108727</v>
      </c>
      <c r="D140" s="272" t="n">
        <f aca="false">B140*$O$404</f>
        <v>0.0829188241266325</v>
      </c>
      <c r="E140" s="277" t="n">
        <f aca="false">D140+C140</f>
        <v>0.645212100235359</v>
      </c>
      <c r="F140" s="199" t="n">
        <v>572.82</v>
      </c>
      <c r="G140" s="199" t="n">
        <v>571.16</v>
      </c>
      <c r="H140" s="199" t="n">
        <f aca="false">F140-0.9</f>
        <v>571.92</v>
      </c>
      <c r="I140" s="199" t="n">
        <f aca="false">G140-0.8</f>
        <v>570.36</v>
      </c>
      <c r="J140" s="199" t="n">
        <f aca="false">H140-I140</f>
        <v>1.56000000000006</v>
      </c>
      <c r="K140" s="278" t="n">
        <f aca="false">J140/B140</f>
        <v>0.0243750000000009</v>
      </c>
      <c r="L140" s="274" t="n">
        <v>150</v>
      </c>
      <c r="M140" s="199" t="n">
        <f aca="false">F140-H140</f>
        <v>0.899999999999977</v>
      </c>
      <c r="N140" s="199" t="n">
        <f aca="false">G140-I140</f>
        <v>0.799999999999955</v>
      </c>
      <c r="O140" s="204" t="n">
        <f aca="false">N140+0.1</f>
        <v>0.899999999999955</v>
      </c>
      <c r="S140" s="151" t="n">
        <f aca="false">((M140+N140)/2)*B140*0.9*0.4</f>
        <v>19.5839999999992</v>
      </c>
    </row>
    <row r="141" customFormat="false" ht="12.75" hidden="false" customHeight="false" outlineLevel="0" collapsed="false">
      <c r="A141" s="18"/>
      <c r="B141" s="19"/>
      <c r="C141" s="263"/>
      <c r="D141" s="19"/>
      <c r="E141" s="19"/>
      <c r="F141" s="19"/>
      <c r="G141" s="19"/>
      <c r="H141" s="19"/>
      <c r="I141" s="19"/>
      <c r="J141" s="19"/>
      <c r="K141" s="19"/>
      <c r="L141" s="280"/>
      <c r="M141" s="281"/>
      <c r="N141" s="282"/>
      <c r="O141" s="283"/>
      <c r="P141" s="281"/>
      <c r="Q141" s="283"/>
      <c r="S141" s="222"/>
    </row>
    <row r="142" customFormat="false" ht="12.75" hidden="false" customHeight="false" outlineLevel="0" collapsed="false">
      <c r="A142" s="258" t="s">
        <v>355</v>
      </c>
      <c r="B142" s="284" t="n">
        <f aca="false">SUM(B117:B141)</f>
        <v>1218</v>
      </c>
      <c r="C142" s="285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20"/>
      <c r="P142" s="19"/>
      <c r="Q142" s="20"/>
      <c r="S142" s="90" t="n">
        <f aca="false">SUM(S117:S141)</f>
        <v>422.225999999989</v>
      </c>
    </row>
    <row r="143" customFormat="false" ht="12.75" hidden="false" customHeight="false" outlineLevel="0" collapsed="false">
      <c r="A143" s="18"/>
      <c r="B143" s="19"/>
      <c r="C143" s="263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20"/>
      <c r="P143" s="19"/>
      <c r="Q143" s="20"/>
    </row>
    <row r="144" customFormat="false" ht="14.25" hidden="false" customHeight="false" outlineLevel="0" collapsed="false">
      <c r="A144" s="286"/>
      <c r="B144" s="203"/>
      <c r="C144" s="203"/>
      <c r="D144" s="219"/>
      <c r="E144" s="219"/>
      <c r="F144" s="203"/>
      <c r="G144" s="19"/>
      <c r="H144" s="200"/>
      <c r="I144" s="248"/>
      <c r="J144" s="200"/>
      <c r="K144" s="200"/>
      <c r="L144" s="201"/>
      <c r="M144" s="202"/>
      <c r="N144" s="203"/>
      <c r="O144" s="287"/>
      <c r="P144" s="201"/>
      <c r="Q144" s="221"/>
    </row>
    <row r="145" customFormat="false" ht="12.75" hidden="false" customHeight="false" outlineLevel="0" collapsed="false">
      <c r="A145" s="226"/>
      <c r="B145" s="227"/>
      <c r="C145" s="227"/>
      <c r="D145" s="228"/>
      <c r="E145" s="228"/>
      <c r="F145" s="229"/>
      <c r="G145" s="228"/>
      <c r="H145" s="229"/>
      <c r="I145" s="229"/>
      <c r="J145" s="229"/>
      <c r="K145" s="229"/>
      <c r="L145" s="231"/>
      <c r="M145" s="232"/>
      <c r="N145" s="227"/>
      <c r="O145" s="288"/>
      <c r="P145" s="201"/>
      <c r="Q145" s="221"/>
    </row>
    <row r="146" customFormat="false" ht="15" hidden="false" customHeight="false" outlineLevel="0" collapsed="false">
      <c r="A146" s="163" t="s">
        <v>405</v>
      </c>
      <c r="B146" s="164"/>
      <c r="C146" s="165"/>
      <c r="D146" s="166"/>
      <c r="E146" s="166"/>
      <c r="F146" s="166"/>
      <c r="G146" s="166"/>
      <c r="H146" s="167"/>
      <c r="I146" s="167"/>
      <c r="J146" s="167"/>
      <c r="K146" s="168"/>
      <c r="L146" s="169"/>
      <c r="M146" s="170" t="s">
        <v>284</v>
      </c>
      <c r="N146" s="167"/>
      <c r="O146" s="168"/>
      <c r="P146" s="222"/>
      <c r="Q146" s="222"/>
    </row>
    <row r="147" customFormat="false" ht="12.75" hidden="false" customHeight="false" outlineLevel="0" collapsed="false">
      <c r="A147" s="172"/>
      <c r="B147" s="173"/>
      <c r="C147" s="264" t="s">
        <v>406</v>
      </c>
      <c r="D147" s="265" t="s">
        <v>407</v>
      </c>
      <c r="E147" s="265" t="s">
        <v>406</v>
      </c>
      <c r="F147" s="176" t="s">
        <v>287</v>
      </c>
      <c r="G147" s="176"/>
      <c r="H147" s="176" t="s">
        <v>408</v>
      </c>
      <c r="I147" s="176"/>
      <c r="J147" s="177" t="s">
        <v>289</v>
      </c>
      <c r="K147" s="173" t="s">
        <v>409</v>
      </c>
      <c r="L147" s="173" t="s">
        <v>291</v>
      </c>
      <c r="M147" s="132" t="s">
        <v>410</v>
      </c>
      <c r="N147" s="132"/>
      <c r="O147" s="173" t="s">
        <v>293</v>
      </c>
      <c r="P147" s="19"/>
      <c r="Q147" s="19"/>
    </row>
    <row r="148" customFormat="false" ht="12.75" hidden="false" customHeight="false" outlineLevel="0" collapsed="false">
      <c r="A148" s="266" t="s">
        <v>285</v>
      </c>
      <c r="B148" s="179"/>
      <c r="C148" s="181" t="s">
        <v>296</v>
      </c>
      <c r="D148" s="181" t="s">
        <v>411</v>
      </c>
      <c r="E148" s="181" t="s">
        <v>299</v>
      </c>
      <c r="F148" s="173" t="s">
        <v>300</v>
      </c>
      <c r="G148" s="173" t="s">
        <v>301</v>
      </c>
      <c r="H148" s="173" t="s">
        <v>300</v>
      </c>
      <c r="I148" s="173" t="s">
        <v>301</v>
      </c>
      <c r="J148" s="60" t="s">
        <v>302</v>
      </c>
      <c r="K148" s="182" t="s">
        <v>303</v>
      </c>
      <c r="L148" s="182" t="s">
        <v>304</v>
      </c>
      <c r="M148" s="80" t="s">
        <v>305</v>
      </c>
      <c r="N148" s="80" t="s">
        <v>306</v>
      </c>
      <c r="O148" s="182" t="s">
        <v>412</v>
      </c>
      <c r="P148" s="19"/>
      <c r="Q148" s="19"/>
    </row>
    <row r="149" customFormat="false" ht="12.75" hidden="false" customHeight="false" outlineLevel="0" collapsed="false">
      <c r="A149" s="183"/>
      <c r="B149" s="184"/>
      <c r="C149" s="186" t="s">
        <v>309</v>
      </c>
      <c r="D149" s="186" t="s">
        <v>309</v>
      </c>
      <c r="E149" s="186" t="s">
        <v>309</v>
      </c>
      <c r="F149" s="187"/>
      <c r="G149" s="10"/>
      <c r="H149" s="183"/>
      <c r="I149" s="183"/>
      <c r="J149" s="188" t="s">
        <v>308</v>
      </c>
      <c r="K149" s="189"/>
      <c r="L149" s="183"/>
      <c r="M149" s="17" t="s">
        <v>308</v>
      </c>
      <c r="N149" s="17" t="s">
        <v>308</v>
      </c>
      <c r="O149" s="184" t="s">
        <v>310</v>
      </c>
      <c r="P149" s="19"/>
      <c r="Q149" s="19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190"/>
      <c r="K150" s="194"/>
      <c r="L150" s="39"/>
      <c r="M150" s="195"/>
      <c r="N150" s="195"/>
      <c r="O150" s="196"/>
      <c r="P150" s="19"/>
      <c r="Q150" s="19"/>
    </row>
    <row r="151" customFormat="false" ht="12.75" hidden="false" customHeight="false" outlineLevel="0" collapsed="false">
      <c r="A151" s="197" t="s">
        <v>420</v>
      </c>
      <c r="B151" s="198" t="n">
        <v>29</v>
      </c>
      <c r="C151" s="219" t="n">
        <v>0</v>
      </c>
      <c r="D151" s="272" t="n">
        <f aca="false">B151*$O$404</f>
        <v>0.0375725921823804</v>
      </c>
      <c r="E151" s="272" t="n">
        <f aca="false">D151+C151</f>
        <v>0.0375725921823804</v>
      </c>
      <c r="F151" s="200" t="n">
        <v>574</v>
      </c>
      <c r="G151" s="200" t="n">
        <v>572.67</v>
      </c>
      <c r="H151" s="200" t="n">
        <f aca="false">F151-0.8</f>
        <v>573.2</v>
      </c>
      <c r="I151" s="200" t="n">
        <f aca="false">G151-0.8</f>
        <v>571.87</v>
      </c>
      <c r="J151" s="201" t="n">
        <f aca="false">H151-I151</f>
        <v>1.33000000000004</v>
      </c>
      <c r="K151" s="202" t="n">
        <f aca="false">J151/B151</f>
        <v>0.0458620689655187</v>
      </c>
      <c r="L151" s="198" t="n">
        <v>150</v>
      </c>
      <c r="M151" s="201" t="n">
        <f aca="false">F151-H151</f>
        <v>0.799999999999955</v>
      </c>
      <c r="N151" s="201" t="n">
        <f aca="false">G151-I151</f>
        <v>0.799999999999955</v>
      </c>
      <c r="O151" s="221" t="n">
        <f aca="false">N151+0.1</f>
        <v>0.899999999999955</v>
      </c>
      <c r="S151" s="151" t="n">
        <f aca="false">((M151+N151)/2)*B151*0.9*0.4</f>
        <v>8.35199999999953</v>
      </c>
    </row>
    <row r="152" customFormat="false" ht="12.75" hidden="false" customHeight="false" outlineLevel="0" collapsed="false">
      <c r="A152" s="197" t="s">
        <v>421</v>
      </c>
      <c r="B152" s="198" t="n">
        <v>49</v>
      </c>
      <c r="C152" s="219" t="n">
        <f aca="false">E151</f>
        <v>0.0375725921823804</v>
      </c>
      <c r="D152" s="272" t="n">
        <f aca="false">B152*$O$404</f>
        <v>0.063484724721953</v>
      </c>
      <c r="E152" s="277" t="n">
        <f aca="false">D152+C152</f>
        <v>0.101057316904333</v>
      </c>
      <c r="F152" s="200" t="n">
        <v>572.67</v>
      </c>
      <c r="G152" s="200" t="n">
        <v>570.38</v>
      </c>
      <c r="H152" s="200" t="n">
        <f aca="false">F152-0.8</f>
        <v>571.87</v>
      </c>
      <c r="I152" s="200" t="n">
        <f aca="false">G152-0.8</f>
        <v>569.58</v>
      </c>
      <c r="J152" s="201" t="n">
        <f aca="false">H152-I152</f>
        <v>2.28999999999996</v>
      </c>
      <c r="K152" s="289" t="n">
        <f aca="false">J152/B152</f>
        <v>0.0467346938775503</v>
      </c>
      <c r="L152" s="198" t="n">
        <v>150</v>
      </c>
      <c r="M152" s="201" t="n">
        <f aca="false">F152-H152</f>
        <v>0.799999999999955</v>
      </c>
      <c r="N152" s="201" t="n">
        <f aca="false">G152-I152</f>
        <v>0.799999999999955</v>
      </c>
      <c r="O152" s="221" t="n">
        <f aca="false">N152+0.1</f>
        <v>0.899999999999955</v>
      </c>
      <c r="S152" s="151" t="n">
        <f aca="false">((M152+N152)/2)*B152*0.9*0.4</f>
        <v>14.1119999999992</v>
      </c>
    </row>
    <row r="153" customFormat="false" ht="12.75" hidden="false" customHeight="false" outlineLevel="0" collapsed="false">
      <c r="A153" s="197" t="s">
        <v>348</v>
      </c>
      <c r="B153" s="279" t="n">
        <v>58</v>
      </c>
      <c r="C153" s="219" t="n">
        <v>0</v>
      </c>
      <c r="D153" s="272" t="n">
        <f aca="false">B153*$O$404</f>
        <v>0.0751451843647607</v>
      </c>
      <c r="E153" s="272" t="n">
        <f aca="false">D153+C153</f>
        <v>0.0751451843647607</v>
      </c>
      <c r="F153" s="200" t="n">
        <v>581.5</v>
      </c>
      <c r="G153" s="200" t="n">
        <v>578.5</v>
      </c>
      <c r="H153" s="200" t="n">
        <f aca="false">F153-0.8</f>
        <v>580.7</v>
      </c>
      <c r="I153" s="200" t="n">
        <f aca="false">G153-0.8</f>
        <v>577.7</v>
      </c>
      <c r="J153" s="201" t="n">
        <f aca="false">H153-I153</f>
        <v>3</v>
      </c>
      <c r="K153" s="202" t="n">
        <f aca="false">J153/B153</f>
        <v>0.0517241379310345</v>
      </c>
      <c r="L153" s="198" t="n">
        <v>150</v>
      </c>
      <c r="M153" s="201" t="n">
        <f aca="false">F153-H153</f>
        <v>0.799999999999955</v>
      </c>
      <c r="N153" s="201" t="n">
        <f aca="false">G153-I153</f>
        <v>0.799999999999955</v>
      </c>
      <c r="O153" s="221" t="n">
        <f aca="false">N153+0.1</f>
        <v>0.899999999999955</v>
      </c>
      <c r="S153" s="151" t="n">
        <f aca="false">((M153+N153)/2)*B153*0.9*0.4</f>
        <v>16.7039999999991</v>
      </c>
    </row>
    <row r="154" customFormat="false" ht="12.75" hidden="false" customHeight="false" outlineLevel="0" collapsed="false">
      <c r="A154" s="197" t="s">
        <v>349</v>
      </c>
      <c r="B154" s="198" t="n">
        <v>49</v>
      </c>
      <c r="C154" s="219" t="n">
        <f aca="false">E153</f>
        <v>0.0751451843647607</v>
      </c>
      <c r="D154" s="272" t="n">
        <f aca="false">B154*$O$404</f>
        <v>0.063484724721953</v>
      </c>
      <c r="E154" s="272" t="n">
        <f aca="false">D154+C154</f>
        <v>0.138629909086714</v>
      </c>
      <c r="F154" s="200" t="n">
        <v>578.7</v>
      </c>
      <c r="G154" s="200" t="n">
        <v>578.5</v>
      </c>
      <c r="H154" s="200" t="n">
        <f aca="false">F154-0.8</f>
        <v>577.9</v>
      </c>
      <c r="I154" s="200" t="n">
        <f aca="false">G154-0.9</f>
        <v>577.6</v>
      </c>
      <c r="J154" s="201" t="n">
        <f aca="false">H154-I154</f>
        <v>0.300000000000068</v>
      </c>
      <c r="K154" s="202" t="n">
        <f aca="false">J154/B154</f>
        <v>0.00612244897959323</v>
      </c>
      <c r="L154" s="198" t="n">
        <v>150</v>
      </c>
      <c r="M154" s="201" t="n">
        <f aca="false">F154-H154</f>
        <v>0.799999999999955</v>
      </c>
      <c r="N154" s="201" t="n">
        <f aca="false">G154-I154</f>
        <v>0.899999999999977</v>
      </c>
      <c r="O154" s="221" t="n">
        <f aca="false">N154+0.1</f>
        <v>0.999999999999977</v>
      </c>
      <c r="S154" s="151" t="n">
        <f aca="false">((M154+N154)/2)*B154*0.9*0.4</f>
        <v>14.9939999999994</v>
      </c>
    </row>
    <row r="155" customFormat="false" ht="12.75" hidden="false" customHeight="false" outlineLevel="0" collapsed="false">
      <c r="A155" s="269" t="s">
        <v>422</v>
      </c>
      <c r="B155" s="271" t="n">
        <v>28</v>
      </c>
      <c r="C155" s="219" t="n">
        <f aca="false">E154</f>
        <v>0.138629909086714</v>
      </c>
      <c r="D155" s="272" t="n">
        <f aca="false">B155*$O$404</f>
        <v>0.0362769855554017</v>
      </c>
      <c r="E155" s="272" t="n">
        <f aca="false">D155+C155</f>
        <v>0.174906894642115</v>
      </c>
      <c r="F155" s="272" t="n">
        <v>578.5</v>
      </c>
      <c r="G155" s="290" t="n">
        <v>577.6</v>
      </c>
      <c r="H155" s="200" t="n">
        <f aca="false">F155-0.9</f>
        <v>577.6</v>
      </c>
      <c r="I155" s="200" t="n">
        <f aca="false">G155-0.8</f>
        <v>576.8</v>
      </c>
      <c r="J155" s="201" t="n">
        <f aca="false">H155-I155</f>
        <v>0.799999999999955</v>
      </c>
      <c r="K155" s="202" t="n">
        <f aca="false">J155/B155</f>
        <v>0.0285714285714269</v>
      </c>
      <c r="L155" s="198" t="n">
        <v>150</v>
      </c>
      <c r="M155" s="201" t="n">
        <f aca="false">F155-H155</f>
        <v>0.899999999999977</v>
      </c>
      <c r="N155" s="201" t="n">
        <f aca="false">G155-I155</f>
        <v>0.799999999999955</v>
      </c>
      <c r="O155" s="221" t="n">
        <f aca="false">N155+0.1</f>
        <v>0.899999999999955</v>
      </c>
      <c r="S155" s="151" t="n">
        <f aca="false">((M155+N155)/2)*B155*0.9*0.4</f>
        <v>8.56799999999966</v>
      </c>
    </row>
    <row r="156" customFormat="false" ht="12.75" hidden="false" customHeight="false" outlineLevel="0" collapsed="false">
      <c r="A156" s="251" t="s">
        <v>353</v>
      </c>
      <c r="B156" s="198" t="n">
        <v>34</v>
      </c>
      <c r="C156" s="219" t="n">
        <v>0</v>
      </c>
      <c r="D156" s="272" t="n">
        <f aca="false">B156*$O$404</f>
        <v>0.0440506253172735</v>
      </c>
      <c r="E156" s="272" t="n">
        <f aca="false">D156+C156</f>
        <v>0.0440506253172735</v>
      </c>
      <c r="F156" s="200" t="n">
        <v>580.23</v>
      </c>
      <c r="G156" s="200" t="n">
        <v>578.69</v>
      </c>
      <c r="H156" s="200" t="n">
        <f aca="false">F156-0.8</f>
        <v>579.43</v>
      </c>
      <c r="I156" s="200" t="n">
        <f aca="false">G156-0.8</f>
        <v>577.89</v>
      </c>
      <c r="J156" s="201" t="n">
        <f aca="false">H156-I156</f>
        <v>1.53999999999996</v>
      </c>
      <c r="K156" s="202" t="n">
        <f aca="false">J156/B156</f>
        <v>0.0452941176470578</v>
      </c>
      <c r="L156" s="198" t="n">
        <v>150</v>
      </c>
      <c r="M156" s="201" t="n">
        <f aca="false">F156-H156</f>
        <v>0.799999999999955</v>
      </c>
      <c r="N156" s="201" t="n">
        <f aca="false">G156-I156</f>
        <v>0.799999999999955</v>
      </c>
      <c r="O156" s="221" t="n">
        <f aca="false">N156+0.1</f>
        <v>0.899999999999955</v>
      </c>
      <c r="S156" s="151" t="n">
        <f aca="false">((M156+N156)/2)*B156*0.9*0.4</f>
        <v>9.79199999999944</v>
      </c>
    </row>
    <row r="157" customFormat="false" ht="12.75" hidden="false" customHeight="false" outlineLevel="0" collapsed="false">
      <c r="A157" s="197" t="s">
        <v>423</v>
      </c>
      <c r="B157" s="198" t="n">
        <v>31</v>
      </c>
      <c r="C157" s="219" t="n">
        <f aca="false">E156</f>
        <v>0.0440506253172735</v>
      </c>
      <c r="D157" s="272" t="n">
        <f aca="false">B157*$O$404</f>
        <v>0.0401638054363376</v>
      </c>
      <c r="E157" s="272" t="n">
        <f aca="false">D157+C157</f>
        <v>0.0842144307536112</v>
      </c>
      <c r="F157" s="200" t="n">
        <v>578.69</v>
      </c>
      <c r="G157" s="200" t="n">
        <v>577.6</v>
      </c>
      <c r="H157" s="200" t="n">
        <f aca="false">F157-0.8</f>
        <v>577.89</v>
      </c>
      <c r="I157" s="200" t="n">
        <f aca="false">G157-0.8</f>
        <v>576.8</v>
      </c>
      <c r="J157" s="201" t="n">
        <f aca="false">H157-I157</f>
        <v>1.09000000000003</v>
      </c>
      <c r="K157" s="202" t="n">
        <f aca="false">J157/B157</f>
        <v>0.0351612903225817</v>
      </c>
      <c r="L157" s="198" t="n">
        <v>150</v>
      </c>
      <c r="M157" s="201" t="n">
        <f aca="false">F157-H157</f>
        <v>0.799999999999955</v>
      </c>
      <c r="N157" s="201" t="n">
        <f aca="false">G157-I157</f>
        <v>0.799999999999955</v>
      </c>
      <c r="O157" s="221" t="n">
        <f aca="false">N157+0.1</f>
        <v>0.899999999999955</v>
      </c>
      <c r="S157" s="151" t="n">
        <f aca="false">((M157+N157)/2)*B157*0.9*0.4</f>
        <v>8.92799999999949</v>
      </c>
    </row>
    <row r="158" customFormat="false" ht="12.75" hidden="false" customHeight="false" outlineLevel="0" collapsed="false">
      <c r="A158" s="197" t="s">
        <v>359</v>
      </c>
      <c r="B158" s="198" t="n">
        <v>70</v>
      </c>
      <c r="C158" s="219" t="n">
        <f aca="false">E157+E155</f>
        <v>0.259121325395727</v>
      </c>
      <c r="D158" s="272" t="n">
        <f aca="false">B158*$O$404</f>
        <v>0.0906924638885043</v>
      </c>
      <c r="E158" s="272" t="n">
        <f aca="false">D158+C158</f>
        <v>0.349813789284231</v>
      </c>
      <c r="F158" s="200" t="n">
        <v>577.6</v>
      </c>
      <c r="G158" s="200" t="n">
        <v>575.26</v>
      </c>
      <c r="H158" s="200" t="n">
        <f aca="false">F158-0.8</f>
        <v>576.8</v>
      </c>
      <c r="I158" s="200" t="n">
        <f aca="false">G158-0.8</f>
        <v>574.46</v>
      </c>
      <c r="J158" s="201" t="n">
        <f aca="false">H158-I158</f>
        <v>2.34000000000003</v>
      </c>
      <c r="K158" s="202" t="n">
        <f aca="false">J158/B158</f>
        <v>0.0334285714285719</v>
      </c>
      <c r="L158" s="198" t="n">
        <v>150</v>
      </c>
      <c r="M158" s="201" t="n">
        <f aca="false">F158-H158</f>
        <v>0.799999999999955</v>
      </c>
      <c r="N158" s="201" t="n">
        <f aca="false">G158-I158</f>
        <v>0.799999999999955</v>
      </c>
      <c r="O158" s="221" t="n">
        <f aca="false">N158+0.1</f>
        <v>0.899999999999955</v>
      </c>
      <c r="S158" s="151" t="n">
        <f aca="false">((M158+N158)/2)*B158*0.9*0.4</f>
        <v>20.1599999999989</v>
      </c>
    </row>
    <row r="159" customFormat="false" ht="12.75" hidden="false" customHeight="false" outlineLevel="0" collapsed="false">
      <c r="A159" s="197" t="s">
        <v>361</v>
      </c>
      <c r="B159" s="198" t="n">
        <v>40</v>
      </c>
      <c r="C159" s="219" t="n">
        <f aca="false">E158</f>
        <v>0.349813789284231</v>
      </c>
      <c r="D159" s="272" t="n">
        <f aca="false">B159*$O$404</f>
        <v>0.0518242650791453</v>
      </c>
      <c r="E159" s="272" t="n">
        <f aca="false">D159+C159</f>
        <v>0.401638054363376</v>
      </c>
      <c r="F159" s="200" t="n">
        <v>575.26</v>
      </c>
      <c r="G159" s="200" t="n">
        <v>572</v>
      </c>
      <c r="H159" s="200" t="n">
        <f aca="false">F159-1.5</f>
        <v>573.76</v>
      </c>
      <c r="I159" s="200" t="n">
        <f aca="false">G159-0.8</f>
        <v>571.2</v>
      </c>
      <c r="J159" s="201" t="n">
        <f aca="false">H159-I159</f>
        <v>2.55999999999995</v>
      </c>
      <c r="K159" s="202" t="n">
        <f aca="false">J159/B159</f>
        <v>0.0639999999999986</v>
      </c>
      <c r="L159" s="198" t="n">
        <v>150</v>
      </c>
      <c r="M159" s="201" t="n">
        <f aca="false">F159-H159</f>
        <v>1.5</v>
      </c>
      <c r="N159" s="201" t="n">
        <f aca="false">G159-I159</f>
        <v>0.799999999999955</v>
      </c>
      <c r="O159" s="221" t="n">
        <f aca="false">N159+0.1</f>
        <v>0.899999999999955</v>
      </c>
      <c r="S159" s="151" t="n">
        <f aca="false">((M159+N159)/2)*B159*0.9*0.4</f>
        <v>16.5599999999997</v>
      </c>
    </row>
    <row r="160" customFormat="false" ht="12.75" hidden="false" customHeight="false" outlineLevel="0" collapsed="false">
      <c r="A160" s="197" t="s">
        <v>363</v>
      </c>
      <c r="B160" s="198" t="n">
        <v>20</v>
      </c>
      <c r="C160" s="219" t="n">
        <f aca="false">E159</f>
        <v>0.401638054363376</v>
      </c>
      <c r="D160" s="272" t="n">
        <f aca="false">B160*$O$404</f>
        <v>0.0259121325395727</v>
      </c>
      <c r="E160" s="272" t="n">
        <f aca="false">D160+C160</f>
        <v>0.427550186902949</v>
      </c>
      <c r="F160" s="200" t="n">
        <v>572</v>
      </c>
      <c r="G160" s="200" t="n">
        <v>571.2</v>
      </c>
      <c r="H160" s="200" t="n">
        <f aca="false">F160-0.8</f>
        <v>571.2</v>
      </c>
      <c r="I160" s="200" t="n">
        <f aca="false">G160-0.8</f>
        <v>570.4</v>
      </c>
      <c r="J160" s="201" t="n">
        <f aca="false">H160-I160</f>
        <v>0.799999999999955</v>
      </c>
      <c r="K160" s="202" t="n">
        <f aca="false">J160/B160</f>
        <v>0.0399999999999977</v>
      </c>
      <c r="L160" s="198" t="n">
        <v>150</v>
      </c>
      <c r="M160" s="201" t="n">
        <f aca="false">F160-H160</f>
        <v>0.799999999999955</v>
      </c>
      <c r="N160" s="201" t="n">
        <f aca="false">G160-I160</f>
        <v>0.799999999999955</v>
      </c>
      <c r="O160" s="221" t="n">
        <f aca="false">N160+0.1</f>
        <v>0.899999999999955</v>
      </c>
      <c r="S160" s="151" t="n">
        <f aca="false">((M160+N160)/2)*B160*0.9*0.4</f>
        <v>5.75999999999967</v>
      </c>
    </row>
    <row r="161" customFormat="false" ht="12.75" hidden="false" customHeight="false" outlineLevel="0" collapsed="false">
      <c r="A161" s="197" t="s">
        <v>364</v>
      </c>
      <c r="B161" s="198" t="n">
        <v>20</v>
      </c>
      <c r="C161" s="219" t="n">
        <f aca="false">E160</f>
        <v>0.427550186902949</v>
      </c>
      <c r="D161" s="272" t="n">
        <f aca="false">B161*$O$404</f>
        <v>0.0259121325395727</v>
      </c>
      <c r="E161" s="272" t="n">
        <f aca="false">D161+C161</f>
        <v>0.453462319442522</v>
      </c>
      <c r="F161" s="200" t="n">
        <v>571.2</v>
      </c>
      <c r="G161" s="200" t="n">
        <v>569.86</v>
      </c>
      <c r="H161" s="200" t="n">
        <f aca="false">F161-1.2</f>
        <v>570</v>
      </c>
      <c r="I161" s="200" t="n">
        <f aca="false">G161-0.8</f>
        <v>569.06</v>
      </c>
      <c r="J161" s="201" t="n">
        <f aca="false">H161-I161</f>
        <v>0.939999999999941</v>
      </c>
      <c r="K161" s="202" t="n">
        <f aca="false">J161/B161</f>
        <v>0.046999999999997</v>
      </c>
      <c r="L161" s="198" t="n">
        <v>150</v>
      </c>
      <c r="M161" s="201" t="n">
        <f aca="false">F161-H161</f>
        <v>1.20000000000005</v>
      </c>
      <c r="N161" s="201" t="n">
        <f aca="false">G161-I161</f>
        <v>0.799999999999955</v>
      </c>
      <c r="O161" s="221" t="n">
        <f aca="false">N161+0.1</f>
        <v>0.899999999999955</v>
      </c>
      <c r="S161" s="151" t="n">
        <f aca="false">((M161+N161)/2)*B161*0.9*0.4</f>
        <v>7.2</v>
      </c>
    </row>
    <row r="162" customFormat="false" ht="12.75" hidden="false" customHeight="false" outlineLevel="0" collapsed="false">
      <c r="A162" s="197" t="s">
        <v>424</v>
      </c>
      <c r="B162" s="198" t="n">
        <v>39</v>
      </c>
      <c r="C162" s="219" t="n">
        <f aca="false">E161</f>
        <v>0.453462319442522</v>
      </c>
      <c r="D162" s="272" t="n">
        <f aca="false">B162*$O$404</f>
        <v>0.0505286584521667</v>
      </c>
      <c r="E162" s="277" t="n">
        <f aca="false">D162+C162</f>
        <v>0.503990977894688</v>
      </c>
      <c r="F162" s="200" t="n">
        <v>569.86</v>
      </c>
      <c r="G162" s="200" t="n">
        <v>568.73</v>
      </c>
      <c r="H162" s="200" t="n">
        <f aca="false">F162-0.8</f>
        <v>569.06</v>
      </c>
      <c r="I162" s="200" t="n">
        <f aca="false">G162-0.8</f>
        <v>567.93</v>
      </c>
      <c r="J162" s="201" t="n">
        <f aca="false">H162-I162</f>
        <v>1.13</v>
      </c>
      <c r="K162" s="289" t="n">
        <f aca="false">J162/B162</f>
        <v>0.0289743589743589</v>
      </c>
      <c r="L162" s="198" t="n">
        <v>150</v>
      </c>
      <c r="M162" s="201" t="n">
        <f aca="false">F162-H162</f>
        <v>0.799999999999955</v>
      </c>
      <c r="N162" s="201" t="n">
        <f aca="false">G162-I162</f>
        <v>0.799999999999955</v>
      </c>
      <c r="O162" s="221" t="n">
        <f aca="false">N162+0.1</f>
        <v>0.899999999999955</v>
      </c>
      <c r="S162" s="151" t="n">
        <f aca="false">((M162+N162)/2)*B162*0.9*0.4</f>
        <v>11.2319999999994</v>
      </c>
    </row>
    <row r="163" customFormat="false" ht="12.75" hidden="false" customHeight="false" outlineLevel="0" collapsed="false">
      <c r="A163" s="197" t="s">
        <v>367</v>
      </c>
      <c r="B163" s="198" t="n">
        <v>40</v>
      </c>
      <c r="C163" s="219" t="n">
        <v>0</v>
      </c>
      <c r="D163" s="272" t="n">
        <f aca="false">B163*$O$404</f>
        <v>0.0518242650791453</v>
      </c>
      <c r="E163" s="272" t="n">
        <f aca="false">D163+C163</f>
        <v>0.0518242650791453</v>
      </c>
      <c r="F163" s="200" t="n">
        <v>584.32</v>
      </c>
      <c r="G163" s="200" t="n">
        <v>582.83</v>
      </c>
      <c r="H163" s="200" t="n">
        <f aca="false">F163-0.8</f>
        <v>583.52</v>
      </c>
      <c r="I163" s="200" t="n">
        <f aca="false">G163-0.8</f>
        <v>582.03</v>
      </c>
      <c r="J163" s="201" t="n">
        <f aca="false">H163-I163</f>
        <v>1.49000000000001</v>
      </c>
      <c r="K163" s="202" t="n">
        <f aca="false">J163/B163</f>
        <v>0.0372500000000002</v>
      </c>
      <c r="L163" s="198" t="n">
        <v>150</v>
      </c>
      <c r="M163" s="201" t="n">
        <f aca="false">F163-H163</f>
        <v>0.799999999999955</v>
      </c>
      <c r="N163" s="201" t="n">
        <f aca="false">G163-I163</f>
        <v>0.799999999999955</v>
      </c>
      <c r="O163" s="221" t="n">
        <f aca="false">N163+0.1</f>
        <v>0.899999999999955</v>
      </c>
      <c r="S163" s="151" t="n">
        <f aca="false">((M163+N163)/2)*B163*0.9*0.4</f>
        <v>11.5199999999993</v>
      </c>
    </row>
    <row r="164" customFormat="false" ht="12.75" hidden="false" customHeight="false" outlineLevel="0" collapsed="false">
      <c r="A164" s="197" t="s">
        <v>425</v>
      </c>
      <c r="B164" s="198" t="n">
        <v>70</v>
      </c>
      <c r="C164" s="219" t="n">
        <f aca="false">E163</f>
        <v>0.0518242650791453</v>
      </c>
      <c r="D164" s="272" t="n">
        <f aca="false">B164*$O$404</f>
        <v>0.0906924638885043</v>
      </c>
      <c r="E164" s="272" t="n">
        <f aca="false">D164+C164</f>
        <v>0.14251672896765</v>
      </c>
      <c r="F164" s="200" t="n">
        <v>582.83</v>
      </c>
      <c r="G164" s="200" t="n">
        <v>579</v>
      </c>
      <c r="H164" s="200" t="n">
        <f aca="false">F164-1.2</f>
        <v>581.63</v>
      </c>
      <c r="I164" s="200" t="n">
        <f aca="false">G164-0.8</f>
        <v>578.2</v>
      </c>
      <c r="J164" s="201" t="n">
        <f aca="false">H164-I164</f>
        <v>3.42999999999995</v>
      </c>
      <c r="K164" s="202" t="n">
        <f aca="false">J164/B164</f>
        <v>0.0489999999999993</v>
      </c>
      <c r="L164" s="198" t="n">
        <v>150</v>
      </c>
      <c r="M164" s="201" t="n">
        <f aca="false">F164-H164</f>
        <v>1.20000000000005</v>
      </c>
      <c r="N164" s="201" t="n">
        <f aca="false">G164-I164</f>
        <v>0.799999999999955</v>
      </c>
      <c r="O164" s="221" t="n">
        <f aca="false">N164+0.1</f>
        <v>0.899999999999955</v>
      </c>
      <c r="S164" s="151" t="n">
        <f aca="false">((M164+N164)/2)*B164*0.9*0.4</f>
        <v>25.2</v>
      </c>
    </row>
    <row r="165" customFormat="false" ht="12.75" hidden="false" customHeight="false" outlineLevel="0" collapsed="false">
      <c r="A165" s="197" t="s">
        <v>370</v>
      </c>
      <c r="B165" s="198" t="n">
        <v>60</v>
      </c>
      <c r="C165" s="219" t="n">
        <v>0</v>
      </c>
      <c r="D165" s="272" t="n">
        <f aca="false">B165*$O$404</f>
        <v>0.077736397618718</v>
      </c>
      <c r="E165" s="272" t="n">
        <f aca="false">D165+C165</f>
        <v>0.077736397618718</v>
      </c>
      <c r="F165" s="200" t="n">
        <v>579.64</v>
      </c>
      <c r="G165" s="200" t="n">
        <v>579</v>
      </c>
      <c r="H165" s="200" t="n">
        <f aca="false">F165-0.8</f>
        <v>578.84</v>
      </c>
      <c r="I165" s="200" t="n">
        <f aca="false">G165-0.8</f>
        <v>578.2</v>
      </c>
      <c r="J165" s="201" t="n">
        <f aca="false">H165-I165</f>
        <v>0.639999999999986</v>
      </c>
      <c r="K165" s="202" t="n">
        <f aca="false">J165/B165</f>
        <v>0.0106666666666664</v>
      </c>
      <c r="L165" s="198" t="n">
        <v>150</v>
      </c>
      <c r="M165" s="201" t="n">
        <f aca="false">F165-H165</f>
        <v>0.799999999999955</v>
      </c>
      <c r="N165" s="201" t="n">
        <f aca="false">G165-I165</f>
        <v>0.799999999999955</v>
      </c>
      <c r="O165" s="221" t="n">
        <f aca="false">N165+0.1</f>
        <v>0.899999999999955</v>
      </c>
      <c r="S165" s="151" t="n">
        <f aca="false">((M165+N165)/2)*B165*0.9*0.4</f>
        <v>17.279999999999</v>
      </c>
    </row>
    <row r="166" customFormat="false" ht="12.75" hidden="false" customHeight="false" outlineLevel="0" collapsed="false">
      <c r="A166" s="197" t="s">
        <v>371</v>
      </c>
      <c r="B166" s="198" t="n">
        <v>53</v>
      </c>
      <c r="C166" s="219" t="n">
        <f aca="false">E165+E164</f>
        <v>0.220253126586368</v>
      </c>
      <c r="D166" s="272" t="n">
        <f aca="false">B166*$O$404</f>
        <v>0.0686671512298676</v>
      </c>
      <c r="E166" s="272" t="n">
        <f aca="false">D166+C166</f>
        <v>0.288920277816235</v>
      </c>
      <c r="F166" s="200" t="n">
        <v>579</v>
      </c>
      <c r="G166" s="200" t="n">
        <v>576.55</v>
      </c>
      <c r="H166" s="200" t="n">
        <f aca="false">F166-0.8</f>
        <v>578.2</v>
      </c>
      <c r="I166" s="200" t="n">
        <f aca="false">G166-0.8</f>
        <v>575.75</v>
      </c>
      <c r="J166" s="201" t="n">
        <f aca="false">H166-I166</f>
        <v>2.45000000000005</v>
      </c>
      <c r="K166" s="202" t="n">
        <f aca="false">J166/B166</f>
        <v>0.0462264150943405</v>
      </c>
      <c r="L166" s="198" t="n">
        <v>150</v>
      </c>
      <c r="M166" s="201" t="n">
        <f aca="false">F166-H166</f>
        <v>0.799999999999955</v>
      </c>
      <c r="N166" s="201" t="n">
        <f aca="false">G166-I166</f>
        <v>0.799999999999955</v>
      </c>
      <c r="O166" s="221" t="n">
        <f aca="false">N166+0.1</f>
        <v>0.899999999999955</v>
      </c>
      <c r="S166" s="151" t="n">
        <f aca="false">((M166+N166)/2)*B166*0.9*0.4</f>
        <v>15.2639999999991</v>
      </c>
    </row>
    <row r="167" customFormat="false" ht="12.75" hidden="false" customHeight="false" outlineLevel="0" collapsed="false">
      <c r="A167" s="205" t="s">
        <v>426</v>
      </c>
      <c r="B167" s="198" t="n">
        <v>60</v>
      </c>
      <c r="C167" s="219" t="n">
        <f aca="false">E166</f>
        <v>0.288920277816235</v>
      </c>
      <c r="D167" s="272" t="n">
        <f aca="false">B167*$O$404</f>
        <v>0.077736397618718</v>
      </c>
      <c r="E167" s="272" t="n">
        <f aca="false">D167+C167</f>
        <v>0.366656675434953</v>
      </c>
      <c r="F167" s="200" t="n">
        <v>576.55</v>
      </c>
      <c r="G167" s="200" t="n">
        <v>575.12</v>
      </c>
      <c r="H167" s="200" t="n">
        <f aca="false">F167-0.8</f>
        <v>575.75</v>
      </c>
      <c r="I167" s="200" t="n">
        <f aca="false">G167-0.8</f>
        <v>574.32</v>
      </c>
      <c r="J167" s="201" t="n">
        <f aca="false">H167-I167</f>
        <v>1.42999999999995</v>
      </c>
      <c r="K167" s="202" t="n">
        <f aca="false">J167/B167</f>
        <v>0.0238333333333325</v>
      </c>
      <c r="L167" s="198" t="n">
        <v>150</v>
      </c>
      <c r="M167" s="201" t="n">
        <f aca="false">F167-H167</f>
        <v>0.799999999999955</v>
      </c>
      <c r="N167" s="201" t="n">
        <f aca="false">G167-I167</f>
        <v>0.799999999999955</v>
      </c>
      <c r="O167" s="221" t="n">
        <f aca="false">N167+0.1</f>
        <v>0.899999999999955</v>
      </c>
      <c r="S167" s="151" t="n">
        <f aca="false">((M167+N167)/2)*B167*0.9*0.4</f>
        <v>17.279999999999</v>
      </c>
    </row>
    <row r="168" customFormat="false" ht="12.75" hidden="false" customHeight="false" outlineLevel="0" collapsed="false">
      <c r="A168" s="205" t="s">
        <v>427</v>
      </c>
      <c r="B168" s="279" t="n">
        <v>28</v>
      </c>
      <c r="C168" s="219" t="n">
        <v>0</v>
      </c>
      <c r="D168" s="272" t="n">
        <f aca="false">B168*$O$404</f>
        <v>0.0362769855554017</v>
      </c>
      <c r="E168" s="272" t="n">
        <f aca="false">D168+C168</f>
        <v>0.0362769855554017</v>
      </c>
      <c r="F168" s="200" t="n">
        <v>575.8</v>
      </c>
      <c r="G168" s="200" t="n">
        <v>575.12</v>
      </c>
      <c r="H168" s="200" t="n">
        <f aca="false">F168-0.8</f>
        <v>575</v>
      </c>
      <c r="I168" s="200" t="n">
        <f aca="false">G168-0.8</f>
        <v>574.32</v>
      </c>
      <c r="J168" s="201" t="n">
        <f aca="false">H168-I168</f>
        <v>0.67999999999995</v>
      </c>
      <c r="K168" s="202" t="n">
        <f aca="false">J168/B168</f>
        <v>0.0242857142857125</v>
      </c>
      <c r="L168" s="198" t="n">
        <v>150</v>
      </c>
      <c r="M168" s="201" t="n">
        <f aca="false">F168-H168</f>
        <v>0.799999999999955</v>
      </c>
      <c r="N168" s="201" t="n">
        <f aca="false">G168-I168</f>
        <v>0.799999999999955</v>
      </c>
      <c r="O168" s="221" t="n">
        <f aca="false">N168+0.1</f>
        <v>0.899999999999955</v>
      </c>
      <c r="S168" s="151" t="n">
        <f aca="false">((M168+N168)/2)*B168*0.9*0.4</f>
        <v>8.06399999999954</v>
      </c>
    </row>
    <row r="169" customFormat="false" ht="12.75" hidden="false" customHeight="false" outlineLevel="0" collapsed="false">
      <c r="A169" s="197" t="s">
        <v>428</v>
      </c>
      <c r="B169" s="279" t="n">
        <v>55</v>
      </c>
      <c r="C169" s="219" t="n">
        <f aca="false">E168+E167</f>
        <v>0.402933660990355</v>
      </c>
      <c r="D169" s="272" t="n">
        <f aca="false">B169*$O$404</f>
        <v>0.0712583644838248</v>
      </c>
      <c r="E169" s="272" t="n">
        <f aca="false">D169+C169</f>
        <v>0.47419202547418</v>
      </c>
      <c r="F169" s="200" t="n">
        <v>575.12</v>
      </c>
      <c r="G169" s="200" t="n">
        <v>572.5</v>
      </c>
      <c r="H169" s="200" t="n">
        <f aca="false">F169-0.8</f>
        <v>574.32</v>
      </c>
      <c r="I169" s="200" t="n">
        <f aca="false">G169-0.8</f>
        <v>571.7</v>
      </c>
      <c r="J169" s="201" t="n">
        <f aca="false">H169-I169</f>
        <v>2.62</v>
      </c>
      <c r="K169" s="202" t="n">
        <f aca="false">J169/B169</f>
        <v>0.0476363636363637</v>
      </c>
      <c r="L169" s="198" t="n">
        <v>150</v>
      </c>
      <c r="M169" s="201" t="n">
        <f aca="false">F169-H169</f>
        <v>0.799999999999955</v>
      </c>
      <c r="N169" s="201" t="n">
        <f aca="false">G169-I169</f>
        <v>0.799999999999955</v>
      </c>
      <c r="O169" s="221" t="n">
        <f aca="false">N169+0.1</f>
        <v>0.899999999999955</v>
      </c>
      <c r="S169" s="151" t="n">
        <f aca="false">((M169+N169)/2)*B169*0.9*0.4</f>
        <v>15.8399999999991</v>
      </c>
    </row>
    <row r="170" customFormat="false" ht="12.75" hidden="false" customHeight="false" outlineLevel="0" collapsed="false">
      <c r="A170" s="197" t="s">
        <v>377</v>
      </c>
      <c r="B170" s="198" t="n">
        <v>50</v>
      </c>
      <c r="C170" s="219" t="n">
        <v>0</v>
      </c>
      <c r="D170" s="272" t="n">
        <f aca="false">B170*$O$404</f>
        <v>0.0647803313489316</v>
      </c>
      <c r="E170" s="272" t="n">
        <f aca="false">D170+C170</f>
        <v>0.0647803313489316</v>
      </c>
      <c r="F170" s="200" t="n">
        <v>575.72</v>
      </c>
      <c r="G170" s="200" t="n">
        <v>572.38</v>
      </c>
      <c r="H170" s="200" t="n">
        <f aca="false">F170-1</f>
        <v>574.72</v>
      </c>
      <c r="I170" s="200" t="n">
        <f aca="false">G170-0.8</f>
        <v>571.58</v>
      </c>
      <c r="J170" s="201" t="n">
        <f aca="false">H170-I170</f>
        <v>3.13999999999999</v>
      </c>
      <c r="K170" s="202" t="n">
        <f aca="false">J170/B170</f>
        <v>0.0627999999999997</v>
      </c>
      <c r="L170" s="198" t="n">
        <v>150</v>
      </c>
      <c r="M170" s="201" t="n">
        <f aca="false">F170-H170</f>
        <v>1</v>
      </c>
      <c r="N170" s="201" t="n">
        <f aca="false">G170-I170</f>
        <v>0.799999999999955</v>
      </c>
      <c r="O170" s="221" t="n">
        <f aca="false">N170+0.1</f>
        <v>0.899999999999955</v>
      </c>
      <c r="S170" s="151" t="n">
        <f aca="false">((M170+N170)/2)*B170*0.9*0.4</f>
        <v>16.1999999999996</v>
      </c>
    </row>
    <row r="171" customFormat="false" ht="12.75" hidden="false" customHeight="false" outlineLevel="0" collapsed="false">
      <c r="A171" s="197" t="s">
        <v>379</v>
      </c>
      <c r="B171" s="198" t="n">
        <v>50</v>
      </c>
      <c r="C171" s="219" t="n">
        <f aca="false">E170</f>
        <v>0.0647803313489316</v>
      </c>
      <c r="D171" s="272" t="n">
        <f aca="false">B171*$O$404</f>
        <v>0.0647803313489316</v>
      </c>
      <c r="E171" s="272" t="n">
        <f aca="false">D171+C171</f>
        <v>0.129560662697863</v>
      </c>
      <c r="F171" s="200" t="n">
        <v>572.38</v>
      </c>
      <c r="G171" s="200" t="n">
        <v>572.3</v>
      </c>
      <c r="H171" s="200" t="n">
        <f aca="false">F171-0.8</f>
        <v>571.58</v>
      </c>
      <c r="I171" s="200" t="n">
        <f aca="false">G171-1</f>
        <v>571.3</v>
      </c>
      <c r="J171" s="201" t="n">
        <f aca="false">H171-I171</f>
        <v>0.280000000000086</v>
      </c>
      <c r="K171" s="202" t="n">
        <f aca="false">J171/B171</f>
        <v>0.00560000000000173</v>
      </c>
      <c r="L171" s="198" t="n">
        <v>150</v>
      </c>
      <c r="M171" s="201" t="n">
        <f aca="false">F171-H171</f>
        <v>0.799999999999955</v>
      </c>
      <c r="N171" s="201" t="n">
        <f aca="false">G171-I171</f>
        <v>1</v>
      </c>
      <c r="O171" s="221" t="n">
        <f aca="false">N171+0.1</f>
        <v>1.1</v>
      </c>
      <c r="S171" s="151" t="n">
        <f aca="false">((M171+N171)/2)*B171*0.9*0.4</f>
        <v>16.1999999999996</v>
      </c>
    </row>
    <row r="172" customFormat="false" ht="12.75" hidden="false" customHeight="false" outlineLevel="0" collapsed="false">
      <c r="A172" s="197" t="s">
        <v>429</v>
      </c>
      <c r="B172" s="279" t="n">
        <v>47</v>
      </c>
      <c r="C172" s="219" t="n">
        <f aca="false">E171+E169</f>
        <v>0.603752688172043</v>
      </c>
      <c r="D172" s="272" t="n">
        <f aca="false">B172*$O$404</f>
        <v>0.0608935114679958</v>
      </c>
      <c r="E172" s="272" t="n">
        <f aca="false">D172+C172</f>
        <v>0.664646199640039</v>
      </c>
      <c r="F172" s="200" t="n">
        <v>572.3</v>
      </c>
      <c r="G172" s="200" t="n">
        <v>570.5</v>
      </c>
      <c r="H172" s="200" t="n">
        <f aca="false">F172-1</f>
        <v>571.3</v>
      </c>
      <c r="I172" s="200" t="n">
        <f aca="false">G172-0.8</f>
        <v>569.7</v>
      </c>
      <c r="J172" s="201" t="n">
        <f aca="false">H172-I172</f>
        <v>1.59999999999991</v>
      </c>
      <c r="K172" s="202" t="n">
        <f aca="false">J172/B172</f>
        <v>0.0340425531914874</v>
      </c>
      <c r="L172" s="198" t="n">
        <v>150</v>
      </c>
      <c r="M172" s="201" t="n">
        <f aca="false">F172-H172</f>
        <v>1</v>
      </c>
      <c r="N172" s="201" t="n">
        <f aca="false">G172-I172</f>
        <v>0.799999999999955</v>
      </c>
      <c r="O172" s="221" t="n">
        <f aca="false">N172+0.1</f>
        <v>0.899999999999955</v>
      </c>
      <c r="S172" s="151" t="n">
        <f aca="false">((M172+N172)/2)*B172*0.9*0.4</f>
        <v>15.2279999999996</v>
      </c>
    </row>
    <row r="173" customFormat="false" ht="12.75" hidden="false" customHeight="false" outlineLevel="0" collapsed="false">
      <c r="A173" s="197" t="s">
        <v>382</v>
      </c>
      <c r="B173" s="279" t="n">
        <v>20</v>
      </c>
      <c r="C173" s="219" t="n">
        <v>0</v>
      </c>
      <c r="D173" s="272" t="n">
        <f aca="false">B173*$O$404</f>
        <v>0.0259121325395727</v>
      </c>
      <c r="E173" s="272" t="n">
        <f aca="false">D173+C173</f>
        <v>0.0259121325395727</v>
      </c>
      <c r="F173" s="200" t="n">
        <v>572.53</v>
      </c>
      <c r="G173" s="200" t="n">
        <v>572</v>
      </c>
      <c r="H173" s="200" t="n">
        <f aca="false">F173-0.8</f>
        <v>571.73</v>
      </c>
      <c r="I173" s="200" t="n">
        <f aca="false">G173-0.8</f>
        <v>571.2</v>
      </c>
      <c r="J173" s="201" t="n">
        <f aca="false">H173-I173</f>
        <v>0.529999999999973</v>
      </c>
      <c r="K173" s="202" t="n">
        <f aca="false">J173/B173</f>
        <v>0.0264999999999986</v>
      </c>
      <c r="L173" s="198" t="n">
        <v>150</v>
      </c>
      <c r="M173" s="201" t="n">
        <f aca="false">F173-H173</f>
        <v>0.799999999999955</v>
      </c>
      <c r="N173" s="201" t="n">
        <f aca="false">G173-I173</f>
        <v>0.799999999999955</v>
      </c>
      <c r="O173" s="221" t="n">
        <f aca="false">N173+0.1</f>
        <v>0.899999999999955</v>
      </c>
      <c r="S173" s="151" t="n">
        <f aca="false">((M173+N173)/2)*B173*0.9*0.4</f>
        <v>5.75999999999967</v>
      </c>
    </row>
    <row r="174" customFormat="false" ht="12.75" hidden="false" customHeight="false" outlineLevel="0" collapsed="false">
      <c r="A174" s="197" t="s">
        <v>384</v>
      </c>
      <c r="B174" s="279" t="n">
        <v>20</v>
      </c>
      <c r="C174" s="219" t="n">
        <f aca="false">E173</f>
        <v>0.0259121325395727</v>
      </c>
      <c r="D174" s="272" t="n">
        <f aca="false">B174*$O$404</f>
        <v>0.0259121325395727</v>
      </c>
      <c r="E174" s="272" t="n">
        <f aca="false">D174+C174</f>
        <v>0.0518242650791453</v>
      </c>
      <c r="F174" s="200" t="n">
        <v>572</v>
      </c>
      <c r="G174" s="200" t="n">
        <v>570.5</v>
      </c>
      <c r="H174" s="200" t="n">
        <f aca="false">F174-1.3</f>
        <v>570.7</v>
      </c>
      <c r="I174" s="200" t="n">
        <f aca="false">G174-0.8</f>
        <v>569.7</v>
      </c>
      <c r="J174" s="201" t="n">
        <f aca="false">H174-I174</f>
        <v>1</v>
      </c>
      <c r="K174" s="202" t="n">
        <f aca="false">J174/B174</f>
        <v>0.05</v>
      </c>
      <c r="L174" s="198" t="n">
        <v>150</v>
      </c>
      <c r="M174" s="201" t="n">
        <f aca="false">F174-H174</f>
        <v>1.29999999999995</v>
      </c>
      <c r="N174" s="201" t="n">
        <f aca="false">G174-I174</f>
        <v>0.799999999999955</v>
      </c>
      <c r="O174" s="221" t="n">
        <f aca="false">N174+0.1</f>
        <v>0.899999999999955</v>
      </c>
      <c r="S174" s="151" t="n">
        <f aca="false">((M174+N174)/2)*B174*0.9*0.4</f>
        <v>7.55999999999967</v>
      </c>
    </row>
    <row r="175" customFormat="false" ht="12.75" hidden="false" customHeight="false" outlineLevel="0" collapsed="false">
      <c r="A175" s="197" t="s">
        <v>385</v>
      </c>
      <c r="B175" s="198" t="n">
        <v>8</v>
      </c>
      <c r="C175" s="219" t="n">
        <f aca="false">E174+E172</f>
        <v>0.716470464719184</v>
      </c>
      <c r="D175" s="272" t="n">
        <f aca="false">B175*$O$404</f>
        <v>0.0103648530158291</v>
      </c>
      <c r="E175" s="272" t="n">
        <f aca="false">D175+C175</f>
        <v>0.726835317735013</v>
      </c>
      <c r="F175" s="200" t="n">
        <v>570.5</v>
      </c>
      <c r="G175" s="200" t="n">
        <v>570</v>
      </c>
      <c r="H175" s="200" t="n">
        <f aca="false">F175-0.9</f>
        <v>569.6</v>
      </c>
      <c r="I175" s="200" t="n">
        <f aca="false">G175-0.8</f>
        <v>569.2</v>
      </c>
      <c r="J175" s="201" t="n">
        <f aca="false">H175-I175</f>
        <v>0.399999999999977</v>
      </c>
      <c r="K175" s="202" t="n">
        <f aca="false">J175/B175</f>
        <v>0.0499999999999972</v>
      </c>
      <c r="L175" s="198" t="n">
        <v>150</v>
      </c>
      <c r="M175" s="201" t="n">
        <f aca="false">F175-H175</f>
        <v>0.899999999999977</v>
      </c>
      <c r="N175" s="201" t="n">
        <f aca="false">G175-I175</f>
        <v>0.799999999999955</v>
      </c>
      <c r="O175" s="221" t="n">
        <f aca="false">N175+0.1</f>
        <v>0.899999999999955</v>
      </c>
      <c r="S175" s="151" t="n">
        <f aca="false">((M175+N175)/2)*B175*0.9*0.4</f>
        <v>2.4479999999999</v>
      </c>
    </row>
    <row r="176" customFormat="false" ht="12.75" hidden="false" customHeight="false" outlineLevel="0" collapsed="false">
      <c r="A176" s="197" t="s">
        <v>430</v>
      </c>
      <c r="B176" s="198" t="n">
        <v>27</v>
      </c>
      <c r="C176" s="219" t="n">
        <f aca="false">E175</f>
        <v>0.726835317735013</v>
      </c>
      <c r="D176" s="272" t="n">
        <f aca="false">B176*$O$404</f>
        <v>0.0349813789284231</v>
      </c>
      <c r="E176" s="272" t="n">
        <f aca="false">D176+C176</f>
        <v>0.761816696663436</v>
      </c>
      <c r="F176" s="200" t="n">
        <v>570</v>
      </c>
      <c r="G176" s="200" t="n">
        <v>567.46</v>
      </c>
      <c r="H176" s="200" t="n">
        <f aca="false">F176-1.6</f>
        <v>568.4</v>
      </c>
      <c r="I176" s="200" t="n">
        <f aca="false">G176-0.8</f>
        <v>566.66</v>
      </c>
      <c r="J176" s="201" t="n">
        <f aca="false">H176-I176</f>
        <v>1.7399999999999</v>
      </c>
      <c r="K176" s="202" t="n">
        <f aca="false">J176/B176</f>
        <v>0.0644444444444406</v>
      </c>
      <c r="L176" s="198" t="n">
        <v>150</v>
      </c>
      <c r="M176" s="201" t="n">
        <f aca="false">F176-H176</f>
        <v>1.60000000000002</v>
      </c>
      <c r="N176" s="201" t="n">
        <f aca="false">G176-I176</f>
        <v>0.799999999999955</v>
      </c>
      <c r="O176" s="221" t="n">
        <f aca="false">N176+0.1</f>
        <v>0.899999999999955</v>
      </c>
      <c r="P176" s="19"/>
      <c r="Q176" s="19"/>
      <c r="S176" s="151" t="n">
        <f aca="false">((M176+N176)/2)*B176*0.9*0.4</f>
        <v>11.6639999999999</v>
      </c>
    </row>
    <row r="177" customFormat="false" ht="12.75" hidden="false" customHeight="false" outlineLevel="0" collapsed="false">
      <c r="A177" s="18"/>
      <c r="B177" s="19"/>
      <c r="C177" s="263"/>
      <c r="D177" s="19"/>
      <c r="E177" s="19"/>
      <c r="F177" s="19"/>
      <c r="G177" s="19"/>
      <c r="H177" s="19"/>
      <c r="I177" s="19"/>
      <c r="J177" s="19"/>
      <c r="K177" s="19"/>
      <c r="L177" s="201"/>
      <c r="M177" s="202"/>
      <c r="N177" s="203"/>
      <c r="O177" s="287"/>
      <c r="P177" s="201"/>
      <c r="Q177" s="200"/>
      <c r="S177" s="222"/>
    </row>
    <row r="178" customFormat="false" ht="14.25" hidden="false" customHeight="false" outlineLevel="0" collapsed="false">
      <c r="A178" s="258" t="s">
        <v>355</v>
      </c>
      <c r="B178" s="284" t="n">
        <f aca="false">SUM(B151:B177)</f>
        <v>1055</v>
      </c>
      <c r="C178" s="285"/>
      <c r="D178" s="19"/>
      <c r="E178" s="19"/>
      <c r="F178" s="19"/>
      <c r="G178" s="19"/>
      <c r="H178" s="19"/>
      <c r="I178" s="248"/>
      <c r="J178" s="19"/>
      <c r="K178" s="19"/>
      <c r="L178" s="201"/>
      <c r="M178" s="202"/>
      <c r="N178" s="203"/>
      <c r="O178" s="287"/>
      <c r="P178" s="201"/>
      <c r="Q178" s="200"/>
      <c r="S178" s="90" t="n">
        <f aca="false">SUM(S151:S177)</f>
        <v>327.869999999986</v>
      </c>
    </row>
    <row r="179" customFormat="false" ht="12.75" hidden="false" customHeight="false" outlineLevel="0" collapsed="false">
      <c r="A179" s="226"/>
      <c r="B179" s="227"/>
      <c r="C179" s="227"/>
      <c r="D179" s="228"/>
      <c r="E179" s="228"/>
      <c r="F179" s="229"/>
      <c r="G179" s="228"/>
      <c r="H179" s="229"/>
      <c r="I179" s="229"/>
      <c r="J179" s="229"/>
      <c r="K179" s="229"/>
      <c r="L179" s="231"/>
      <c r="M179" s="232"/>
      <c r="N179" s="227"/>
      <c r="O179" s="288"/>
      <c r="P179" s="201"/>
      <c r="Q179" s="200"/>
    </row>
    <row r="180" customFormat="false" ht="15" hidden="false" customHeight="false" outlineLevel="0" collapsed="false">
      <c r="A180" s="163" t="s">
        <v>405</v>
      </c>
      <c r="B180" s="164"/>
      <c r="C180" s="165"/>
      <c r="D180" s="166"/>
      <c r="E180" s="166"/>
      <c r="F180" s="166"/>
      <c r="G180" s="166"/>
      <c r="H180" s="167"/>
      <c r="I180" s="167"/>
      <c r="J180" s="167"/>
      <c r="K180" s="168"/>
      <c r="L180" s="169"/>
      <c r="M180" s="170" t="s">
        <v>284</v>
      </c>
      <c r="N180" s="167"/>
      <c r="O180" s="168"/>
      <c r="P180" s="222"/>
      <c r="Q180" s="222"/>
    </row>
    <row r="181" customFormat="false" ht="12.75" hidden="false" customHeight="false" outlineLevel="0" collapsed="false">
      <c r="A181" s="172"/>
      <c r="B181" s="173"/>
      <c r="C181" s="264" t="s">
        <v>406</v>
      </c>
      <c r="D181" s="265" t="s">
        <v>407</v>
      </c>
      <c r="E181" s="265" t="s">
        <v>406</v>
      </c>
      <c r="F181" s="176" t="s">
        <v>287</v>
      </c>
      <c r="G181" s="176"/>
      <c r="H181" s="176" t="s">
        <v>408</v>
      </c>
      <c r="I181" s="176"/>
      <c r="J181" s="177" t="s">
        <v>289</v>
      </c>
      <c r="K181" s="173" t="s">
        <v>409</v>
      </c>
      <c r="L181" s="173" t="s">
        <v>291</v>
      </c>
      <c r="M181" s="132" t="s">
        <v>410</v>
      </c>
      <c r="N181" s="132"/>
      <c r="O181" s="173" t="s">
        <v>293</v>
      </c>
      <c r="P181" s="19"/>
      <c r="Q181" s="19"/>
    </row>
    <row r="182" customFormat="false" ht="12.75" hidden="false" customHeight="false" outlineLevel="0" collapsed="false">
      <c r="A182" s="266" t="s">
        <v>285</v>
      </c>
      <c r="B182" s="179" t="s">
        <v>294</v>
      </c>
      <c r="C182" s="181" t="s">
        <v>296</v>
      </c>
      <c r="D182" s="181" t="s">
        <v>411</v>
      </c>
      <c r="E182" s="181" t="s">
        <v>299</v>
      </c>
      <c r="F182" s="173" t="s">
        <v>300</v>
      </c>
      <c r="G182" s="173" t="s">
        <v>301</v>
      </c>
      <c r="H182" s="173" t="s">
        <v>300</v>
      </c>
      <c r="I182" s="173" t="s">
        <v>301</v>
      </c>
      <c r="J182" s="60" t="s">
        <v>302</v>
      </c>
      <c r="K182" s="182" t="s">
        <v>303</v>
      </c>
      <c r="L182" s="182" t="s">
        <v>304</v>
      </c>
      <c r="M182" s="80" t="s">
        <v>305</v>
      </c>
      <c r="N182" s="80" t="s">
        <v>306</v>
      </c>
      <c r="O182" s="182" t="s">
        <v>412</v>
      </c>
      <c r="P182" s="19"/>
      <c r="Q182" s="19"/>
    </row>
    <row r="183" customFormat="false" ht="12.75" hidden="false" customHeight="false" outlineLevel="0" collapsed="false">
      <c r="A183" s="250"/>
      <c r="B183" s="267" t="s">
        <v>308</v>
      </c>
      <c r="C183" s="268" t="s">
        <v>309</v>
      </c>
      <c r="D183" s="268" t="s">
        <v>309</v>
      </c>
      <c r="E183" s="268" t="s">
        <v>309</v>
      </c>
      <c r="F183" s="182"/>
      <c r="G183" s="19"/>
      <c r="H183" s="250"/>
      <c r="I183" s="250"/>
      <c r="J183" s="269" t="s">
        <v>308</v>
      </c>
      <c r="K183" s="270"/>
      <c r="L183" s="250"/>
      <c r="M183" s="50" t="s">
        <v>308</v>
      </c>
      <c r="N183" s="50" t="s">
        <v>308</v>
      </c>
      <c r="O183" s="267" t="s">
        <v>310</v>
      </c>
      <c r="P183" s="19"/>
      <c r="Q183" s="19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3"/>
      <c r="P184" s="19"/>
      <c r="Q184" s="19"/>
    </row>
    <row r="185" customFormat="false" ht="12.75" hidden="false" customHeight="false" outlineLevel="0" collapsed="false">
      <c r="A185" s="197" t="s">
        <v>389</v>
      </c>
      <c r="B185" s="198" t="n">
        <v>56</v>
      </c>
      <c r="C185" s="219" t="n">
        <v>0</v>
      </c>
      <c r="D185" s="272" t="n">
        <f aca="false">B185*$O$404</f>
        <v>0.0725539711108034</v>
      </c>
      <c r="E185" s="272" t="n">
        <f aca="false">D185+C185</f>
        <v>0.0725539711108034</v>
      </c>
      <c r="F185" s="200" t="n">
        <v>574.67</v>
      </c>
      <c r="G185" s="200" t="n">
        <v>569.71</v>
      </c>
      <c r="H185" s="200" t="n">
        <f aca="false">F185-1.5</f>
        <v>573.17</v>
      </c>
      <c r="I185" s="200" t="n">
        <f aca="false">G185-0.8</f>
        <v>568.91</v>
      </c>
      <c r="J185" s="201" t="n">
        <f aca="false">H185-I185</f>
        <v>4.25999999999988</v>
      </c>
      <c r="K185" s="202" t="n">
        <f aca="false">J185/B185</f>
        <v>0.0760714285714264</v>
      </c>
      <c r="L185" s="198" t="n">
        <v>150</v>
      </c>
      <c r="M185" s="201" t="n">
        <f aca="false">F185-H185</f>
        <v>1.5</v>
      </c>
      <c r="N185" s="201" t="n">
        <f aca="false">G185-I185</f>
        <v>0.799999999999955</v>
      </c>
      <c r="O185" s="221" t="n">
        <f aca="false">N185+0.1</f>
        <v>0.899999999999955</v>
      </c>
      <c r="P185" s="19"/>
      <c r="Q185" s="19"/>
      <c r="S185" s="151" t="n">
        <f aca="false">((M185+N185)/2)*B185*0.9*0.4</f>
        <v>23.1839999999995</v>
      </c>
    </row>
    <row r="186" customFormat="false" ht="12.75" hidden="false" customHeight="false" outlineLevel="0" collapsed="false">
      <c r="A186" s="197" t="s">
        <v>391</v>
      </c>
      <c r="B186" s="198" t="n">
        <v>30</v>
      </c>
      <c r="C186" s="219" t="n">
        <f aca="false">E185</f>
        <v>0.0725539711108034</v>
      </c>
      <c r="D186" s="272" t="n">
        <f aca="false">B186*$O$404</f>
        <v>0.038868198809359</v>
      </c>
      <c r="E186" s="272" t="n">
        <f aca="false">D186+C186</f>
        <v>0.111422169920162</v>
      </c>
      <c r="F186" s="200" t="n">
        <v>569.71</v>
      </c>
      <c r="G186" s="200" t="n">
        <v>569.54</v>
      </c>
      <c r="H186" s="200" t="n">
        <f aca="false">F186-0.8</f>
        <v>568.91</v>
      </c>
      <c r="I186" s="200" t="n">
        <f aca="false">G186-0.8</f>
        <v>568.74</v>
      </c>
      <c r="J186" s="201" t="n">
        <f aca="false">H186-I186</f>
        <v>0.170000000000073</v>
      </c>
      <c r="K186" s="202" t="n">
        <f aca="false">J186/B186</f>
        <v>0.00566666666666909</v>
      </c>
      <c r="L186" s="198" t="n">
        <v>150</v>
      </c>
      <c r="M186" s="201" t="n">
        <f aca="false">F186-H186</f>
        <v>0.799999999999955</v>
      </c>
      <c r="N186" s="201" t="n">
        <f aca="false">G186-I186</f>
        <v>0.799999999999955</v>
      </c>
      <c r="O186" s="221" t="n">
        <f aca="false">N186+0.1</f>
        <v>0.899999999999955</v>
      </c>
      <c r="P186" s="19"/>
      <c r="Q186" s="19"/>
      <c r="S186" s="151" t="n">
        <f aca="false">((M186+N186)/2)*B186*0.9*0.4</f>
        <v>8.63999999999951</v>
      </c>
    </row>
    <row r="187" customFormat="false" ht="12.75" hidden="false" customHeight="false" outlineLevel="0" collapsed="false">
      <c r="A187" s="197" t="s">
        <v>393</v>
      </c>
      <c r="B187" s="198" t="n">
        <v>55</v>
      </c>
      <c r="C187" s="219" t="n">
        <f aca="false">E186</f>
        <v>0.111422169920162</v>
      </c>
      <c r="D187" s="272" t="n">
        <f aca="false">B187*$O$404</f>
        <v>0.0712583644838248</v>
      </c>
      <c r="E187" s="272" t="n">
        <f aca="false">D187+C187</f>
        <v>0.182680534403987</v>
      </c>
      <c r="F187" s="200" t="n">
        <v>569.54</v>
      </c>
      <c r="G187" s="200" t="n">
        <v>567.46</v>
      </c>
      <c r="H187" s="200" t="n">
        <f aca="false">F187-0.8</f>
        <v>568.74</v>
      </c>
      <c r="I187" s="200" t="n">
        <f aca="false">G187-0.8</f>
        <v>566.66</v>
      </c>
      <c r="J187" s="201" t="n">
        <f aca="false">H187-I187</f>
        <v>2.07999999999993</v>
      </c>
      <c r="K187" s="202" t="n">
        <f aca="false">J187/B187</f>
        <v>0.0378181818181805</v>
      </c>
      <c r="L187" s="198" t="n">
        <v>150</v>
      </c>
      <c r="M187" s="201" t="n">
        <f aca="false">F187-H187</f>
        <v>0.799999999999955</v>
      </c>
      <c r="N187" s="201" t="n">
        <f aca="false">G187-I187</f>
        <v>0.799999999999955</v>
      </c>
      <c r="O187" s="221" t="n">
        <f aca="false">N187+0.1</f>
        <v>0.899999999999955</v>
      </c>
      <c r="S187" s="151" t="n">
        <f aca="false">((M187+N187)/2)*B187*0.9*0.4</f>
        <v>15.8399999999991</v>
      </c>
    </row>
    <row r="188" customFormat="false" ht="12.75" hidden="false" customHeight="false" outlineLevel="0" collapsed="false">
      <c r="A188" s="197" t="s">
        <v>395</v>
      </c>
      <c r="B188" s="198" t="n">
        <v>82</v>
      </c>
      <c r="C188" s="219" t="n">
        <f aca="false">E187+E176</f>
        <v>0.944497231067423</v>
      </c>
      <c r="D188" s="272" t="n">
        <f aca="false">B188*$O$404</f>
        <v>0.106239743412248</v>
      </c>
      <c r="E188" s="272" t="n">
        <f aca="false">D188+C188</f>
        <v>1.05073697447967</v>
      </c>
      <c r="F188" s="200" t="n">
        <v>567.46</v>
      </c>
      <c r="G188" s="200" t="n">
        <v>565.45</v>
      </c>
      <c r="H188" s="200" t="n">
        <f aca="false">F188-0.8</f>
        <v>566.66</v>
      </c>
      <c r="I188" s="200" t="n">
        <f aca="false">G188-0.8</f>
        <v>564.65</v>
      </c>
      <c r="J188" s="201" t="n">
        <f aca="false">H188-I188</f>
        <v>2.00999999999999</v>
      </c>
      <c r="K188" s="202" t="n">
        <f aca="false">J188/B188</f>
        <v>0.0245121951219511</v>
      </c>
      <c r="L188" s="198" t="n">
        <v>150</v>
      </c>
      <c r="M188" s="201" t="n">
        <f aca="false">F188-H188</f>
        <v>0.799999999999955</v>
      </c>
      <c r="N188" s="201" t="n">
        <f aca="false">G188-I188</f>
        <v>0.799999999999955</v>
      </c>
      <c r="O188" s="221" t="n">
        <f aca="false">N188+0.1</f>
        <v>0.899999999999955</v>
      </c>
      <c r="S188" s="151" t="n">
        <f aca="false">((M188+N188)/2)*B188*0.9*0.4</f>
        <v>23.6159999999987</v>
      </c>
    </row>
    <row r="189" customFormat="false" ht="12.75" hidden="false" customHeight="false" outlineLevel="0" collapsed="false">
      <c r="A189" s="197" t="s">
        <v>431</v>
      </c>
      <c r="B189" s="198" t="n">
        <v>76</v>
      </c>
      <c r="C189" s="219" t="n">
        <f aca="false">E188</f>
        <v>1.05073697447967</v>
      </c>
      <c r="D189" s="272" t="n">
        <f aca="false">B189*$O$404</f>
        <v>0.0984661036503761</v>
      </c>
      <c r="E189" s="277" t="n">
        <f aca="false">D189+C189</f>
        <v>1.14920307813005</v>
      </c>
      <c r="F189" s="200" t="n">
        <v>565.45</v>
      </c>
      <c r="G189" s="200" t="n">
        <v>565.38</v>
      </c>
      <c r="H189" s="200" t="n">
        <f aca="false">F189-0.8</f>
        <v>564.65</v>
      </c>
      <c r="I189" s="291" t="n">
        <f aca="false">G189-1.1</f>
        <v>564.28</v>
      </c>
      <c r="J189" s="201" t="n">
        <f aca="false">H189-I189</f>
        <v>0.370000000000118</v>
      </c>
      <c r="K189" s="202" t="n">
        <f aca="false">J189/B189</f>
        <v>0.00486842105263313</v>
      </c>
      <c r="L189" s="198" t="n">
        <v>150</v>
      </c>
      <c r="M189" s="201" t="n">
        <f aca="false">F189-H189</f>
        <v>0.799999999999955</v>
      </c>
      <c r="N189" s="201" t="n">
        <f aca="false">G189-I189</f>
        <v>1.10000000000002</v>
      </c>
      <c r="O189" s="221" t="n">
        <f aca="false">N189+0.1</f>
        <v>1.20000000000002</v>
      </c>
      <c r="S189" s="151" t="n">
        <f aca="false">((M189+N189)/2)*B189*0.9*0.4</f>
        <v>25.9919999999997</v>
      </c>
    </row>
    <row r="190" customFormat="false" ht="12.75" hidden="false" customHeight="false" outlineLevel="0" collapsed="false">
      <c r="A190" s="197" t="s">
        <v>398</v>
      </c>
      <c r="B190" s="198" t="n">
        <v>68</v>
      </c>
      <c r="C190" s="219" t="n">
        <v>0</v>
      </c>
      <c r="D190" s="272" t="n">
        <f aca="false">B190*$O$404</f>
        <v>0.0881012506345471</v>
      </c>
      <c r="E190" s="272" t="n">
        <f aca="false">D190+C190</f>
        <v>0.0881012506345471</v>
      </c>
      <c r="F190" s="200" t="n">
        <v>581.57</v>
      </c>
      <c r="G190" s="200" t="n">
        <v>579.73</v>
      </c>
      <c r="H190" s="200" t="n">
        <f aca="false">F190-0.8</f>
        <v>580.77</v>
      </c>
      <c r="I190" s="200" t="n">
        <f aca="false">G190-0.8</f>
        <v>578.93</v>
      </c>
      <c r="J190" s="201" t="n">
        <f aca="false">H190-I190</f>
        <v>1.84000000000003</v>
      </c>
      <c r="K190" s="202" t="n">
        <f aca="false">J190/B190</f>
        <v>0.0270588235294122</v>
      </c>
      <c r="L190" s="198" t="n">
        <v>150</v>
      </c>
      <c r="M190" s="201" t="n">
        <f aca="false">F190-H190</f>
        <v>0.799999999999955</v>
      </c>
      <c r="N190" s="201" t="n">
        <f aca="false">G190-I190</f>
        <v>0.799999999999955</v>
      </c>
      <c r="O190" s="221" t="n">
        <f aca="false">N190+0.1</f>
        <v>0.899999999999955</v>
      </c>
      <c r="S190" s="151" t="n">
        <f aca="false">((M190+N190)/2)*B190*0.9*0.4</f>
        <v>19.5839999999989</v>
      </c>
    </row>
    <row r="191" customFormat="false" ht="12.75" hidden="false" customHeight="false" outlineLevel="0" collapsed="false">
      <c r="A191" s="286" t="s">
        <v>432</v>
      </c>
      <c r="B191" s="198" t="n">
        <v>50</v>
      </c>
      <c r="C191" s="219" t="n">
        <f aca="false">E190</f>
        <v>0.0881012506345471</v>
      </c>
      <c r="D191" s="272" t="n">
        <f aca="false">B191*$O$404</f>
        <v>0.0647803313489316</v>
      </c>
      <c r="E191" s="272" t="n">
        <f aca="false">D191+C191</f>
        <v>0.152881581983479</v>
      </c>
      <c r="F191" s="200" t="n">
        <v>579.73</v>
      </c>
      <c r="G191" s="200" t="n">
        <v>578.45</v>
      </c>
      <c r="H191" s="200" t="n">
        <f aca="false">F191-0.8</f>
        <v>578.93</v>
      </c>
      <c r="I191" s="200" t="n">
        <f aca="false">G191-0.8</f>
        <v>577.65</v>
      </c>
      <c r="J191" s="201" t="n">
        <f aca="false">H191-I191</f>
        <v>1.27999999999997</v>
      </c>
      <c r="K191" s="202" t="n">
        <f aca="false">J191/B191</f>
        <v>0.0255999999999995</v>
      </c>
      <c r="L191" s="198" t="n">
        <v>150</v>
      </c>
      <c r="M191" s="201" t="n">
        <f aca="false">F191-H191</f>
        <v>0.799999999999955</v>
      </c>
      <c r="N191" s="201" t="n">
        <f aca="false">G191-I191</f>
        <v>0.799999999999955</v>
      </c>
      <c r="O191" s="221" t="n">
        <f aca="false">N191+0.1</f>
        <v>0.899999999999955</v>
      </c>
      <c r="S191" s="151" t="n">
        <f aca="false">((M191+N191)/2)*B191*0.9*0.4</f>
        <v>14.3999999999992</v>
      </c>
    </row>
    <row r="192" customFormat="false" ht="12.75" hidden="false" customHeight="false" outlineLevel="0" collapsed="false">
      <c r="A192" s="269" t="s">
        <v>401</v>
      </c>
      <c r="B192" s="271" t="n">
        <v>43</v>
      </c>
      <c r="C192" s="219" t="n">
        <v>0</v>
      </c>
      <c r="D192" s="272" t="n">
        <f aca="false">B192*$O$404</f>
        <v>0.0557110849600812</v>
      </c>
      <c r="E192" s="272" t="n">
        <f aca="false">D192+C192</f>
        <v>0.0557110849600812</v>
      </c>
      <c r="F192" s="35" t="n">
        <v>579.93</v>
      </c>
      <c r="G192" s="200" t="n">
        <v>579</v>
      </c>
      <c r="H192" s="200" t="n">
        <f aca="false">F192-0.8</f>
        <v>579.13</v>
      </c>
      <c r="I192" s="200" t="n">
        <f aca="false">G192-0.8</f>
        <v>578.2</v>
      </c>
      <c r="J192" s="201" t="n">
        <f aca="false">H192-I192</f>
        <v>0.92999999999995</v>
      </c>
      <c r="K192" s="202" t="n">
        <f aca="false">J192/B192</f>
        <v>0.021627906976743</v>
      </c>
      <c r="L192" s="198" t="n">
        <v>150</v>
      </c>
      <c r="M192" s="201" t="n">
        <f aca="false">F192-H192</f>
        <v>0.799999999999955</v>
      </c>
      <c r="N192" s="201" t="n">
        <f aca="false">G192-I192</f>
        <v>0.799999999999955</v>
      </c>
      <c r="O192" s="221" t="n">
        <f aca="false">N192+0.1</f>
        <v>0.899999999999955</v>
      </c>
      <c r="S192" s="151" t="n">
        <f aca="false">((M192+N192)/2)*B192*0.9*0.4</f>
        <v>12.3839999999993</v>
      </c>
    </row>
    <row r="193" customFormat="false" ht="12.75" hidden="false" customHeight="false" outlineLevel="0" collapsed="false">
      <c r="A193" s="251" t="s">
        <v>402</v>
      </c>
      <c r="B193" s="198" t="n">
        <v>45</v>
      </c>
      <c r="C193" s="219" t="n">
        <f aca="false">E192</f>
        <v>0.0557110849600812</v>
      </c>
      <c r="D193" s="272" t="n">
        <f aca="false">B193*$O$404</f>
        <v>0.0583022982140385</v>
      </c>
      <c r="E193" s="272" t="n">
        <f aca="false">D193+C193</f>
        <v>0.11401338317412</v>
      </c>
      <c r="F193" s="200" t="n">
        <v>579</v>
      </c>
      <c r="G193" s="200" t="n">
        <v>578.45</v>
      </c>
      <c r="H193" s="200" t="n">
        <f aca="false">F193-0.8</f>
        <v>578.2</v>
      </c>
      <c r="I193" s="200" t="n">
        <f aca="false">G193-0.8</f>
        <v>577.65</v>
      </c>
      <c r="J193" s="201" t="n">
        <f aca="false">H193-I193</f>
        <v>0.549999999999955</v>
      </c>
      <c r="K193" s="202" t="n">
        <f aca="false">J193/B193</f>
        <v>0.0122222222222212</v>
      </c>
      <c r="L193" s="198" t="n">
        <v>150</v>
      </c>
      <c r="M193" s="201" t="n">
        <f aca="false">F193-H193</f>
        <v>0.799999999999955</v>
      </c>
      <c r="N193" s="201" t="n">
        <f aca="false">G193-I193</f>
        <v>0.799999999999955</v>
      </c>
      <c r="O193" s="221" t="n">
        <f aca="false">N193+0.1</f>
        <v>0.899999999999955</v>
      </c>
      <c r="S193" s="151" t="n">
        <f aca="false">((M193+N193)/2)*B193*0.9*0.4</f>
        <v>12.9599999999993</v>
      </c>
    </row>
    <row r="194" customFormat="false" ht="12.75" hidden="false" customHeight="false" outlineLevel="0" collapsed="false">
      <c r="A194" s="197" t="s">
        <v>433</v>
      </c>
      <c r="B194" s="198" t="n">
        <v>53</v>
      </c>
      <c r="C194" s="219" t="n">
        <f aca="false">E193+E191</f>
        <v>0.266894965157598</v>
      </c>
      <c r="D194" s="272" t="n">
        <f aca="false">B194*$O$404</f>
        <v>0.0686671512298676</v>
      </c>
      <c r="E194" s="272" t="n">
        <f aca="false">D194+C194</f>
        <v>0.335562116387466</v>
      </c>
      <c r="F194" s="200" t="n">
        <v>578.45</v>
      </c>
      <c r="G194" s="200" t="n">
        <v>576.43</v>
      </c>
      <c r="H194" s="200" t="n">
        <f aca="false">F194-0.8</f>
        <v>577.65</v>
      </c>
      <c r="I194" s="200" t="n">
        <f aca="false">G194-0.8</f>
        <v>575.63</v>
      </c>
      <c r="J194" s="201" t="n">
        <f aca="false">H194-I194</f>
        <v>2.0200000000001</v>
      </c>
      <c r="K194" s="202" t="n">
        <f aca="false">J194/B194</f>
        <v>0.0381132075471716</v>
      </c>
      <c r="L194" s="198" t="n">
        <v>150</v>
      </c>
      <c r="M194" s="201" t="n">
        <f aca="false">F194-H194</f>
        <v>0.799999999999955</v>
      </c>
      <c r="N194" s="201" t="n">
        <f aca="false">G194-I194</f>
        <v>0.799999999999955</v>
      </c>
      <c r="O194" s="221" t="n">
        <f aca="false">N194+0.1</f>
        <v>0.899999999999955</v>
      </c>
      <c r="S194" s="151" t="n">
        <f aca="false">((M194+N194)/2)*B194*0.9*0.4</f>
        <v>15.2639999999991</v>
      </c>
    </row>
    <row r="195" customFormat="false" ht="12.75" hidden="false" customHeight="false" outlineLevel="0" collapsed="false">
      <c r="A195" s="197" t="s">
        <v>434</v>
      </c>
      <c r="B195" s="198" t="n">
        <v>50</v>
      </c>
      <c r="C195" s="219" t="n">
        <f aca="false">E194</f>
        <v>0.335562116387466</v>
      </c>
      <c r="D195" s="272" t="n">
        <f aca="false">B195*$O$404</f>
        <v>0.0647803313489316</v>
      </c>
      <c r="E195" s="272" t="n">
        <f aca="false">D195+C195</f>
        <v>0.400342447736398</v>
      </c>
      <c r="F195" s="200" t="n">
        <v>576.43</v>
      </c>
      <c r="G195" s="200" t="n">
        <v>575</v>
      </c>
      <c r="H195" s="200" t="n">
        <f aca="false">F195-0.8</f>
        <v>575.63</v>
      </c>
      <c r="I195" s="200" t="n">
        <f aca="false">G195-0.8</f>
        <v>574.2</v>
      </c>
      <c r="J195" s="201" t="n">
        <f aca="false">H195-I195</f>
        <v>1.42999999999995</v>
      </c>
      <c r="K195" s="202" t="n">
        <f aca="false">J195/B195</f>
        <v>0.028599999999999</v>
      </c>
      <c r="L195" s="198" t="n">
        <v>150</v>
      </c>
      <c r="M195" s="201" t="n">
        <f aca="false">F195-H195</f>
        <v>0.799999999999955</v>
      </c>
      <c r="N195" s="201" t="n">
        <f aca="false">G195-I195</f>
        <v>0.799999999999955</v>
      </c>
      <c r="O195" s="221" t="n">
        <f aca="false">N195+0.1</f>
        <v>0.899999999999955</v>
      </c>
      <c r="S195" s="151" t="n">
        <f aca="false">((M195+N195)/2)*B195*0.9*0.4</f>
        <v>14.3999999999992</v>
      </c>
    </row>
    <row r="196" customFormat="false" ht="12.75" hidden="false" customHeight="false" outlineLevel="0" collapsed="false">
      <c r="A196" s="197" t="s">
        <v>435</v>
      </c>
      <c r="B196" s="198" t="n">
        <v>65</v>
      </c>
      <c r="C196" s="219" t="n">
        <f aca="false">E195</f>
        <v>0.400342447736398</v>
      </c>
      <c r="D196" s="272" t="n">
        <f aca="false">B196*$O$404</f>
        <v>0.0842144307536111</v>
      </c>
      <c r="E196" s="272" t="n">
        <f aca="false">D196+C196</f>
        <v>0.484556878490009</v>
      </c>
      <c r="F196" s="200" t="n">
        <v>575</v>
      </c>
      <c r="G196" s="200" t="n">
        <v>574.3</v>
      </c>
      <c r="H196" s="200" t="n">
        <f aca="false">F196-0.8</f>
        <v>574.2</v>
      </c>
      <c r="I196" s="200" t="n">
        <f aca="false">G196-0.8</f>
        <v>573.5</v>
      </c>
      <c r="J196" s="201" t="n">
        <f aca="false">H196-I196</f>
        <v>0.700000000000046</v>
      </c>
      <c r="K196" s="202" t="n">
        <f aca="false">J196/B196</f>
        <v>0.0107692307692315</v>
      </c>
      <c r="L196" s="198" t="n">
        <v>150</v>
      </c>
      <c r="M196" s="201" t="n">
        <f aca="false">F196-H196</f>
        <v>0.799999999999955</v>
      </c>
      <c r="N196" s="201" t="n">
        <f aca="false">G196-I196</f>
        <v>0.799999999999955</v>
      </c>
      <c r="O196" s="221" t="n">
        <f aca="false">N196+0.1</f>
        <v>0.899999999999955</v>
      </c>
      <c r="R196" s="292"/>
      <c r="S196" s="151" t="n">
        <f aca="false">((M196+N196)/2)*B196*0.9*0.4</f>
        <v>18.7199999999989</v>
      </c>
    </row>
    <row r="197" customFormat="false" ht="12.75" hidden="false" customHeight="false" outlineLevel="0" collapsed="false">
      <c r="A197" s="197" t="s">
        <v>436</v>
      </c>
      <c r="B197" s="198" t="n">
        <v>58</v>
      </c>
      <c r="C197" s="219" t="n">
        <f aca="false">E196</f>
        <v>0.484556878490009</v>
      </c>
      <c r="D197" s="272" t="n">
        <f aca="false">B197*$O$404</f>
        <v>0.0751451843647607</v>
      </c>
      <c r="E197" s="272" t="n">
        <f aca="false">D197+C197</f>
        <v>0.559702062854769</v>
      </c>
      <c r="F197" s="200" t="n">
        <v>574.3</v>
      </c>
      <c r="G197" s="200" t="n">
        <v>573.6</v>
      </c>
      <c r="H197" s="200" t="n">
        <f aca="false">F197-0.8</f>
        <v>573.5</v>
      </c>
      <c r="I197" s="200" t="n">
        <f aca="false">G197-0.8</f>
        <v>572.8</v>
      </c>
      <c r="J197" s="201" t="n">
        <f aca="false">H197-I197</f>
        <v>0.699999999999932</v>
      </c>
      <c r="K197" s="202" t="n">
        <f aca="false">J197/B197</f>
        <v>0.0120689655172402</v>
      </c>
      <c r="L197" s="198" t="n">
        <v>150</v>
      </c>
      <c r="M197" s="201" t="n">
        <f aca="false">F197-H197</f>
        <v>0.799999999999955</v>
      </c>
      <c r="N197" s="201" t="n">
        <f aca="false">G197-I197</f>
        <v>0.799999999999955</v>
      </c>
      <c r="O197" s="221" t="n">
        <f aca="false">N197+0.1</f>
        <v>0.899999999999955</v>
      </c>
      <c r="S197" s="151" t="n">
        <f aca="false">((M197+N197)/2)*B197*0.9*0.4</f>
        <v>16.7039999999991</v>
      </c>
    </row>
    <row r="198" customFormat="false" ht="12.75" hidden="false" customHeight="false" outlineLevel="0" collapsed="false">
      <c r="A198" s="197" t="s">
        <v>437</v>
      </c>
      <c r="B198" s="198" t="n">
        <v>55</v>
      </c>
      <c r="C198" s="219" t="n">
        <f aca="false">E197</f>
        <v>0.559702062854769</v>
      </c>
      <c r="D198" s="272" t="n">
        <f aca="false">B198*$O$404</f>
        <v>0.0712583644838248</v>
      </c>
      <c r="E198" s="272" t="n">
        <f aca="false">D198+C198</f>
        <v>0.630960427338594</v>
      </c>
      <c r="F198" s="200" t="n">
        <v>573.6</v>
      </c>
      <c r="G198" s="200" t="n">
        <v>573</v>
      </c>
      <c r="H198" s="200" t="n">
        <f aca="false">F198-0.8</f>
        <v>572.8</v>
      </c>
      <c r="I198" s="200" t="n">
        <f aca="false">G198-0.8</f>
        <v>572.2</v>
      </c>
      <c r="J198" s="201" t="n">
        <f aca="false">H198-I198</f>
        <v>0.600000000000023</v>
      </c>
      <c r="K198" s="202" t="n">
        <f aca="false">J198/B198</f>
        <v>0.0109090909090913</v>
      </c>
      <c r="L198" s="198" t="n">
        <v>150</v>
      </c>
      <c r="M198" s="201" t="n">
        <f aca="false">F198-H198</f>
        <v>0.799999999999955</v>
      </c>
      <c r="N198" s="201" t="n">
        <f aca="false">G198-I198</f>
        <v>0.799999999999955</v>
      </c>
      <c r="O198" s="221" t="n">
        <f aca="false">N198+0.1</f>
        <v>0.899999999999955</v>
      </c>
      <c r="S198" s="151" t="n">
        <f aca="false">((M198+N198)/2)*B198*0.9*0.4</f>
        <v>15.8399999999991</v>
      </c>
    </row>
    <row r="199" customFormat="false" ht="12.75" hidden="false" customHeight="false" outlineLevel="0" collapsed="false">
      <c r="A199" s="197" t="s">
        <v>438</v>
      </c>
      <c r="B199" s="198" t="n">
        <v>53</v>
      </c>
      <c r="C199" s="219" t="n">
        <f aca="false">E198</f>
        <v>0.630960427338594</v>
      </c>
      <c r="D199" s="272" t="n">
        <f aca="false">B199*$O$404</f>
        <v>0.0686671512298676</v>
      </c>
      <c r="E199" s="272" t="n">
        <f aca="false">D199+C199</f>
        <v>0.699627578568462</v>
      </c>
      <c r="F199" s="200" t="n">
        <v>573</v>
      </c>
      <c r="G199" s="200" t="n">
        <v>570.31</v>
      </c>
      <c r="H199" s="200" t="n">
        <f aca="false">F199-0.85</f>
        <v>572.15</v>
      </c>
      <c r="I199" s="200" t="n">
        <f aca="false">G199-0.8</f>
        <v>569.51</v>
      </c>
      <c r="J199" s="201" t="n">
        <f aca="false">H199-I199</f>
        <v>2.63999999999999</v>
      </c>
      <c r="K199" s="202" t="n">
        <f aca="false">J199/B199</f>
        <v>0.0498113207547167</v>
      </c>
      <c r="L199" s="198" t="n">
        <v>150</v>
      </c>
      <c r="M199" s="201" t="n">
        <f aca="false">F199-H199</f>
        <v>0.850000000000023</v>
      </c>
      <c r="N199" s="201" t="n">
        <f aca="false">G199-I199</f>
        <v>0.799999999999955</v>
      </c>
      <c r="O199" s="221" t="n">
        <f aca="false">N199+0.1</f>
        <v>0.899999999999955</v>
      </c>
      <c r="S199" s="151" t="n">
        <f aca="false">((M199+N199)/2)*B199*0.9*0.4</f>
        <v>15.7409999999998</v>
      </c>
    </row>
    <row r="200" customFormat="false" ht="12.75" hidden="false" customHeight="false" outlineLevel="0" collapsed="false">
      <c r="A200" s="197" t="s">
        <v>439</v>
      </c>
      <c r="B200" s="198" t="n">
        <v>26</v>
      </c>
      <c r="C200" s="219" t="n">
        <f aca="false">E199</f>
        <v>0.699627578568462</v>
      </c>
      <c r="D200" s="272" t="n">
        <f aca="false">B200*$O$404</f>
        <v>0.0336857723014445</v>
      </c>
      <c r="E200" s="272" t="n">
        <f aca="false">D200+C200</f>
        <v>0.733313350869906</v>
      </c>
      <c r="F200" s="200" t="n">
        <v>570.31</v>
      </c>
      <c r="G200" s="200" t="n">
        <v>569</v>
      </c>
      <c r="H200" s="200" t="n">
        <f aca="false">F200-0.8</f>
        <v>569.51</v>
      </c>
      <c r="I200" s="200" t="n">
        <f aca="false">G200-0.8</f>
        <v>568.2</v>
      </c>
      <c r="J200" s="201" t="n">
        <f aca="false">H200-I200</f>
        <v>1.30999999999995</v>
      </c>
      <c r="K200" s="202" t="n">
        <f aca="false">J200/B200</f>
        <v>0.0503846153846133</v>
      </c>
      <c r="L200" s="198" t="n">
        <v>150</v>
      </c>
      <c r="M200" s="201" t="n">
        <f aca="false">F200-H200</f>
        <v>0.799999999999955</v>
      </c>
      <c r="N200" s="201" t="n">
        <f aca="false">G200-I200</f>
        <v>0.799999999999955</v>
      </c>
      <c r="O200" s="221" t="n">
        <f aca="false">N200+0.1</f>
        <v>0.899999999999955</v>
      </c>
      <c r="S200" s="151" t="n">
        <f aca="false">((M200+N200)/2)*B200*0.9*0.4</f>
        <v>7.48799999999958</v>
      </c>
    </row>
    <row r="201" customFormat="false" ht="12.75" hidden="false" customHeight="false" outlineLevel="0" collapsed="false">
      <c r="A201" s="197" t="s">
        <v>440</v>
      </c>
      <c r="B201" s="198" t="n">
        <v>40</v>
      </c>
      <c r="C201" s="219" t="n">
        <f aca="false">E200</f>
        <v>0.733313350869906</v>
      </c>
      <c r="D201" s="272" t="n">
        <f aca="false">B201*$O$404</f>
        <v>0.0518242650791453</v>
      </c>
      <c r="E201" s="277" t="n">
        <f aca="false">D201+C201</f>
        <v>0.785137615949052</v>
      </c>
      <c r="F201" s="200" t="n">
        <v>569</v>
      </c>
      <c r="G201" s="200" t="n">
        <v>564.35</v>
      </c>
      <c r="H201" s="200" t="n">
        <f aca="false">F201-1.5</f>
        <v>567.5</v>
      </c>
      <c r="I201" s="291" t="n">
        <f aca="false">G201-0.8</f>
        <v>563.55</v>
      </c>
      <c r="J201" s="201" t="n">
        <f aca="false">H201-I201</f>
        <v>3.94999999999993</v>
      </c>
      <c r="K201" s="202" t="n">
        <f aca="false">J201/B201</f>
        <v>0.0987499999999983</v>
      </c>
      <c r="L201" s="198" t="n">
        <v>150</v>
      </c>
      <c r="M201" s="201" t="n">
        <f aca="false">F201-H201</f>
        <v>1.5</v>
      </c>
      <c r="N201" s="201" t="n">
        <f aca="false">G201-I201</f>
        <v>0.799999999999955</v>
      </c>
      <c r="O201" s="221" t="n">
        <f aca="false">N201+0.1</f>
        <v>0.899999999999955</v>
      </c>
      <c r="S201" s="151" t="n">
        <f aca="false">((M201+N201)/2)*B201*0.9*0.4</f>
        <v>16.5599999999997</v>
      </c>
    </row>
    <row r="202" customFormat="false" ht="12.75" hidden="false" customHeight="false" outlineLevel="0" collapsed="false">
      <c r="A202" s="197" t="s">
        <v>441</v>
      </c>
      <c r="B202" s="198" t="n">
        <v>50</v>
      </c>
      <c r="C202" s="219" t="n">
        <v>0</v>
      </c>
      <c r="D202" s="272" t="n">
        <f aca="false">B202*$O$404</f>
        <v>0.0647803313489316</v>
      </c>
      <c r="E202" s="272" t="n">
        <f aca="false">D202+C202</f>
        <v>0.0647803313489316</v>
      </c>
      <c r="F202" s="200" t="n">
        <v>573.91</v>
      </c>
      <c r="G202" s="200" t="n">
        <v>573.2</v>
      </c>
      <c r="H202" s="200" t="n">
        <f aca="false">F202-0.8</f>
        <v>573.11</v>
      </c>
      <c r="I202" s="200" t="n">
        <f aca="false">G202-0.8</f>
        <v>572.4</v>
      </c>
      <c r="J202" s="201" t="n">
        <f aca="false">H202-I202</f>
        <v>0.709999999999923</v>
      </c>
      <c r="K202" s="202" t="n">
        <f aca="false">J202/B202</f>
        <v>0.0141999999999985</v>
      </c>
      <c r="L202" s="198" t="n">
        <v>150</v>
      </c>
      <c r="M202" s="201" t="n">
        <f aca="false">F202-H202</f>
        <v>0.799999999999955</v>
      </c>
      <c r="N202" s="201" t="n">
        <f aca="false">G202-I202</f>
        <v>0.799999999999955</v>
      </c>
      <c r="O202" s="221" t="n">
        <f aca="false">N202+0.1</f>
        <v>0.899999999999955</v>
      </c>
      <c r="S202" s="151" t="n">
        <f aca="false">((M202+N202)/2)*B202*0.9*0.4</f>
        <v>14.3999999999992</v>
      </c>
    </row>
    <row r="203" customFormat="false" ht="12.75" hidden="false" customHeight="false" outlineLevel="0" collapsed="false">
      <c r="A203" s="197" t="s">
        <v>442</v>
      </c>
      <c r="B203" s="198" t="n">
        <v>75</v>
      </c>
      <c r="C203" s="219" t="n">
        <f aca="false">E202</f>
        <v>0.0647803313489316</v>
      </c>
      <c r="D203" s="272" t="n">
        <f aca="false">B203*$O$404</f>
        <v>0.0971704970233975</v>
      </c>
      <c r="E203" s="272" t="n">
        <f aca="false">D203+C203</f>
        <v>0.161950828372329</v>
      </c>
      <c r="F203" s="200" t="n">
        <v>573.2</v>
      </c>
      <c r="G203" s="200" t="n">
        <v>569</v>
      </c>
      <c r="H203" s="200" t="n">
        <f aca="false">F203-1.2</f>
        <v>572</v>
      </c>
      <c r="I203" s="200" t="n">
        <f aca="false">G203-0.8</f>
        <v>568.2</v>
      </c>
      <c r="J203" s="201" t="n">
        <f aca="false">H203-I203</f>
        <v>3.79999999999995</v>
      </c>
      <c r="K203" s="202" t="n">
        <f aca="false">J203/B203</f>
        <v>0.0506666666666661</v>
      </c>
      <c r="L203" s="198" t="n">
        <v>150</v>
      </c>
      <c r="M203" s="201" t="n">
        <f aca="false">F203-H203</f>
        <v>1.20000000000005</v>
      </c>
      <c r="N203" s="201" t="n">
        <f aca="false">G203-I203</f>
        <v>0.799999999999955</v>
      </c>
      <c r="O203" s="221" t="n">
        <f aca="false">N203+0.1</f>
        <v>0.899999999999955</v>
      </c>
      <c r="S203" s="151" t="n">
        <f aca="false">((M203+N203)/2)*B203*0.9*0.4</f>
        <v>27</v>
      </c>
    </row>
    <row r="204" customFormat="false" ht="12.75" hidden="false" customHeight="false" outlineLevel="0" collapsed="false">
      <c r="A204" s="205" t="s">
        <v>443</v>
      </c>
      <c r="B204" s="198" t="n">
        <v>47</v>
      </c>
      <c r="C204" s="219" t="n">
        <f aca="false">E203</f>
        <v>0.161950828372329</v>
      </c>
      <c r="D204" s="272" t="n">
        <f aca="false">B204*$O$404</f>
        <v>0.0608935114679958</v>
      </c>
      <c r="E204" s="272" t="n">
        <f aca="false">D204+C204</f>
        <v>0.222844339840325</v>
      </c>
      <c r="F204" s="200" t="n">
        <v>569</v>
      </c>
      <c r="G204" s="200" t="n">
        <v>565.87</v>
      </c>
      <c r="H204" s="200" t="n">
        <f aca="false">F204-1.5</f>
        <v>567.5</v>
      </c>
      <c r="I204" s="200" t="n">
        <f aca="false">G204-0.8</f>
        <v>565.07</v>
      </c>
      <c r="J204" s="201" t="n">
        <f aca="false">H204-I204</f>
        <v>2.42999999999995</v>
      </c>
      <c r="K204" s="202" t="n">
        <f aca="false">J204/B204</f>
        <v>0.0517021276595734</v>
      </c>
      <c r="L204" s="198" t="n">
        <v>150</v>
      </c>
      <c r="M204" s="201" t="n">
        <f aca="false">F204-H204</f>
        <v>1.5</v>
      </c>
      <c r="N204" s="201" t="n">
        <f aca="false">G204-I204</f>
        <v>0.799999999999955</v>
      </c>
      <c r="O204" s="221" t="n">
        <f aca="false">N204+0.1</f>
        <v>0.899999999999955</v>
      </c>
      <c r="S204" s="151" t="n">
        <f aca="false">((M204+N204)/2)*B204*0.9*0.4</f>
        <v>19.4579999999996</v>
      </c>
    </row>
    <row r="205" customFormat="false" ht="12.75" hidden="false" customHeight="false" outlineLevel="0" collapsed="false">
      <c r="A205" s="205" t="s">
        <v>444</v>
      </c>
      <c r="B205" s="279" t="n">
        <v>47</v>
      </c>
      <c r="C205" s="219" t="n">
        <v>0</v>
      </c>
      <c r="D205" s="272" t="n">
        <f aca="false">B205*$O$404</f>
        <v>0.0608935114679958</v>
      </c>
      <c r="E205" s="272" t="n">
        <f aca="false">D205+C205</f>
        <v>0.0608935114679958</v>
      </c>
      <c r="F205" s="200" t="n">
        <v>573</v>
      </c>
      <c r="G205" s="200" t="n">
        <v>571.17</v>
      </c>
      <c r="H205" s="200" t="n">
        <f aca="false">F205-0.8</f>
        <v>572.2</v>
      </c>
      <c r="I205" s="200" t="n">
        <f aca="false">G205-0.8</f>
        <v>570.37</v>
      </c>
      <c r="J205" s="201" t="n">
        <f aca="false">H205-I205</f>
        <v>1.83000000000004</v>
      </c>
      <c r="K205" s="202" t="n">
        <f aca="false">J205/B205</f>
        <v>0.0389361702127668</v>
      </c>
      <c r="L205" s="198" t="n">
        <v>150</v>
      </c>
      <c r="M205" s="201" t="n">
        <f aca="false">F205-H205</f>
        <v>0.799999999999955</v>
      </c>
      <c r="N205" s="201" t="n">
        <f aca="false">G205-I205</f>
        <v>0.799999999999955</v>
      </c>
      <c r="O205" s="221" t="n">
        <f aca="false">N205+0.1</f>
        <v>0.899999999999955</v>
      </c>
      <c r="S205" s="151" t="n">
        <f aca="false">((M205+N205)/2)*B205*0.9*0.4</f>
        <v>13.5359999999992</v>
      </c>
    </row>
    <row r="206" customFormat="false" ht="12.75" hidden="false" customHeight="false" outlineLevel="0" collapsed="false">
      <c r="A206" s="197" t="s">
        <v>445</v>
      </c>
      <c r="B206" s="279" t="n">
        <v>50</v>
      </c>
      <c r="C206" s="219" t="n">
        <f aca="false">E205</f>
        <v>0.0608935114679958</v>
      </c>
      <c r="D206" s="272" t="n">
        <f aca="false">B206*$O$404</f>
        <v>0.0647803313489316</v>
      </c>
      <c r="E206" s="272" t="n">
        <f aca="false">D206+C206</f>
        <v>0.125673842816927</v>
      </c>
      <c r="F206" s="200" t="n">
        <v>571.17</v>
      </c>
      <c r="G206" s="200" t="n">
        <v>567.27</v>
      </c>
      <c r="H206" s="200" t="n">
        <f aca="false">F206-1.4</f>
        <v>569.77</v>
      </c>
      <c r="I206" s="200" t="n">
        <f aca="false">G206-0.8</f>
        <v>566.47</v>
      </c>
      <c r="J206" s="201" t="n">
        <f aca="false">H206-I206</f>
        <v>3.29999999999995</v>
      </c>
      <c r="K206" s="202" t="n">
        <f aca="false">J206/B206</f>
        <v>0.0659999999999991</v>
      </c>
      <c r="L206" s="198" t="n">
        <v>150</v>
      </c>
      <c r="M206" s="201" t="n">
        <f aca="false">F206-H206</f>
        <v>1.39999999999998</v>
      </c>
      <c r="N206" s="201" t="n">
        <f aca="false">G206-I206</f>
        <v>0.799999999999955</v>
      </c>
      <c r="O206" s="221" t="n">
        <f aca="false">N206+0.1</f>
        <v>0.899999999999955</v>
      </c>
      <c r="S206" s="151" t="n">
        <f aca="false">((M206+N206)/2)*B206*0.9*0.4</f>
        <v>19.7999999999994</v>
      </c>
    </row>
    <row r="207" customFormat="false" ht="12.75" hidden="false" customHeight="false" outlineLevel="0" collapsed="false">
      <c r="A207" s="197" t="s">
        <v>446</v>
      </c>
      <c r="B207" s="198" t="n">
        <v>35</v>
      </c>
      <c r="C207" s="219" t="n">
        <f aca="false">E206</f>
        <v>0.125673842816927</v>
      </c>
      <c r="D207" s="272" t="n">
        <f aca="false">B207*$O$404</f>
        <v>0.0453462319442522</v>
      </c>
      <c r="E207" s="272" t="n">
        <f aca="false">D207+C207</f>
        <v>0.17102007476118</v>
      </c>
      <c r="F207" s="200" t="n">
        <v>567.27</v>
      </c>
      <c r="G207" s="200" t="n">
        <v>566.36</v>
      </c>
      <c r="H207" s="200" t="n">
        <f aca="false">F207-0.8</f>
        <v>566.47</v>
      </c>
      <c r="I207" s="200" t="n">
        <f aca="false">G207-0.8</f>
        <v>565.56</v>
      </c>
      <c r="J207" s="201" t="n">
        <f aca="false">H207-I207</f>
        <v>0.909999999999968</v>
      </c>
      <c r="K207" s="202" t="n">
        <f aca="false">J207/B207</f>
        <v>0.0259999999999991</v>
      </c>
      <c r="L207" s="198" t="n">
        <v>150</v>
      </c>
      <c r="M207" s="201" t="n">
        <f aca="false">F207-H207</f>
        <v>0.799999999999955</v>
      </c>
      <c r="N207" s="201" t="n">
        <f aca="false">G207-I207</f>
        <v>0.799999999999955</v>
      </c>
      <c r="O207" s="221" t="n">
        <f aca="false">N207+0.1</f>
        <v>0.899999999999955</v>
      </c>
      <c r="S207" s="151" t="n">
        <f aca="false">((M207+N207)/2)*B207*0.9*0.4</f>
        <v>10.0799999999994</v>
      </c>
    </row>
    <row r="208" customFormat="false" ht="12.75" hidden="false" customHeight="false" outlineLevel="0" collapsed="false">
      <c r="A208" s="197" t="s">
        <v>447</v>
      </c>
      <c r="B208" s="198" t="n">
        <v>55</v>
      </c>
      <c r="C208" s="219" t="n">
        <v>0</v>
      </c>
      <c r="D208" s="272" t="n">
        <f aca="false">B208*$O$404</f>
        <v>0.0712583644838248</v>
      </c>
      <c r="E208" s="272" t="n">
        <f aca="false">D208+C208</f>
        <v>0.0712583644838248</v>
      </c>
      <c r="F208" s="200" t="n">
        <v>568.45</v>
      </c>
      <c r="G208" s="200" t="n">
        <v>568</v>
      </c>
      <c r="H208" s="200" t="n">
        <f aca="false">F208-0.8</f>
        <v>567.65</v>
      </c>
      <c r="I208" s="200" t="n">
        <f aca="false">G208-0.8</f>
        <v>567.2</v>
      </c>
      <c r="J208" s="201" t="n">
        <f aca="false">H208-I208</f>
        <v>0.450000000000046</v>
      </c>
      <c r="K208" s="202" t="n">
        <f aca="false">J208/B208</f>
        <v>0.00818181818181901</v>
      </c>
      <c r="L208" s="198" t="n">
        <v>150</v>
      </c>
      <c r="M208" s="201" t="n">
        <f aca="false">F208-H208</f>
        <v>0.799999999999955</v>
      </c>
      <c r="N208" s="201" t="n">
        <f aca="false">G208-I208</f>
        <v>0.799999999999955</v>
      </c>
      <c r="O208" s="221" t="n">
        <f aca="false">N208+0.1</f>
        <v>0.899999999999955</v>
      </c>
      <c r="S208" s="151" t="n">
        <f aca="false">((M208+N208)/2)*B208*0.9*0.4</f>
        <v>15.8399999999991</v>
      </c>
    </row>
    <row r="209" customFormat="false" ht="12.75" hidden="false" customHeight="false" outlineLevel="0" collapsed="false">
      <c r="A209" s="197" t="s">
        <v>448</v>
      </c>
      <c r="B209" s="279" t="n">
        <v>43</v>
      </c>
      <c r="C209" s="219" t="n">
        <v>0</v>
      </c>
      <c r="D209" s="272" t="n">
        <f aca="false">B209*$O$404</f>
        <v>0.0557110849600812</v>
      </c>
      <c r="E209" s="272" t="n">
        <f aca="false">D209+C209</f>
        <v>0.0557110849600812</v>
      </c>
      <c r="F209" s="200" t="n">
        <v>568.42</v>
      </c>
      <c r="G209" s="200" t="n">
        <v>568</v>
      </c>
      <c r="H209" s="200" t="n">
        <f aca="false">F209-0.8</f>
        <v>567.62</v>
      </c>
      <c r="I209" s="200" t="n">
        <f aca="false">G209-0.8</f>
        <v>567.2</v>
      </c>
      <c r="J209" s="201" t="n">
        <f aca="false">H209-I209</f>
        <v>0.419999999999959</v>
      </c>
      <c r="K209" s="202" t="n">
        <f aca="false">J209/B209</f>
        <v>0.00976744186046417</v>
      </c>
      <c r="L209" s="198" t="n">
        <v>150</v>
      </c>
      <c r="M209" s="201" t="n">
        <f aca="false">F209-H209</f>
        <v>0.799999999999955</v>
      </c>
      <c r="N209" s="201" t="n">
        <f aca="false">G209-I209</f>
        <v>0.799999999999955</v>
      </c>
      <c r="O209" s="221" t="n">
        <f aca="false">N209+0.1</f>
        <v>0.899999999999955</v>
      </c>
      <c r="P209" s="19"/>
      <c r="Q209" s="19"/>
      <c r="S209" s="151" t="n">
        <f aca="false">((M209+N209)/2)*B209*0.9*0.4</f>
        <v>12.3839999999993</v>
      </c>
    </row>
    <row r="210" customFormat="false" ht="12.75" hidden="false" customHeight="false" outlineLevel="0" collapsed="false">
      <c r="A210" s="18"/>
      <c r="B210" s="19"/>
      <c r="C210" s="263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20"/>
      <c r="P210" s="19"/>
      <c r="Q210" s="19"/>
      <c r="S210" s="222"/>
    </row>
    <row r="211" customFormat="false" ht="12.75" hidden="false" customHeight="false" outlineLevel="0" collapsed="false">
      <c r="A211" s="258" t="s">
        <v>355</v>
      </c>
      <c r="B211" s="284" t="n">
        <f aca="false">SUM(B185:B210)</f>
        <v>1307</v>
      </c>
      <c r="C211" s="285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20"/>
      <c r="P211" s="19"/>
      <c r="Q211" s="19"/>
      <c r="S211" s="222"/>
    </row>
    <row r="212" customFormat="false" ht="14.25" hidden="false" customHeight="false" outlineLevel="0" collapsed="false">
      <c r="A212" s="262"/>
      <c r="B212" s="203"/>
      <c r="C212" s="203"/>
      <c r="D212" s="219"/>
      <c r="E212" s="219"/>
      <c r="F212" s="203"/>
      <c r="G212" s="19"/>
      <c r="H212" s="200"/>
      <c r="I212" s="248"/>
      <c r="J212" s="200"/>
      <c r="K212" s="200"/>
      <c r="L212" s="201"/>
      <c r="M212" s="202"/>
      <c r="N212" s="203"/>
      <c r="O212" s="287"/>
      <c r="P212" s="201"/>
      <c r="Q212" s="200"/>
      <c r="S212" s="225" t="n">
        <f aca="false">SUM(S185:S211)</f>
        <v>409.814999999983</v>
      </c>
    </row>
    <row r="213" customFormat="false" ht="12.75" hidden="false" customHeight="false" outlineLevel="0" collapsed="false">
      <c r="A213" s="226"/>
      <c r="B213" s="227"/>
      <c r="C213" s="227"/>
      <c r="D213" s="228"/>
      <c r="E213" s="228"/>
      <c r="F213" s="229"/>
      <c r="G213" s="228"/>
      <c r="H213" s="229"/>
      <c r="I213" s="229"/>
      <c r="J213" s="229"/>
      <c r="K213" s="229"/>
      <c r="L213" s="231"/>
      <c r="M213" s="232"/>
      <c r="N213" s="227"/>
      <c r="O213" s="288"/>
      <c r="P213" s="201"/>
      <c r="Q213" s="200"/>
    </row>
    <row r="214" customFormat="false" ht="15" hidden="false" customHeight="false" outlineLevel="0" collapsed="false">
      <c r="A214" s="163" t="s">
        <v>405</v>
      </c>
      <c r="B214" s="164"/>
      <c r="C214" s="165"/>
      <c r="D214" s="166"/>
      <c r="E214" s="166"/>
      <c r="F214" s="166"/>
      <c r="G214" s="166"/>
      <c r="H214" s="167"/>
      <c r="I214" s="167"/>
      <c r="J214" s="167"/>
      <c r="K214" s="168"/>
      <c r="L214" s="169"/>
      <c r="M214" s="170" t="s">
        <v>284</v>
      </c>
      <c r="N214" s="167"/>
      <c r="O214" s="168"/>
      <c r="P214" s="222"/>
      <c r="Q214" s="222"/>
    </row>
    <row r="215" customFormat="false" ht="12.75" hidden="false" customHeight="false" outlineLevel="0" collapsed="false">
      <c r="A215" s="172"/>
      <c r="B215" s="173"/>
      <c r="C215" s="264" t="s">
        <v>406</v>
      </c>
      <c r="D215" s="265" t="s">
        <v>407</v>
      </c>
      <c r="E215" s="265" t="s">
        <v>406</v>
      </c>
      <c r="F215" s="176" t="s">
        <v>287</v>
      </c>
      <c r="G215" s="176"/>
      <c r="H215" s="176" t="s">
        <v>408</v>
      </c>
      <c r="I215" s="176"/>
      <c r="J215" s="177" t="s">
        <v>289</v>
      </c>
      <c r="K215" s="173" t="s">
        <v>409</v>
      </c>
      <c r="L215" s="173" t="s">
        <v>291</v>
      </c>
      <c r="M215" s="132" t="s">
        <v>410</v>
      </c>
      <c r="N215" s="132"/>
      <c r="O215" s="173" t="s">
        <v>293</v>
      </c>
      <c r="P215" s="19"/>
      <c r="Q215" s="19"/>
    </row>
    <row r="216" customFormat="false" ht="12.75" hidden="false" customHeight="false" outlineLevel="0" collapsed="false">
      <c r="A216" s="266" t="s">
        <v>285</v>
      </c>
      <c r="B216" s="179" t="s">
        <v>294</v>
      </c>
      <c r="C216" s="181" t="s">
        <v>296</v>
      </c>
      <c r="D216" s="181" t="s">
        <v>411</v>
      </c>
      <c r="E216" s="181" t="s">
        <v>299</v>
      </c>
      <c r="F216" s="173" t="s">
        <v>300</v>
      </c>
      <c r="G216" s="173" t="s">
        <v>301</v>
      </c>
      <c r="H216" s="173" t="s">
        <v>300</v>
      </c>
      <c r="I216" s="173" t="s">
        <v>301</v>
      </c>
      <c r="J216" s="60" t="s">
        <v>302</v>
      </c>
      <c r="K216" s="182" t="s">
        <v>303</v>
      </c>
      <c r="L216" s="182" t="s">
        <v>304</v>
      </c>
      <c r="M216" s="80" t="s">
        <v>305</v>
      </c>
      <c r="N216" s="80" t="s">
        <v>306</v>
      </c>
      <c r="O216" s="182" t="s">
        <v>412</v>
      </c>
      <c r="P216" s="19"/>
      <c r="Q216" s="19"/>
    </row>
    <row r="217" customFormat="false" ht="12.75" hidden="false" customHeight="false" outlineLevel="0" collapsed="false">
      <c r="A217" s="250"/>
      <c r="B217" s="267" t="s">
        <v>308</v>
      </c>
      <c r="C217" s="268" t="s">
        <v>309</v>
      </c>
      <c r="D217" s="268" t="s">
        <v>309</v>
      </c>
      <c r="E217" s="268" t="s">
        <v>309</v>
      </c>
      <c r="F217" s="182"/>
      <c r="G217" s="19"/>
      <c r="H217" s="250"/>
      <c r="I217" s="250"/>
      <c r="J217" s="269" t="s">
        <v>308</v>
      </c>
      <c r="K217" s="270"/>
      <c r="L217" s="250"/>
      <c r="M217" s="50" t="s">
        <v>308</v>
      </c>
      <c r="N217" s="50" t="s">
        <v>308</v>
      </c>
      <c r="O217" s="267" t="s">
        <v>310</v>
      </c>
      <c r="P217" s="19"/>
      <c r="Q217" s="19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3"/>
      <c r="P218" s="19"/>
      <c r="Q218" s="19"/>
    </row>
    <row r="219" customFormat="false" ht="12.75" hidden="false" customHeight="false" outlineLevel="0" collapsed="false">
      <c r="A219" s="197" t="s">
        <v>449</v>
      </c>
      <c r="B219" s="279" t="n">
        <v>30</v>
      </c>
      <c r="C219" s="219" t="n">
        <f aca="false">E209+E208</f>
        <v>0.126969449443906</v>
      </c>
      <c r="D219" s="272" t="n">
        <f aca="false">B219*$O$404</f>
        <v>0.038868198809359</v>
      </c>
      <c r="E219" s="272" t="n">
        <f aca="false">D219+C219</f>
        <v>0.165837648253265</v>
      </c>
      <c r="F219" s="200" t="n">
        <v>568</v>
      </c>
      <c r="G219" s="200" t="n">
        <v>567.07</v>
      </c>
      <c r="H219" s="200" t="n">
        <f aca="false">F219-0.8</f>
        <v>567.2</v>
      </c>
      <c r="I219" s="200" t="n">
        <f aca="false">G219-0.8</f>
        <v>566.27</v>
      </c>
      <c r="J219" s="201" t="n">
        <f aca="false">H219-I219</f>
        <v>0.92999999999995</v>
      </c>
      <c r="K219" s="202" t="n">
        <f aca="false">J219/B219</f>
        <v>0.0309999999999983</v>
      </c>
      <c r="L219" s="198" t="n">
        <v>150</v>
      </c>
      <c r="M219" s="201" t="n">
        <f aca="false">F219-H219</f>
        <v>0.799999999999955</v>
      </c>
      <c r="N219" s="201" t="n">
        <f aca="false">G219-I219</f>
        <v>0.799999999999955</v>
      </c>
      <c r="O219" s="221" t="n">
        <f aca="false">N219+0.1</f>
        <v>0.899999999999955</v>
      </c>
      <c r="P219" s="19"/>
      <c r="Q219" s="19"/>
      <c r="S219" s="151" t="n">
        <f aca="false">((M219+N219)/2)*B219*0.9*0.4</f>
        <v>8.63999999999951</v>
      </c>
    </row>
    <row r="220" customFormat="false" ht="12.75" hidden="false" customHeight="false" outlineLevel="0" collapsed="false">
      <c r="A220" s="197" t="s">
        <v>450</v>
      </c>
      <c r="B220" s="279" t="n">
        <v>25</v>
      </c>
      <c r="C220" s="219" t="n">
        <f aca="false">E219</f>
        <v>0.165837648253265</v>
      </c>
      <c r="D220" s="272" t="n">
        <f aca="false">B220*$O$404</f>
        <v>0.0323901656744658</v>
      </c>
      <c r="E220" s="272" t="n">
        <f aca="false">D220+C220</f>
        <v>0.198227813927731</v>
      </c>
      <c r="F220" s="200" t="n">
        <v>567.07</v>
      </c>
      <c r="G220" s="200" t="n">
        <v>566.62</v>
      </c>
      <c r="H220" s="200" t="n">
        <f aca="false">F220-0.8</f>
        <v>566.27</v>
      </c>
      <c r="I220" s="200" t="n">
        <f aca="false">G220-0.8</f>
        <v>565.82</v>
      </c>
      <c r="J220" s="201" t="n">
        <f aca="false">H220-I220</f>
        <v>0.450000000000046</v>
      </c>
      <c r="K220" s="202" t="n">
        <f aca="false">J220/B220</f>
        <v>0.0180000000000018</v>
      </c>
      <c r="L220" s="198" t="n">
        <v>150</v>
      </c>
      <c r="M220" s="201" t="n">
        <f aca="false">F220-H220</f>
        <v>0.799999999999955</v>
      </c>
      <c r="N220" s="201" t="n">
        <f aca="false">G220-I220</f>
        <v>0.799999999999955</v>
      </c>
      <c r="O220" s="221" t="n">
        <f aca="false">N220+0.1</f>
        <v>0.899999999999955</v>
      </c>
      <c r="S220" s="151" t="n">
        <f aca="false">((M220+N220)/2)*B220*0.9*0.4</f>
        <v>7.19999999999959</v>
      </c>
    </row>
    <row r="221" customFormat="false" ht="12.75" hidden="false" customHeight="false" outlineLevel="0" collapsed="false">
      <c r="A221" s="197" t="s">
        <v>451</v>
      </c>
      <c r="B221" s="198" t="n">
        <v>37</v>
      </c>
      <c r="C221" s="219" t="n">
        <f aca="false">E220</f>
        <v>0.198227813927731</v>
      </c>
      <c r="D221" s="272" t="n">
        <f aca="false">B221*$O$404</f>
        <v>0.0479374451982094</v>
      </c>
      <c r="E221" s="272" t="n">
        <f aca="false">D221+C221</f>
        <v>0.24616525912594</v>
      </c>
      <c r="F221" s="200" t="n">
        <v>566.62</v>
      </c>
      <c r="G221" s="200" t="n">
        <v>566.36</v>
      </c>
      <c r="H221" s="200" t="n">
        <f aca="false">F221-0.8</f>
        <v>565.82</v>
      </c>
      <c r="I221" s="200" t="n">
        <f aca="false">G221-0.8</f>
        <v>565.56</v>
      </c>
      <c r="J221" s="201" t="n">
        <f aca="false">H221-I221</f>
        <v>0.259999999999991</v>
      </c>
      <c r="K221" s="202" t="n">
        <f aca="false">J221/B221</f>
        <v>0.00702702702702678</v>
      </c>
      <c r="L221" s="198" t="n">
        <v>150</v>
      </c>
      <c r="M221" s="201" t="n">
        <f aca="false">F221-H221</f>
        <v>0.799999999999955</v>
      </c>
      <c r="N221" s="201" t="n">
        <f aca="false">G221-I221</f>
        <v>0.799999999999955</v>
      </c>
      <c r="O221" s="221" t="n">
        <f aca="false">N221+0.1</f>
        <v>0.899999999999955</v>
      </c>
      <c r="S221" s="151" t="n">
        <f aca="false">((M221+N221)/2)*B221*0.9*0.4</f>
        <v>10.6559999999994</v>
      </c>
    </row>
    <row r="222" customFormat="false" ht="12.75" hidden="false" customHeight="false" outlineLevel="0" collapsed="false">
      <c r="A222" s="197" t="s">
        <v>452</v>
      </c>
      <c r="B222" s="198" t="n">
        <v>51</v>
      </c>
      <c r="C222" s="219" t="n">
        <f aca="false">E221+E207</f>
        <v>0.41718533388712</v>
      </c>
      <c r="D222" s="272" t="n">
        <f aca="false">B222*$O$404</f>
        <v>0.0660759379759103</v>
      </c>
      <c r="E222" s="272" t="n">
        <f aca="false">D222+C222</f>
        <v>0.48326127186303</v>
      </c>
      <c r="F222" s="200" t="n">
        <v>566.36</v>
      </c>
      <c r="G222" s="200" t="n">
        <v>565.87</v>
      </c>
      <c r="H222" s="200" t="n">
        <f aca="false">F222-0.8</f>
        <v>565.56</v>
      </c>
      <c r="I222" s="200" t="n">
        <f aca="false">G222-0.8</f>
        <v>565.07</v>
      </c>
      <c r="J222" s="201" t="n">
        <f aca="false">H222-I222</f>
        <v>0.490000000000009</v>
      </c>
      <c r="K222" s="202" t="n">
        <f aca="false">J222/B222</f>
        <v>0.00960784313725508</v>
      </c>
      <c r="L222" s="198" t="n">
        <v>150</v>
      </c>
      <c r="M222" s="201" t="n">
        <f aca="false">F222-H222</f>
        <v>0.799999999999955</v>
      </c>
      <c r="N222" s="201" t="n">
        <f aca="false">G222-I222</f>
        <v>0.799999999999955</v>
      </c>
      <c r="O222" s="221" t="n">
        <f aca="false">N222+0.1</f>
        <v>0.899999999999955</v>
      </c>
      <c r="S222" s="151" t="n">
        <f aca="false">((M222+N222)/2)*B222*0.9*0.4</f>
        <v>14.6879999999992</v>
      </c>
    </row>
    <row r="223" customFormat="false" ht="12.75" hidden="false" customHeight="false" outlineLevel="0" collapsed="false">
      <c r="A223" s="197" t="s">
        <v>453</v>
      </c>
      <c r="B223" s="198" t="n">
        <v>27</v>
      </c>
      <c r="C223" s="219" t="n">
        <f aca="false">E222+E204</f>
        <v>0.706105611703355</v>
      </c>
      <c r="D223" s="272" t="n">
        <f aca="false">B223*$O$404</f>
        <v>0.0349813789284231</v>
      </c>
      <c r="E223" s="277" t="n">
        <f aca="false">D223+C223</f>
        <v>0.741086990631778</v>
      </c>
      <c r="F223" s="200" t="n">
        <v>565.87</v>
      </c>
      <c r="G223" s="200" t="n">
        <v>565.65</v>
      </c>
      <c r="H223" s="200" t="n">
        <f aca="false">F223-0.8</f>
        <v>565.07</v>
      </c>
      <c r="I223" s="291" t="n">
        <f aca="false">G223-0.8</f>
        <v>564.85</v>
      </c>
      <c r="J223" s="201" t="n">
        <f aca="false">H223-I223</f>
        <v>0.220000000000027</v>
      </c>
      <c r="K223" s="202" t="n">
        <f aca="false">J223/B223</f>
        <v>0.00814814814814916</v>
      </c>
      <c r="L223" s="198" t="n">
        <v>150</v>
      </c>
      <c r="M223" s="201" t="n">
        <f aca="false">F223-H223</f>
        <v>0.799999999999955</v>
      </c>
      <c r="N223" s="201" t="n">
        <f aca="false">G223-I223</f>
        <v>0.799999999999955</v>
      </c>
      <c r="O223" s="221" t="n">
        <f aca="false">N223+0.1</f>
        <v>0.899999999999955</v>
      </c>
      <c r="S223" s="151" t="n">
        <f aca="false">((M223+N223)/2)*B223*0.9*0.4</f>
        <v>7.77599999999956</v>
      </c>
    </row>
    <row r="224" customFormat="false" ht="12.75" hidden="false" customHeight="false" outlineLevel="0" collapsed="false">
      <c r="A224" s="197" t="s">
        <v>454</v>
      </c>
      <c r="B224" s="198" t="n">
        <v>52</v>
      </c>
      <c r="C224" s="219" t="n">
        <v>0</v>
      </c>
      <c r="D224" s="272" t="n">
        <f aca="false">B224*$O$404</f>
        <v>0.0673715446028889</v>
      </c>
      <c r="E224" s="272" t="n">
        <f aca="false">D224+C224</f>
        <v>0.0673715446028889</v>
      </c>
      <c r="F224" s="200" t="n">
        <v>570.61</v>
      </c>
      <c r="G224" s="200" t="n">
        <v>569.18</v>
      </c>
      <c r="H224" s="200" t="n">
        <f aca="false">F224-0.8</f>
        <v>569.81</v>
      </c>
      <c r="I224" s="200" t="n">
        <f aca="false">G224-0.8</f>
        <v>568.38</v>
      </c>
      <c r="J224" s="201" t="n">
        <f aca="false">H224-I224</f>
        <v>1.43000000000006</v>
      </c>
      <c r="K224" s="202" t="n">
        <f aca="false">J224/B224</f>
        <v>0.0275000000000012</v>
      </c>
      <c r="L224" s="198" t="n">
        <v>150</v>
      </c>
      <c r="M224" s="201" t="n">
        <f aca="false">F224-H224</f>
        <v>0.799999999999955</v>
      </c>
      <c r="N224" s="201" t="n">
        <f aca="false">G224-I224</f>
        <v>0.799999999999955</v>
      </c>
      <c r="O224" s="221" t="n">
        <f aca="false">N224+0.1</f>
        <v>0.899999999999955</v>
      </c>
      <c r="S224" s="151" t="n">
        <f aca="false">((M224+N224)/2)*B224*0.9*0.4</f>
        <v>14.9759999999992</v>
      </c>
    </row>
    <row r="225" customFormat="false" ht="12.75" hidden="false" customHeight="false" outlineLevel="0" collapsed="false">
      <c r="A225" s="197" t="s">
        <v>455</v>
      </c>
      <c r="B225" s="198" t="n">
        <v>55</v>
      </c>
      <c r="C225" s="219" t="n">
        <f aca="false">E224</f>
        <v>0.0673715446028889</v>
      </c>
      <c r="D225" s="272" t="n">
        <f aca="false">B225*$O$404</f>
        <v>0.0712583644838248</v>
      </c>
      <c r="E225" s="272" t="n">
        <f aca="false">D225+C225</f>
        <v>0.138629909086714</v>
      </c>
      <c r="F225" s="200" t="n">
        <v>569.18</v>
      </c>
      <c r="G225" s="200" t="n">
        <v>568.52</v>
      </c>
      <c r="H225" s="200" t="n">
        <f aca="false">F225-0.8</f>
        <v>568.38</v>
      </c>
      <c r="I225" s="200" t="n">
        <f aca="false">G225-0.8</f>
        <v>567.72</v>
      </c>
      <c r="J225" s="201" t="n">
        <f aca="false">H225-I225</f>
        <v>0.659999999999968</v>
      </c>
      <c r="K225" s="202" t="n">
        <f aca="false">J225/B225</f>
        <v>0.0119999999999994</v>
      </c>
      <c r="L225" s="198" t="n">
        <v>150</v>
      </c>
      <c r="M225" s="201" t="n">
        <f aca="false">F225-H225</f>
        <v>0.799999999999955</v>
      </c>
      <c r="N225" s="201" t="n">
        <f aca="false">G225-I225</f>
        <v>0.799999999999955</v>
      </c>
      <c r="O225" s="221" t="n">
        <f aca="false">N225+0.1</f>
        <v>0.899999999999955</v>
      </c>
      <c r="S225" s="151" t="n">
        <f aca="false">((M225+N225)/2)*B225*0.9*0.4</f>
        <v>15.8399999999991</v>
      </c>
    </row>
    <row r="226" customFormat="false" ht="12.75" hidden="false" customHeight="false" outlineLevel="0" collapsed="false">
      <c r="A226" s="197" t="s">
        <v>456</v>
      </c>
      <c r="B226" s="198" t="n">
        <v>69</v>
      </c>
      <c r="C226" s="219" t="n">
        <f aca="false">E225</f>
        <v>0.138629909086714</v>
      </c>
      <c r="D226" s="272" t="n">
        <f aca="false">B226*$O$404</f>
        <v>0.0893968572615257</v>
      </c>
      <c r="E226" s="277" t="n">
        <f aca="false">D226+C226</f>
        <v>0.228026766348239</v>
      </c>
      <c r="F226" s="200" t="n">
        <v>568.52</v>
      </c>
      <c r="G226" s="200" t="n">
        <v>565.14</v>
      </c>
      <c r="H226" s="200" t="n">
        <f aca="false">F226-0.8</f>
        <v>567.72</v>
      </c>
      <c r="I226" s="291" t="n">
        <f aca="false">G226-0.8</f>
        <v>564.34</v>
      </c>
      <c r="J226" s="201" t="n">
        <f aca="false">H226-I226</f>
        <v>3.38</v>
      </c>
      <c r="K226" s="202" t="n">
        <f aca="false">J226/B226</f>
        <v>0.0489855072463767</v>
      </c>
      <c r="L226" s="198" t="n">
        <v>150</v>
      </c>
      <c r="M226" s="201" t="n">
        <f aca="false">F226-H226</f>
        <v>0.799999999999955</v>
      </c>
      <c r="N226" s="201" t="n">
        <f aca="false">G226-I226</f>
        <v>0.799999999999955</v>
      </c>
      <c r="O226" s="221" t="n">
        <f aca="false">N226+0.1</f>
        <v>0.899999999999955</v>
      </c>
      <c r="S226" s="151" t="n">
        <f aca="false">((M226+N226)/2)*B226*0.9*0.4</f>
        <v>19.8719999999989</v>
      </c>
    </row>
    <row r="227" customFormat="false" ht="12.75" hidden="false" customHeight="false" outlineLevel="0" collapsed="false">
      <c r="A227" s="197" t="s">
        <v>457</v>
      </c>
      <c r="B227" s="198" t="n">
        <v>44</v>
      </c>
      <c r="C227" s="219" t="n">
        <v>0</v>
      </c>
      <c r="D227" s="272" t="n">
        <f aca="false">B227*$O$404</f>
        <v>0.0570066915870599</v>
      </c>
      <c r="E227" s="272" t="n">
        <f aca="false">D227+C227</f>
        <v>0.0570066915870599</v>
      </c>
      <c r="F227" s="200" t="n">
        <v>574.4</v>
      </c>
      <c r="G227" s="200" t="n">
        <v>574.1</v>
      </c>
      <c r="H227" s="200" t="n">
        <f aca="false">F227-0.8</f>
        <v>573.6</v>
      </c>
      <c r="I227" s="200" t="n">
        <f aca="false">G227-0.8</f>
        <v>573.3</v>
      </c>
      <c r="J227" s="201" t="n">
        <f aca="false">H227-I227</f>
        <v>0.299999999999955</v>
      </c>
      <c r="K227" s="202" t="n">
        <f aca="false">J227/B227</f>
        <v>0.00681818181818079</v>
      </c>
      <c r="L227" s="198" t="n">
        <v>150</v>
      </c>
      <c r="M227" s="201" t="n">
        <f aca="false">F227-H227</f>
        <v>0.799999999999955</v>
      </c>
      <c r="N227" s="201" t="n">
        <f aca="false">G227-I227</f>
        <v>0.799999999999955</v>
      </c>
      <c r="O227" s="221" t="n">
        <f aca="false">N227+0.1</f>
        <v>0.899999999999955</v>
      </c>
      <c r="S227" s="151" t="n">
        <f aca="false">((M227+N227)/2)*B227*0.9*0.4</f>
        <v>12.6719999999993</v>
      </c>
    </row>
    <row r="228" customFormat="false" ht="12.75" hidden="false" customHeight="false" outlineLevel="0" collapsed="false">
      <c r="A228" s="197" t="s">
        <v>458</v>
      </c>
      <c r="B228" s="198" t="n">
        <v>22</v>
      </c>
      <c r="C228" s="219" t="n">
        <f aca="false">E227</f>
        <v>0.0570066915870599</v>
      </c>
      <c r="D228" s="272" t="n">
        <f aca="false">B228*$O$404</f>
        <v>0.0285033457935299</v>
      </c>
      <c r="E228" s="272" t="n">
        <f aca="false">D228+C228</f>
        <v>0.0855100373805898</v>
      </c>
      <c r="F228" s="200" t="n">
        <v>574.1</v>
      </c>
      <c r="G228" s="200" t="n">
        <v>573.41</v>
      </c>
      <c r="H228" s="200" t="n">
        <f aca="false">F228-0.8</f>
        <v>573.3</v>
      </c>
      <c r="I228" s="200" t="n">
        <f aca="false">G228-0.8</f>
        <v>572.61</v>
      </c>
      <c r="J228" s="201" t="n">
        <f aca="false">H228-I228</f>
        <v>0.690000000000055</v>
      </c>
      <c r="K228" s="202" t="n">
        <f aca="false">J228/B228</f>
        <v>0.0313636363636388</v>
      </c>
      <c r="L228" s="198" t="n">
        <v>150</v>
      </c>
      <c r="M228" s="201" t="n">
        <f aca="false">F228-H228</f>
        <v>0.799999999999955</v>
      </c>
      <c r="N228" s="201" t="n">
        <f aca="false">G228-I228</f>
        <v>0.799999999999955</v>
      </c>
      <c r="O228" s="221" t="n">
        <f aca="false">N228+0.1</f>
        <v>0.899999999999955</v>
      </c>
      <c r="S228" s="151" t="n">
        <f aca="false">((M228+N228)/2)*B228*0.9*0.4</f>
        <v>6.33599999999964</v>
      </c>
    </row>
    <row r="229" customFormat="false" ht="12.75" hidden="false" customHeight="false" outlineLevel="0" collapsed="false">
      <c r="A229" s="269" t="s">
        <v>459</v>
      </c>
      <c r="B229" s="198" t="n">
        <v>41</v>
      </c>
      <c r="C229" s="219" t="n">
        <f aca="false">E228</f>
        <v>0.0855100373805898</v>
      </c>
      <c r="D229" s="272" t="n">
        <f aca="false">B229*$O$404</f>
        <v>0.053119871706124</v>
      </c>
      <c r="E229" s="272" t="n">
        <f aca="false">D229+C229</f>
        <v>0.138629909086714</v>
      </c>
      <c r="F229" s="200" t="n">
        <v>573.41</v>
      </c>
      <c r="G229" s="200" t="n">
        <v>570.58</v>
      </c>
      <c r="H229" s="293" t="n">
        <f aca="false">F229-1.2</f>
        <v>572.21</v>
      </c>
      <c r="I229" s="293" t="n">
        <f aca="false">G229-0.8</f>
        <v>569.78</v>
      </c>
      <c r="J229" s="294" t="n">
        <f aca="false">H229-I229</f>
        <v>2.42999999999984</v>
      </c>
      <c r="K229" s="295" t="n">
        <f aca="false">J229/B229</f>
        <v>0.0592682926829228</v>
      </c>
      <c r="L229" s="198" t="n">
        <v>150</v>
      </c>
      <c r="M229" s="294" t="n">
        <f aca="false">F229-H229</f>
        <v>1.20000000000005</v>
      </c>
      <c r="N229" s="294" t="n">
        <f aca="false">G229-I229</f>
        <v>0.799999999999955</v>
      </c>
      <c r="O229" s="296" t="n">
        <f aca="false">N229+0.1</f>
        <v>0.899999999999955</v>
      </c>
      <c r="S229" s="151" t="n">
        <f aca="false">((M229+N229)/2)*B229*0.9*0.4</f>
        <v>14.76</v>
      </c>
    </row>
    <row r="230" customFormat="false" ht="12.75" hidden="false" customHeight="false" outlineLevel="0" collapsed="false">
      <c r="A230" s="251" t="s">
        <v>460</v>
      </c>
      <c r="B230" s="198" t="n">
        <v>50</v>
      </c>
      <c r="C230" s="219" t="n">
        <f aca="false">E229</f>
        <v>0.138629909086714</v>
      </c>
      <c r="D230" s="272" t="n">
        <f aca="false">B230*$O$404</f>
        <v>0.0647803313489316</v>
      </c>
      <c r="E230" s="272" t="n">
        <f aca="false">D230+C230</f>
        <v>0.203410240435645</v>
      </c>
      <c r="F230" s="200" t="n">
        <v>570.58</v>
      </c>
      <c r="G230" s="200" t="n">
        <v>569.56</v>
      </c>
      <c r="H230" s="200" t="n">
        <f aca="false">F230-0.8</f>
        <v>569.78</v>
      </c>
      <c r="I230" s="200" t="n">
        <f aca="false">G230-0.8</f>
        <v>568.76</v>
      </c>
      <c r="J230" s="201" t="n">
        <f aca="false">H230-I230</f>
        <v>1.0200000000001</v>
      </c>
      <c r="K230" s="202" t="n">
        <f aca="false">J230/B230</f>
        <v>0.0204000000000019</v>
      </c>
      <c r="L230" s="198" t="n">
        <v>150</v>
      </c>
      <c r="M230" s="201" t="n">
        <f aca="false">F230-H230</f>
        <v>0.799999999999955</v>
      </c>
      <c r="N230" s="201" t="n">
        <f aca="false">G230-I230</f>
        <v>0.799999999999955</v>
      </c>
      <c r="O230" s="221" t="n">
        <f aca="false">N230+0.1</f>
        <v>0.899999999999955</v>
      </c>
      <c r="S230" s="151" t="n">
        <f aca="false">((M230+N230)/2)*B230*0.9*0.4</f>
        <v>14.3999999999992</v>
      </c>
    </row>
    <row r="231" customFormat="false" ht="12.75" hidden="false" customHeight="false" outlineLevel="0" collapsed="false">
      <c r="A231" s="197" t="s">
        <v>461</v>
      </c>
      <c r="B231" s="198" t="n">
        <v>50</v>
      </c>
      <c r="C231" s="219" t="n">
        <f aca="false">E230</f>
        <v>0.203410240435645</v>
      </c>
      <c r="D231" s="272" t="n">
        <f aca="false">B231*$O$404</f>
        <v>0.0647803313489316</v>
      </c>
      <c r="E231" s="272" t="n">
        <f aca="false">D231+C231</f>
        <v>0.268190571784577</v>
      </c>
      <c r="F231" s="200" t="n">
        <v>569.56</v>
      </c>
      <c r="G231" s="200" t="n">
        <v>568.8</v>
      </c>
      <c r="H231" s="200" t="n">
        <f aca="false">F231-0.8</f>
        <v>568.76</v>
      </c>
      <c r="I231" s="200" t="n">
        <f aca="false">G231-0.8</f>
        <v>568</v>
      </c>
      <c r="J231" s="201" t="n">
        <f aca="false">H231-I231</f>
        <v>0.759999999999991</v>
      </c>
      <c r="K231" s="202" t="n">
        <f aca="false">J231/B231</f>
        <v>0.0151999999999998</v>
      </c>
      <c r="L231" s="198" t="n">
        <v>150</v>
      </c>
      <c r="M231" s="201" t="n">
        <f aca="false">F231-H231</f>
        <v>0.799999999999955</v>
      </c>
      <c r="N231" s="201" t="n">
        <f aca="false">G231-I231</f>
        <v>0.799999999999955</v>
      </c>
      <c r="O231" s="221" t="n">
        <f aca="false">N231+0.1</f>
        <v>0.899999999999955</v>
      </c>
      <c r="S231" s="151" t="n">
        <f aca="false">((M231+N231)/2)*B231*0.9*0.4</f>
        <v>14.3999999999992</v>
      </c>
    </row>
    <row r="232" customFormat="false" ht="12.75" hidden="false" customHeight="false" outlineLevel="0" collapsed="false">
      <c r="A232" s="197" t="s">
        <v>462</v>
      </c>
      <c r="B232" s="198" t="n">
        <v>57</v>
      </c>
      <c r="C232" s="219" t="n">
        <f aca="false">E231</f>
        <v>0.268190571784577</v>
      </c>
      <c r="D232" s="272" t="n">
        <f aca="false">B232*$O$404</f>
        <v>0.0738495777377821</v>
      </c>
      <c r="E232" s="272" t="n">
        <f aca="false">D232+C232</f>
        <v>0.342040149522359</v>
      </c>
      <c r="F232" s="200" t="n">
        <v>568.8</v>
      </c>
      <c r="G232" s="200" t="n">
        <v>568.06</v>
      </c>
      <c r="H232" s="200" t="n">
        <f aca="false">F232-0.8</f>
        <v>568</v>
      </c>
      <c r="I232" s="200" t="n">
        <f aca="false">G232-0.8</f>
        <v>567.26</v>
      </c>
      <c r="J232" s="201" t="n">
        <f aca="false">H232-I232</f>
        <v>0.740000000000009</v>
      </c>
      <c r="K232" s="202" t="n">
        <f aca="false">J232/B232</f>
        <v>0.012982456140351</v>
      </c>
      <c r="L232" s="198" t="n">
        <v>150</v>
      </c>
      <c r="M232" s="201" t="n">
        <f aca="false">F232-H232</f>
        <v>0.799999999999955</v>
      </c>
      <c r="N232" s="201" t="n">
        <f aca="false">G232-I232</f>
        <v>0.799999999999955</v>
      </c>
      <c r="O232" s="221" t="n">
        <f aca="false">N232+0.1</f>
        <v>0.899999999999955</v>
      </c>
      <c r="S232" s="151" t="n">
        <f aca="false">((M232+N232)/2)*B232*0.9*0.4</f>
        <v>16.4159999999991</v>
      </c>
    </row>
    <row r="233" customFormat="false" ht="12.75" hidden="false" customHeight="false" outlineLevel="0" collapsed="false">
      <c r="A233" s="197" t="s">
        <v>463</v>
      </c>
      <c r="B233" s="198" t="n">
        <v>42</v>
      </c>
      <c r="C233" s="219" t="n">
        <f aca="false">E232</f>
        <v>0.342040149522359</v>
      </c>
      <c r="D233" s="272" t="n">
        <f aca="false">B233*$O$404</f>
        <v>0.0544154783331026</v>
      </c>
      <c r="E233" s="277" t="n">
        <f aca="false">D233+C233</f>
        <v>0.396455627855462</v>
      </c>
      <c r="F233" s="200" t="n">
        <v>568.06</v>
      </c>
      <c r="G233" s="200" t="n">
        <v>565.14</v>
      </c>
      <c r="H233" s="200" t="n">
        <f aca="false">F233-1.5</f>
        <v>566.56</v>
      </c>
      <c r="I233" s="291" t="n">
        <f aca="false">G233-0.8</f>
        <v>564.34</v>
      </c>
      <c r="J233" s="201" t="n">
        <f aca="false">H233-I233</f>
        <v>2.21999999999991</v>
      </c>
      <c r="K233" s="202" t="n">
        <f aca="false">J233/B233</f>
        <v>0.0528571428571408</v>
      </c>
      <c r="L233" s="198" t="n">
        <v>150</v>
      </c>
      <c r="M233" s="201" t="n">
        <f aca="false">F233-H233</f>
        <v>1.5</v>
      </c>
      <c r="N233" s="201" t="n">
        <f aca="false">G233-I233</f>
        <v>0.799999999999955</v>
      </c>
      <c r="O233" s="221" t="n">
        <f aca="false">N233+0.1</f>
        <v>0.899999999999955</v>
      </c>
      <c r="S233" s="151" t="n">
        <f aca="false">((M233+N233)/2)*B233*0.9*0.4</f>
        <v>17.3879999999997</v>
      </c>
    </row>
    <row r="234" customFormat="false" ht="12.75" hidden="false" customHeight="false" outlineLevel="0" collapsed="false">
      <c r="A234" s="197" t="s">
        <v>464</v>
      </c>
      <c r="B234" s="198" t="n">
        <v>65</v>
      </c>
      <c r="C234" s="219" t="n">
        <v>0</v>
      </c>
      <c r="D234" s="272" t="n">
        <f aca="false">B234*$O$404</f>
        <v>0.0842144307536111</v>
      </c>
      <c r="E234" s="272" t="n">
        <f aca="false">D234+C234</f>
        <v>0.0842144307536111</v>
      </c>
      <c r="F234" s="200" t="n">
        <v>572</v>
      </c>
      <c r="G234" s="200" t="n">
        <v>571.64</v>
      </c>
      <c r="H234" s="200" t="n">
        <f aca="false">F234-0.8</f>
        <v>571.2</v>
      </c>
      <c r="I234" s="200" t="n">
        <f aca="false">G234-0.8</f>
        <v>570.84</v>
      </c>
      <c r="J234" s="201" t="n">
        <f aca="false">H234-I234</f>
        <v>0.360000000000014</v>
      </c>
      <c r="K234" s="202" t="n">
        <f aca="false">J234/B234</f>
        <v>0.00553846153846175</v>
      </c>
      <c r="L234" s="198" t="n">
        <v>150</v>
      </c>
      <c r="M234" s="201" t="n">
        <f aca="false">F234-H234</f>
        <v>0.799999999999955</v>
      </c>
      <c r="N234" s="201" t="n">
        <f aca="false">G234-I234</f>
        <v>0.799999999999955</v>
      </c>
      <c r="O234" s="221" t="n">
        <f aca="false">N234+0.1</f>
        <v>0.899999999999955</v>
      </c>
      <c r="S234" s="151" t="n">
        <f aca="false">((M234+N234)/2)*B234*0.9*0.4</f>
        <v>18.7199999999989</v>
      </c>
    </row>
    <row r="235" customFormat="false" ht="12.75" hidden="false" customHeight="false" outlineLevel="0" collapsed="false">
      <c r="A235" s="197" t="s">
        <v>465</v>
      </c>
      <c r="B235" s="198" t="n">
        <v>52</v>
      </c>
      <c r="C235" s="219" t="n">
        <f aca="false">E234</f>
        <v>0.0842144307536111</v>
      </c>
      <c r="D235" s="272" t="n">
        <f aca="false">B235*$O$404</f>
        <v>0.0673715446028889</v>
      </c>
      <c r="E235" s="272" t="n">
        <f aca="false">D235+C235</f>
        <v>0.1515859753565</v>
      </c>
      <c r="F235" s="200" t="n">
        <v>571.64</v>
      </c>
      <c r="G235" s="200" t="n">
        <v>568.31</v>
      </c>
      <c r="H235" s="200" t="n">
        <f aca="false">F235-1.2</f>
        <v>570.44</v>
      </c>
      <c r="I235" s="200" t="n">
        <f aca="false">G235-0.8</f>
        <v>567.51</v>
      </c>
      <c r="J235" s="201" t="n">
        <f aca="false">H235-I235</f>
        <v>2.92999999999995</v>
      </c>
      <c r="K235" s="202" t="n">
        <f aca="false">J235/B235</f>
        <v>0.0563461538461529</v>
      </c>
      <c r="L235" s="198" t="n">
        <v>150</v>
      </c>
      <c r="M235" s="201" t="n">
        <f aca="false">F235-H235</f>
        <v>1.20000000000005</v>
      </c>
      <c r="N235" s="201" t="n">
        <f aca="false">G235-I235</f>
        <v>0.799999999999955</v>
      </c>
      <c r="O235" s="221" t="n">
        <f aca="false">N235+0.1</f>
        <v>0.899999999999955</v>
      </c>
      <c r="S235" s="151" t="n">
        <f aca="false">((M235+N235)/2)*B235*0.9*0.4</f>
        <v>18.72</v>
      </c>
    </row>
    <row r="236" customFormat="false" ht="12.75" hidden="false" customHeight="false" outlineLevel="0" collapsed="false">
      <c r="A236" s="197" t="s">
        <v>466</v>
      </c>
      <c r="B236" s="198" t="n">
        <v>60</v>
      </c>
      <c r="C236" s="219" t="n">
        <f aca="false">E235</f>
        <v>0.1515859753565</v>
      </c>
      <c r="D236" s="272" t="n">
        <f aca="false">B236*$O$404</f>
        <v>0.077736397618718</v>
      </c>
      <c r="E236" s="272" t="n">
        <f aca="false">D236+C236</f>
        <v>0.229322372975218</v>
      </c>
      <c r="F236" s="200" t="n">
        <v>568.31</v>
      </c>
      <c r="G236" s="200" t="n">
        <v>567.38</v>
      </c>
      <c r="H236" s="200" t="n">
        <f aca="false">F236-0.8</f>
        <v>567.51</v>
      </c>
      <c r="I236" s="200" t="n">
        <f aca="false">G236-0.8</f>
        <v>566.58</v>
      </c>
      <c r="J236" s="201" t="n">
        <f aca="false">H236-I236</f>
        <v>0.92999999999995</v>
      </c>
      <c r="K236" s="202" t="n">
        <f aca="false">J236/B236</f>
        <v>0.0154999999999992</v>
      </c>
      <c r="L236" s="198" t="n">
        <v>150</v>
      </c>
      <c r="M236" s="201" t="n">
        <f aca="false">F236-H236</f>
        <v>0.799999999999955</v>
      </c>
      <c r="N236" s="201" t="n">
        <f aca="false">G236-I236</f>
        <v>0.799999999999955</v>
      </c>
      <c r="O236" s="221" t="n">
        <f aca="false">N236+0.1</f>
        <v>0.899999999999955</v>
      </c>
      <c r="S236" s="151" t="n">
        <f aca="false">((M236+N236)/2)*B236*0.9*0.4</f>
        <v>17.279999999999</v>
      </c>
    </row>
    <row r="237" customFormat="false" ht="12.75" hidden="false" customHeight="false" outlineLevel="0" collapsed="false">
      <c r="A237" s="197" t="s">
        <v>467</v>
      </c>
      <c r="B237" s="198" t="n">
        <v>35</v>
      </c>
      <c r="C237" s="219" t="n">
        <f aca="false">E236</f>
        <v>0.229322372975218</v>
      </c>
      <c r="D237" s="272" t="n">
        <f aca="false">B237*$O$404</f>
        <v>0.0453462319442522</v>
      </c>
      <c r="E237" s="272" t="n">
        <f aca="false">D237+C237</f>
        <v>0.27466860491947</v>
      </c>
      <c r="F237" s="200" t="n">
        <v>567.38</v>
      </c>
      <c r="G237" s="200" t="n">
        <v>565.68</v>
      </c>
      <c r="H237" s="200" t="n">
        <f aca="false">F237-0.8</f>
        <v>566.58</v>
      </c>
      <c r="I237" s="200" t="n">
        <f aca="false">G237-0.8</f>
        <v>564.88</v>
      </c>
      <c r="J237" s="201" t="n">
        <f aca="false">H237-I237</f>
        <v>1.70000000000005</v>
      </c>
      <c r="K237" s="202" t="n">
        <f aca="false">J237/B237</f>
        <v>0.0485714285714299</v>
      </c>
      <c r="L237" s="198" t="n">
        <v>150</v>
      </c>
      <c r="M237" s="201" t="n">
        <f aca="false">F237-H237</f>
        <v>0.799999999999955</v>
      </c>
      <c r="N237" s="201" t="n">
        <f aca="false">G237-I237</f>
        <v>0.799999999999955</v>
      </c>
      <c r="O237" s="221" t="n">
        <f aca="false">N237+0.1</f>
        <v>0.899999999999955</v>
      </c>
      <c r="S237" s="151" t="n">
        <f aca="false">((M237+N237)/2)*B237*0.9*0.4</f>
        <v>10.0799999999994</v>
      </c>
    </row>
    <row r="238" customFormat="false" ht="12.75" hidden="false" customHeight="false" outlineLevel="0" collapsed="false">
      <c r="A238" s="197" t="s">
        <v>468</v>
      </c>
      <c r="B238" s="198" t="n">
        <v>75</v>
      </c>
      <c r="C238" s="219" t="n">
        <f aca="false">E237</f>
        <v>0.27466860491947</v>
      </c>
      <c r="D238" s="272" t="n">
        <f aca="false">B238*$O$404</f>
        <v>0.0971704970233975</v>
      </c>
      <c r="E238" s="272" t="n">
        <f aca="false">D238+C238</f>
        <v>0.371839101942868</v>
      </c>
      <c r="F238" s="200" t="n">
        <v>565.68</v>
      </c>
      <c r="G238" s="200" t="n">
        <f aca="false">F239</f>
        <v>563.95</v>
      </c>
      <c r="H238" s="200" t="n">
        <f aca="false">F238-0.8</f>
        <v>564.88</v>
      </c>
      <c r="I238" s="200" t="n">
        <f aca="false">G238-0.8</f>
        <v>563.15</v>
      </c>
      <c r="J238" s="201" t="n">
        <f aca="false">H238-I238</f>
        <v>1.7299999999999</v>
      </c>
      <c r="K238" s="202" t="n">
        <f aca="false">J238/B238</f>
        <v>0.0230666666666654</v>
      </c>
      <c r="L238" s="198" t="n">
        <v>150</v>
      </c>
      <c r="M238" s="201" t="n">
        <f aca="false">F238-H238</f>
        <v>0.799999999999955</v>
      </c>
      <c r="N238" s="201" t="n">
        <f aca="false">G238-I238</f>
        <v>0.799999999999955</v>
      </c>
      <c r="O238" s="221" t="n">
        <f aca="false">N238+0.1</f>
        <v>0.899999999999955</v>
      </c>
      <c r="S238" s="151" t="n">
        <f aca="false">((M238+N238)/2)*B238*0.9*0.4</f>
        <v>21.5999999999988</v>
      </c>
    </row>
    <row r="239" customFormat="false" ht="12.75" hidden="false" customHeight="false" outlineLevel="0" collapsed="false">
      <c r="A239" s="197" t="s">
        <v>469</v>
      </c>
      <c r="B239" s="198" t="n">
        <v>35</v>
      </c>
      <c r="C239" s="219" t="n">
        <v>0</v>
      </c>
      <c r="D239" s="272" t="n">
        <f aca="false">B239*$O$404</f>
        <v>0.0453462319442522</v>
      </c>
      <c r="E239" s="272" t="n">
        <f aca="false">D239+C239</f>
        <v>0.0453462319442522</v>
      </c>
      <c r="F239" s="200" t="n">
        <v>563.95</v>
      </c>
      <c r="G239" s="200" t="n">
        <f aca="false">F240</f>
        <v>563.9</v>
      </c>
      <c r="H239" s="200" t="n">
        <f aca="false">F239-0.8</f>
        <v>563.15</v>
      </c>
      <c r="I239" s="200" t="n">
        <f aca="false">G239-0.95</f>
        <v>562.95</v>
      </c>
      <c r="J239" s="201" t="n">
        <f aca="false">H239-I239</f>
        <v>0.200000000000159</v>
      </c>
      <c r="K239" s="202" t="n">
        <f aca="false">J239/B239</f>
        <v>0.00571428571429026</v>
      </c>
      <c r="L239" s="198" t="n">
        <v>150</v>
      </c>
      <c r="M239" s="201" t="n">
        <f aca="false">F239-H239</f>
        <v>0.799999999999955</v>
      </c>
      <c r="N239" s="201" t="n">
        <f aca="false">G239-I239</f>
        <v>0.950000000000046</v>
      </c>
      <c r="O239" s="221" t="n">
        <f aca="false">N239+0.1</f>
        <v>1.05000000000005</v>
      </c>
      <c r="S239" s="151" t="n">
        <f aca="false">((M239+N239)/2)*B239*0.9*0.4</f>
        <v>11.025</v>
      </c>
    </row>
    <row r="240" customFormat="false" ht="12.75" hidden="false" customHeight="false" outlineLevel="0" collapsed="false">
      <c r="A240" s="197" t="s">
        <v>470</v>
      </c>
      <c r="B240" s="198" t="n">
        <v>48</v>
      </c>
      <c r="C240" s="219" t="n">
        <f aca="false">E239+E238</f>
        <v>0.41718533388712</v>
      </c>
      <c r="D240" s="272" t="n">
        <f aca="false">B240*$O$404</f>
        <v>0.0621891180949744</v>
      </c>
      <c r="E240" s="277" t="n">
        <f aca="false">D240+C240</f>
        <v>0.479374451982094</v>
      </c>
      <c r="F240" s="200" t="n">
        <v>563.9</v>
      </c>
      <c r="G240" s="200" t="n">
        <v>563.82</v>
      </c>
      <c r="H240" s="200" t="n">
        <f aca="false">F240-0.95</f>
        <v>562.95</v>
      </c>
      <c r="I240" s="291" t="n">
        <f aca="false">G240-1.1</f>
        <v>562.72</v>
      </c>
      <c r="J240" s="201" t="n">
        <f aca="false">H240-I240</f>
        <v>0.229999999999905</v>
      </c>
      <c r="K240" s="202" t="n">
        <f aca="false">J240/B240</f>
        <v>0.00479166666666468</v>
      </c>
      <c r="L240" s="198" t="n">
        <v>150</v>
      </c>
      <c r="M240" s="201" t="n">
        <f aca="false">F240-H240</f>
        <v>0.950000000000046</v>
      </c>
      <c r="N240" s="201" t="n">
        <f aca="false">G240-I240</f>
        <v>1.10000000000002</v>
      </c>
      <c r="O240" s="221" t="n">
        <f aca="false">N240+0.1</f>
        <v>1.20000000000002</v>
      </c>
      <c r="P240" s="19"/>
      <c r="Q240" s="19"/>
      <c r="S240" s="151" t="n">
        <f aca="false">((M240+N240)/2)*B240*0.9*0.4</f>
        <v>17.7120000000006</v>
      </c>
    </row>
    <row r="241" customFormat="false" ht="12.75" hidden="false" customHeight="false" outlineLevel="0" collapsed="false">
      <c r="A241" s="205" t="s">
        <v>471</v>
      </c>
      <c r="B241" s="279" t="n">
        <v>24</v>
      </c>
      <c r="C241" s="219" t="n">
        <v>0</v>
      </c>
      <c r="D241" s="272" t="n">
        <f aca="false">B241*$O$404</f>
        <v>0.0310945590474872</v>
      </c>
      <c r="E241" s="272" t="n">
        <f aca="false">D241+C241</f>
        <v>0.0310945590474872</v>
      </c>
      <c r="F241" s="200" t="n">
        <v>580.48</v>
      </c>
      <c r="G241" s="200" t="n">
        <v>580.38</v>
      </c>
      <c r="H241" s="200" t="n">
        <f aca="false">F241-0.8</f>
        <v>579.68</v>
      </c>
      <c r="I241" s="200" t="n">
        <f aca="false">G241-0.8</f>
        <v>579.58</v>
      </c>
      <c r="J241" s="201" t="n">
        <f aca="false">H241-I241</f>
        <v>0.100000000000023</v>
      </c>
      <c r="K241" s="202" t="n">
        <f aca="false">J241/B241</f>
        <v>0.00416666666666761</v>
      </c>
      <c r="L241" s="198" t="n">
        <v>150</v>
      </c>
      <c r="M241" s="201" t="n">
        <f aca="false">F241-H241</f>
        <v>0.799999999999955</v>
      </c>
      <c r="N241" s="201" t="n">
        <f aca="false">G241-I241</f>
        <v>0.799999999999955</v>
      </c>
      <c r="O241" s="221" t="n">
        <f aca="false">N241+0.1</f>
        <v>0.899999999999955</v>
      </c>
      <c r="P241" s="19"/>
      <c r="Q241" s="19"/>
      <c r="S241" s="151" t="n">
        <f aca="false">((M241+N241)/2)*B241*0.9*0.4</f>
        <v>6.91199999999961</v>
      </c>
    </row>
    <row r="242" customFormat="false" ht="12.75" hidden="false" customHeight="false" outlineLevel="0" collapsed="false">
      <c r="A242" s="205" t="s">
        <v>472</v>
      </c>
      <c r="B242" s="279" t="n">
        <v>49</v>
      </c>
      <c r="C242" s="219" t="n">
        <f aca="false">E241</f>
        <v>0.0310945590474872</v>
      </c>
      <c r="D242" s="272" t="n">
        <f aca="false">B242*$O$404</f>
        <v>0.063484724721953</v>
      </c>
      <c r="E242" s="272" t="n">
        <f aca="false">D242+C242</f>
        <v>0.0945792837694402</v>
      </c>
      <c r="F242" s="200" t="n">
        <v>580.38</v>
      </c>
      <c r="G242" s="200" t="n">
        <v>579</v>
      </c>
      <c r="H242" s="200" t="n">
        <f aca="false">F242-0.8</f>
        <v>579.58</v>
      </c>
      <c r="I242" s="200" t="n">
        <f aca="false">G242-0.8</f>
        <v>578.2</v>
      </c>
      <c r="J242" s="201" t="n">
        <f aca="false">H242-I242</f>
        <v>1.38</v>
      </c>
      <c r="K242" s="202" t="n">
        <f aca="false">J242/B242</f>
        <v>0.0281632653061224</v>
      </c>
      <c r="L242" s="198" t="n">
        <v>150</v>
      </c>
      <c r="M242" s="201" t="n">
        <f aca="false">F242-H242</f>
        <v>0.799999999999955</v>
      </c>
      <c r="N242" s="201" t="n">
        <f aca="false">G242-I242</f>
        <v>0.799999999999955</v>
      </c>
      <c r="O242" s="221" t="n">
        <f aca="false">N242+0.1</f>
        <v>0.899999999999955</v>
      </c>
      <c r="P242" s="19"/>
      <c r="Q242" s="19"/>
      <c r="S242" s="151" t="n">
        <f aca="false">((M242+N242)/2)*B242*0.9*0.4</f>
        <v>14.1119999999992</v>
      </c>
    </row>
    <row r="243" customFormat="false" ht="12.75" hidden="false" customHeight="false" outlineLevel="0" collapsed="false">
      <c r="A243" s="197" t="s">
        <v>473</v>
      </c>
      <c r="B243" s="279" t="n">
        <v>47</v>
      </c>
      <c r="C243" s="219" t="n">
        <f aca="false">E242</f>
        <v>0.0945792837694402</v>
      </c>
      <c r="D243" s="272" t="n">
        <f aca="false">B243*$O$404</f>
        <v>0.0608935114679958</v>
      </c>
      <c r="E243" s="272" t="n">
        <f aca="false">D243+C243</f>
        <v>0.155472795237436</v>
      </c>
      <c r="F243" s="200" t="n">
        <v>579</v>
      </c>
      <c r="G243" s="200" t="n">
        <v>574.71</v>
      </c>
      <c r="H243" s="200" t="n">
        <f aca="false">F243-0.8</f>
        <v>578.2</v>
      </c>
      <c r="I243" s="200" t="n">
        <f aca="false">G243-0.8</f>
        <v>573.91</v>
      </c>
      <c r="J243" s="201" t="n">
        <f aca="false">H243-I243</f>
        <v>4.28999999999996</v>
      </c>
      <c r="K243" s="202" t="n">
        <f aca="false">J243/B243</f>
        <v>0.0912765957446801</v>
      </c>
      <c r="L243" s="198" t="n">
        <v>150</v>
      </c>
      <c r="M243" s="201" t="n">
        <f aca="false">F243-H243</f>
        <v>0.799999999999955</v>
      </c>
      <c r="N243" s="201" t="n">
        <f aca="false">G243-I243</f>
        <v>0.799999999999955</v>
      </c>
      <c r="O243" s="221" t="n">
        <f aca="false">N243+0.1</f>
        <v>0.899999999999955</v>
      </c>
      <c r="P243" s="19"/>
      <c r="Q243" s="19"/>
      <c r="S243" s="151" t="n">
        <f aca="false">((M243+N243)/2)*B243*0.9*0.4</f>
        <v>13.5359999999992</v>
      </c>
    </row>
    <row r="244" customFormat="false" ht="12.75" hidden="false" customHeight="false" outlineLevel="0" collapsed="false">
      <c r="A244" s="18"/>
      <c r="B244" s="19"/>
      <c r="C244" s="263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20"/>
      <c r="P244" s="19"/>
      <c r="Q244" s="19"/>
      <c r="S244" s="222"/>
    </row>
    <row r="245" customFormat="false" ht="12.75" hidden="false" customHeight="false" outlineLevel="0" collapsed="false">
      <c r="A245" s="258" t="s">
        <v>355</v>
      </c>
      <c r="B245" s="284" t="n">
        <f aca="false">SUM(B219:B244)</f>
        <v>1142</v>
      </c>
      <c r="C245" s="285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20"/>
      <c r="P245" s="19"/>
      <c r="Q245" s="19"/>
      <c r="S245" s="222"/>
    </row>
    <row r="246" customFormat="false" ht="14.25" hidden="false" customHeight="false" outlineLevel="0" collapsed="false">
      <c r="A246" s="18"/>
      <c r="B246" s="19"/>
      <c r="C246" s="263"/>
      <c r="D246" s="19"/>
      <c r="E246" s="19"/>
      <c r="F246" s="19"/>
      <c r="G246" s="19"/>
      <c r="H246" s="19"/>
      <c r="I246" s="248"/>
      <c r="J246" s="19"/>
      <c r="K246" s="19"/>
      <c r="L246" s="19"/>
      <c r="M246" s="19"/>
      <c r="N246" s="19"/>
      <c r="O246" s="20"/>
      <c r="P246" s="19"/>
      <c r="Q246" s="19"/>
      <c r="S246" s="225" t="n">
        <f aca="false">SUM(S219:S245)</f>
        <v>345.716999999985</v>
      </c>
    </row>
    <row r="247" customFormat="false" ht="12.75" hidden="false" customHeight="false" outlineLevel="0" collapsed="false">
      <c r="A247" s="9"/>
      <c r="B247" s="10"/>
      <c r="C247" s="297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1"/>
      <c r="P247" s="19"/>
      <c r="Q247" s="19"/>
    </row>
    <row r="248" customFormat="false" ht="15" hidden="false" customHeight="false" outlineLevel="0" collapsed="false">
      <c r="A248" s="163" t="s">
        <v>405</v>
      </c>
      <c r="B248" s="164"/>
      <c r="C248" s="165"/>
      <c r="D248" s="166"/>
      <c r="E248" s="166"/>
      <c r="F248" s="166"/>
      <c r="G248" s="166"/>
      <c r="H248" s="167"/>
      <c r="I248" s="167"/>
      <c r="J248" s="167"/>
      <c r="K248" s="168"/>
      <c r="L248" s="169"/>
      <c r="M248" s="170" t="s">
        <v>284</v>
      </c>
      <c r="N248" s="167"/>
      <c r="O248" s="168"/>
      <c r="P248" s="222"/>
      <c r="Q248" s="222"/>
    </row>
    <row r="249" customFormat="false" ht="12.75" hidden="false" customHeight="false" outlineLevel="0" collapsed="false">
      <c r="A249" s="172"/>
      <c r="B249" s="173"/>
      <c r="C249" s="264" t="s">
        <v>406</v>
      </c>
      <c r="D249" s="265" t="s">
        <v>407</v>
      </c>
      <c r="E249" s="265" t="s">
        <v>406</v>
      </c>
      <c r="F249" s="176" t="s">
        <v>287</v>
      </c>
      <c r="G249" s="176"/>
      <c r="H249" s="176" t="s">
        <v>408</v>
      </c>
      <c r="I249" s="176"/>
      <c r="J249" s="177" t="s">
        <v>289</v>
      </c>
      <c r="K249" s="173" t="s">
        <v>409</v>
      </c>
      <c r="L249" s="173" t="s">
        <v>291</v>
      </c>
      <c r="M249" s="132" t="s">
        <v>410</v>
      </c>
      <c r="N249" s="132"/>
      <c r="O249" s="173" t="s">
        <v>293</v>
      </c>
      <c r="P249" s="19"/>
      <c r="Q249" s="19"/>
    </row>
    <row r="250" customFormat="false" ht="12.75" hidden="false" customHeight="false" outlineLevel="0" collapsed="false">
      <c r="A250" s="266" t="s">
        <v>285</v>
      </c>
      <c r="B250" s="179" t="s">
        <v>294</v>
      </c>
      <c r="C250" s="181" t="s">
        <v>296</v>
      </c>
      <c r="D250" s="181" t="s">
        <v>411</v>
      </c>
      <c r="E250" s="181" t="s">
        <v>299</v>
      </c>
      <c r="F250" s="173" t="s">
        <v>300</v>
      </c>
      <c r="G250" s="173" t="s">
        <v>301</v>
      </c>
      <c r="H250" s="173" t="s">
        <v>300</v>
      </c>
      <c r="I250" s="173" t="s">
        <v>301</v>
      </c>
      <c r="J250" s="60" t="s">
        <v>302</v>
      </c>
      <c r="K250" s="182" t="s">
        <v>303</v>
      </c>
      <c r="L250" s="182" t="s">
        <v>304</v>
      </c>
      <c r="M250" s="80" t="s">
        <v>305</v>
      </c>
      <c r="N250" s="80" t="s">
        <v>306</v>
      </c>
      <c r="O250" s="182" t="s">
        <v>412</v>
      </c>
      <c r="P250" s="19"/>
      <c r="Q250" s="19"/>
    </row>
    <row r="251" customFormat="false" ht="12.75" hidden="false" customHeight="false" outlineLevel="0" collapsed="false">
      <c r="A251" s="250"/>
      <c r="B251" s="267" t="s">
        <v>308</v>
      </c>
      <c r="C251" s="268" t="s">
        <v>309</v>
      </c>
      <c r="D251" s="268" t="s">
        <v>309</v>
      </c>
      <c r="E251" s="268" t="s">
        <v>309</v>
      </c>
      <c r="F251" s="182"/>
      <c r="G251" s="19"/>
      <c r="H251" s="250"/>
      <c r="I251" s="250"/>
      <c r="J251" s="269" t="s">
        <v>308</v>
      </c>
      <c r="K251" s="270"/>
      <c r="L251" s="250"/>
      <c r="M251" s="50" t="s">
        <v>308</v>
      </c>
      <c r="N251" s="50" t="s">
        <v>308</v>
      </c>
      <c r="O251" s="267" t="s">
        <v>310</v>
      </c>
      <c r="P251" s="19"/>
      <c r="Q251" s="19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98"/>
      <c r="M252" s="2"/>
      <c r="N252" s="2"/>
      <c r="O252" s="3"/>
      <c r="P252" s="19"/>
      <c r="Q252" s="19"/>
    </row>
    <row r="253" customFormat="false" ht="12.75" hidden="false" customHeight="false" outlineLevel="0" collapsed="false">
      <c r="A253" s="197" t="s">
        <v>474</v>
      </c>
      <c r="B253" s="279" t="n">
        <v>47</v>
      </c>
      <c r="C253" s="199" t="n">
        <v>0</v>
      </c>
      <c r="D253" s="272" t="n">
        <f aca="false">B253*$O$404</f>
        <v>0.0608935114679958</v>
      </c>
      <c r="E253" s="272" t="n">
        <f aca="false">D253+C253</f>
        <v>0.0608935114679958</v>
      </c>
      <c r="F253" s="200" t="n">
        <v>576.39</v>
      </c>
      <c r="G253" s="200" t="n">
        <v>574.71</v>
      </c>
      <c r="H253" s="200" t="n">
        <f aca="false">F253-0.8</f>
        <v>575.59</v>
      </c>
      <c r="I253" s="200" t="n">
        <f aca="false">G253-0.8</f>
        <v>573.91</v>
      </c>
      <c r="J253" s="199" t="n">
        <f aca="false">H253-I253</f>
        <v>1.67999999999995</v>
      </c>
      <c r="K253" s="202" t="n">
        <f aca="false">J253/B253</f>
        <v>0.0357446808510628</v>
      </c>
      <c r="L253" s="198" t="n">
        <v>150</v>
      </c>
      <c r="M253" s="201" t="n">
        <f aca="false">F253-H253</f>
        <v>0.799999999999955</v>
      </c>
      <c r="N253" s="201" t="n">
        <f aca="false">G253-I253</f>
        <v>0.799999999999955</v>
      </c>
      <c r="O253" s="221" t="n">
        <f aca="false">N253+0.1</f>
        <v>0.899999999999955</v>
      </c>
      <c r="P253" s="19"/>
      <c r="Q253" s="19"/>
      <c r="S253" s="151" t="n">
        <f aca="false">((M253+N253)/2)*B253*0.9*0.4</f>
        <v>13.5359999999992</v>
      </c>
    </row>
    <row r="254" customFormat="false" ht="12.75" hidden="false" customHeight="false" outlineLevel="0" collapsed="false">
      <c r="A254" s="197" t="s">
        <v>475</v>
      </c>
      <c r="B254" s="279" t="n">
        <v>50</v>
      </c>
      <c r="C254" s="199" t="n">
        <f aca="false">E253+E243</f>
        <v>0.216366306705432</v>
      </c>
      <c r="D254" s="272" t="n">
        <f aca="false">B254*$O$404</f>
        <v>0.0647803313489316</v>
      </c>
      <c r="E254" s="272" t="n">
        <f aca="false">D254+C254</f>
        <v>0.281146638054363</v>
      </c>
      <c r="F254" s="200" t="n">
        <v>574.71</v>
      </c>
      <c r="G254" s="200" t="n">
        <v>574.75</v>
      </c>
      <c r="H254" s="200" t="n">
        <f aca="false">F254-0.8</f>
        <v>573.91</v>
      </c>
      <c r="I254" s="200" t="n">
        <f aca="false">G254-1.2</f>
        <v>573.55</v>
      </c>
      <c r="J254" s="199" t="n">
        <f aca="false">H254-I254</f>
        <v>0.360000000000127</v>
      </c>
      <c r="K254" s="202" t="n">
        <f aca="false">J254/B254</f>
        <v>0.00720000000000255</v>
      </c>
      <c r="L254" s="198" t="n">
        <v>150</v>
      </c>
      <c r="M254" s="201" t="n">
        <f aca="false">F254-H254</f>
        <v>0.799999999999955</v>
      </c>
      <c r="N254" s="201" t="n">
        <f aca="false">G254-I254</f>
        <v>1.20000000000005</v>
      </c>
      <c r="O254" s="221" t="n">
        <f aca="false">N254+0.1</f>
        <v>1.30000000000005</v>
      </c>
      <c r="P254" s="19"/>
      <c r="Q254" s="19"/>
      <c r="S254" s="151" t="n">
        <f aca="false">((M254+N254)/2)*B254*0.9*0.4</f>
        <v>18</v>
      </c>
    </row>
    <row r="255" customFormat="false" ht="12.75" hidden="false" customHeight="false" outlineLevel="0" collapsed="false">
      <c r="A255" s="197" t="s">
        <v>476</v>
      </c>
      <c r="B255" s="279" t="n">
        <v>63</v>
      </c>
      <c r="C255" s="199" t="n">
        <v>0</v>
      </c>
      <c r="D255" s="272" t="n">
        <f aca="false">B255*$O$404</f>
        <v>0.0816232174996539</v>
      </c>
      <c r="E255" s="272" t="n">
        <f aca="false">D255+C255</f>
        <v>0.0816232174996539</v>
      </c>
      <c r="F255" s="200" t="n">
        <v>574.81</v>
      </c>
      <c r="G255" s="200" t="n">
        <v>573.75</v>
      </c>
      <c r="H255" s="200" t="n">
        <f aca="false">F255-1.2</f>
        <v>573.61</v>
      </c>
      <c r="I255" s="200" t="n">
        <f aca="false">G255-0.8</f>
        <v>572.95</v>
      </c>
      <c r="J255" s="199" t="n">
        <f aca="false">H255-I255</f>
        <v>0.659999999999855</v>
      </c>
      <c r="K255" s="202" t="n">
        <f aca="false">J255/B255</f>
        <v>0.0104761904761882</v>
      </c>
      <c r="L255" s="198" t="n">
        <v>150</v>
      </c>
      <c r="M255" s="201" t="n">
        <f aca="false">F255-H255</f>
        <v>1.20000000000005</v>
      </c>
      <c r="N255" s="201" t="n">
        <f aca="false">G255-I255</f>
        <v>0.799999999999955</v>
      </c>
      <c r="O255" s="221" t="n">
        <f aca="false">N255+0.1</f>
        <v>0.899999999999955</v>
      </c>
      <c r="P255" s="19"/>
      <c r="Q255" s="19"/>
      <c r="S255" s="151" t="n">
        <f aca="false">((M255+N255)/2)*B255*0.9*0.4</f>
        <v>22.68</v>
      </c>
    </row>
    <row r="256" customFormat="false" ht="12.75" hidden="false" customHeight="false" outlineLevel="0" collapsed="false">
      <c r="A256" s="197" t="s">
        <v>477</v>
      </c>
      <c r="B256" s="279" t="n">
        <v>20</v>
      </c>
      <c r="C256" s="199" t="n">
        <f aca="false">E255+E254</f>
        <v>0.362769855554017</v>
      </c>
      <c r="D256" s="272" t="n">
        <f aca="false">B256*$O$404</f>
        <v>0.0259121325395727</v>
      </c>
      <c r="E256" s="272" t="n">
        <f aca="false">D256+C256</f>
        <v>0.38868198809359</v>
      </c>
      <c r="F256" s="200" t="n">
        <v>573.75</v>
      </c>
      <c r="G256" s="200" t="n">
        <v>573.23</v>
      </c>
      <c r="H256" s="200" t="n">
        <f aca="false">F256-1.2</f>
        <v>572.55</v>
      </c>
      <c r="I256" s="200" t="n">
        <f aca="false">G256-0.8</f>
        <v>572.43</v>
      </c>
      <c r="J256" s="199" t="n">
        <f aca="false">H256-I256</f>
        <v>0.119999999999891</v>
      </c>
      <c r="K256" s="202" t="n">
        <f aca="false">J256/B256</f>
        <v>0.00599999999999454</v>
      </c>
      <c r="L256" s="198" t="n">
        <v>150</v>
      </c>
      <c r="M256" s="201" t="n">
        <f aca="false">F256-H256</f>
        <v>1.20000000000005</v>
      </c>
      <c r="N256" s="201" t="n">
        <f aca="false">G256-I256</f>
        <v>0.799999999999955</v>
      </c>
      <c r="O256" s="221" t="n">
        <f aca="false">N256+0.1</f>
        <v>0.899999999999955</v>
      </c>
      <c r="P256" s="19"/>
      <c r="Q256" s="19"/>
      <c r="S256" s="151" t="n">
        <f aca="false">((M256+N256)/2)*B256*0.9*0.4</f>
        <v>7.2</v>
      </c>
    </row>
    <row r="257" customFormat="false" ht="12.75" hidden="false" customHeight="false" outlineLevel="0" collapsed="false">
      <c r="A257" s="197" t="s">
        <v>478</v>
      </c>
      <c r="B257" s="279" t="n">
        <v>60</v>
      </c>
      <c r="C257" s="199" t="n">
        <v>0</v>
      </c>
      <c r="D257" s="272" t="n">
        <f aca="false">B257*$O$404</f>
        <v>0.077736397618718</v>
      </c>
      <c r="E257" s="272" t="n">
        <f aca="false">D257+C257</f>
        <v>0.077736397618718</v>
      </c>
      <c r="F257" s="200" t="n">
        <v>574.32</v>
      </c>
      <c r="G257" s="200" t="n">
        <v>573.23</v>
      </c>
      <c r="H257" s="200" t="n">
        <f aca="false">F257-0.8</f>
        <v>573.52</v>
      </c>
      <c r="I257" s="200" t="n">
        <f aca="false">G257-0.8</f>
        <v>572.43</v>
      </c>
      <c r="J257" s="199" t="n">
        <f aca="false">H257-I257</f>
        <v>1.09000000000003</v>
      </c>
      <c r="K257" s="202" t="n">
        <f aca="false">J257/B257</f>
        <v>0.0181666666666672</v>
      </c>
      <c r="L257" s="198" t="n">
        <v>150</v>
      </c>
      <c r="M257" s="201" t="n">
        <f aca="false">F257-H257</f>
        <v>0.799999999999955</v>
      </c>
      <c r="N257" s="201" t="n">
        <f aca="false">G257-I257</f>
        <v>0.799999999999955</v>
      </c>
      <c r="O257" s="221" t="n">
        <f aca="false">N257+0.1</f>
        <v>0.899999999999955</v>
      </c>
      <c r="P257" s="19"/>
      <c r="Q257" s="19"/>
      <c r="S257" s="151" t="n">
        <f aca="false">((M257+N257)/2)*B257*0.9*0.4</f>
        <v>17.279999999999</v>
      </c>
    </row>
    <row r="258" customFormat="false" ht="12.75" hidden="false" customHeight="false" outlineLevel="0" collapsed="false">
      <c r="A258" s="197" t="s">
        <v>479</v>
      </c>
      <c r="B258" s="279" t="n">
        <v>45</v>
      </c>
      <c r="C258" s="199" t="n">
        <f aca="false">E257+E256</f>
        <v>0.466418385712308</v>
      </c>
      <c r="D258" s="272" t="n">
        <f aca="false">B258*$O$404</f>
        <v>0.0583022982140385</v>
      </c>
      <c r="E258" s="272" t="n">
        <f aca="false">D258+C258</f>
        <v>0.524720683926346</v>
      </c>
      <c r="F258" s="200" t="n">
        <v>573.23</v>
      </c>
      <c r="G258" s="200" t="n">
        <v>570.6</v>
      </c>
      <c r="H258" s="200" t="n">
        <f aca="false">F258-1.2</f>
        <v>572.03</v>
      </c>
      <c r="I258" s="200" t="n">
        <f aca="false">G258-0.8</f>
        <v>569.8</v>
      </c>
      <c r="J258" s="199" t="n">
        <f aca="false">H258-I258</f>
        <v>2.2299999999999</v>
      </c>
      <c r="K258" s="202" t="n">
        <f aca="false">J258/B258</f>
        <v>0.0495555555555534</v>
      </c>
      <c r="L258" s="198" t="n">
        <v>150</v>
      </c>
      <c r="M258" s="201" t="n">
        <f aca="false">F258-H258</f>
        <v>1.20000000000005</v>
      </c>
      <c r="N258" s="201" t="n">
        <f aca="false">G258-I258</f>
        <v>0.799999999999955</v>
      </c>
      <c r="O258" s="221" t="n">
        <f aca="false">N258+0.1</f>
        <v>0.899999999999955</v>
      </c>
      <c r="P258" s="19"/>
      <c r="Q258" s="19"/>
      <c r="S258" s="151" t="n">
        <f aca="false">((M258+N258)/2)*B258*0.9*0.4</f>
        <v>16.2</v>
      </c>
    </row>
    <row r="259" customFormat="false" ht="12.75" hidden="false" customHeight="false" outlineLevel="0" collapsed="false">
      <c r="A259" s="197" t="s">
        <v>480</v>
      </c>
      <c r="B259" s="279" t="n">
        <v>37</v>
      </c>
      <c r="C259" s="199" t="n">
        <f aca="false">E258</f>
        <v>0.524720683926346</v>
      </c>
      <c r="D259" s="272" t="n">
        <f aca="false">B259*$O$404</f>
        <v>0.0479374451982094</v>
      </c>
      <c r="E259" s="272" t="n">
        <f aca="false">D259+C259</f>
        <v>0.572658129124556</v>
      </c>
      <c r="F259" s="200" t="n">
        <v>570.6</v>
      </c>
      <c r="G259" s="200" t="n">
        <f aca="false">F260</f>
        <v>569.38</v>
      </c>
      <c r="H259" s="200" t="n">
        <f aca="false">F259-0.8</f>
        <v>569.8</v>
      </c>
      <c r="I259" s="200" t="n">
        <f aca="false">G259-0.8</f>
        <v>568.58</v>
      </c>
      <c r="J259" s="199" t="n">
        <f aca="false">H259-I259</f>
        <v>1.22000000000003</v>
      </c>
      <c r="K259" s="202" t="n">
        <f aca="false">J259/B259</f>
        <v>0.0329729729729737</v>
      </c>
      <c r="L259" s="198" t="n">
        <v>150</v>
      </c>
      <c r="M259" s="201" t="n">
        <f aca="false">F259-H259</f>
        <v>0.799999999999955</v>
      </c>
      <c r="N259" s="201" t="n">
        <f aca="false">G259-I259</f>
        <v>0.799999999999955</v>
      </c>
      <c r="O259" s="221" t="n">
        <f aca="false">N259+0.1</f>
        <v>0.899999999999955</v>
      </c>
      <c r="P259" s="19"/>
      <c r="Q259" s="19"/>
      <c r="S259" s="151" t="n">
        <f aca="false">((M259+N259)/2)*B259*0.9*0.4</f>
        <v>10.6559999999994</v>
      </c>
    </row>
    <row r="260" customFormat="false" ht="12.75" hidden="false" customHeight="false" outlineLevel="0" collapsed="false">
      <c r="A260" s="197" t="s">
        <v>481</v>
      </c>
      <c r="B260" s="279" t="n">
        <v>21</v>
      </c>
      <c r="C260" s="199" t="n">
        <f aca="false">E259</f>
        <v>0.572658129124556</v>
      </c>
      <c r="D260" s="272" t="n">
        <f aca="false">B260*$O$404</f>
        <v>0.0272077391665513</v>
      </c>
      <c r="E260" s="272" t="n">
        <f aca="false">D260+C260</f>
        <v>0.599865868291107</v>
      </c>
      <c r="F260" s="200" t="n">
        <v>569.38</v>
      </c>
      <c r="G260" s="200" t="n">
        <f aca="false">F261</f>
        <v>568.5</v>
      </c>
      <c r="H260" s="200" t="n">
        <f aca="false">F260-0.8</f>
        <v>568.58</v>
      </c>
      <c r="I260" s="200" t="n">
        <f aca="false">G260-0.8</f>
        <v>567.7</v>
      </c>
      <c r="J260" s="199" t="n">
        <f aca="false">H260-I260</f>
        <v>0.879999999999996</v>
      </c>
      <c r="K260" s="202" t="n">
        <f aca="false">J260/B260</f>
        <v>0.0419047619047617</v>
      </c>
      <c r="L260" s="198" t="n">
        <v>150</v>
      </c>
      <c r="M260" s="201" t="n">
        <f aca="false">F260-H260</f>
        <v>0.799999999999955</v>
      </c>
      <c r="N260" s="201" t="n">
        <f aca="false">G260-I260</f>
        <v>0.799999999999955</v>
      </c>
      <c r="O260" s="221" t="n">
        <f aca="false">N260+0.1</f>
        <v>0.899999999999955</v>
      </c>
      <c r="P260" s="19"/>
      <c r="Q260" s="19"/>
      <c r="S260" s="151" t="n">
        <f aca="false">((M260+N260)/2)*B260*0.9*0.4</f>
        <v>6.04799999999966</v>
      </c>
    </row>
    <row r="261" customFormat="false" ht="12.75" hidden="false" customHeight="false" outlineLevel="0" collapsed="false">
      <c r="A261" s="197" t="s">
        <v>482</v>
      </c>
      <c r="B261" s="198" t="n">
        <v>31</v>
      </c>
      <c r="C261" s="199" t="n">
        <f aca="false">E260</f>
        <v>0.599865868291107</v>
      </c>
      <c r="D261" s="272" t="n">
        <f aca="false">B261*$O$404</f>
        <v>0.0401638054363376</v>
      </c>
      <c r="E261" s="277" t="n">
        <f aca="false">D261+C261</f>
        <v>0.640029673727445</v>
      </c>
      <c r="F261" s="200" t="n">
        <v>568.5</v>
      </c>
      <c r="G261" s="200" t="n">
        <v>564.36</v>
      </c>
      <c r="H261" s="200" t="n">
        <f aca="false">F261-1.8</f>
        <v>566.7</v>
      </c>
      <c r="I261" s="291" t="n">
        <f aca="false">G261-0.8</f>
        <v>563.56</v>
      </c>
      <c r="J261" s="199" t="n">
        <f aca="false">H261-I261</f>
        <v>3.13999999999999</v>
      </c>
      <c r="K261" s="202" t="n">
        <f aca="false">J261/B261</f>
        <v>0.101290322580645</v>
      </c>
      <c r="L261" s="198" t="n">
        <v>150</v>
      </c>
      <c r="M261" s="201" t="n">
        <f aca="false">F261-H261</f>
        <v>1.79999999999995</v>
      </c>
      <c r="N261" s="201" t="n">
        <f aca="false">G261-I261</f>
        <v>0.799999999999955</v>
      </c>
      <c r="O261" s="221" t="n">
        <f aca="false">N261+0.1</f>
        <v>0.899999999999955</v>
      </c>
      <c r="S261" s="151" t="n">
        <f aca="false">((M261+N261)/2)*B261*0.9*0.4</f>
        <v>14.5079999999995</v>
      </c>
    </row>
    <row r="262" customFormat="false" ht="12.75" hidden="false" customHeight="false" outlineLevel="0" collapsed="false">
      <c r="A262" s="299" t="s">
        <v>483</v>
      </c>
      <c r="B262" s="19"/>
      <c r="C262" s="280"/>
      <c r="D262" s="272" t="n">
        <f aca="false">B262*$O$404</f>
        <v>0</v>
      </c>
      <c r="E262" s="280"/>
      <c r="F262" s="19"/>
      <c r="G262" s="19"/>
      <c r="H262" s="19"/>
      <c r="I262" s="19"/>
      <c r="J262" s="281"/>
      <c r="K262" s="19"/>
      <c r="L262" s="198" t="n">
        <v>150</v>
      </c>
      <c r="M262" s="19"/>
      <c r="N262" s="19"/>
      <c r="O262" s="20"/>
      <c r="S262" s="151" t="n">
        <f aca="false">((M262+N262)/2)*B262*0.9*0.4</f>
        <v>0</v>
      </c>
    </row>
    <row r="263" customFormat="false" ht="12.75" hidden="false" customHeight="false" outlineLevel="0" collapsed="false">
      <c r="A263" s="205" t="s">
        <v>484</v>
      </c>
      <c r="B263" s="198" t="n">
        <v>28</v>
      </c>
      <c r="C263" s="199" t="n">
        <v>0.31</v>
      </c>
      <c r="D263" s="272" t="n">
        <f aca="false">B263*$O$404</f>
        <v>0.0362769855554017</v>
      </c>
      <c r="E263" s="300" t="n">
        <f aca="false">D263+C263</f>
        <v>0.346276985555402</v>
      </c>
      <c r="F263" s="199" t="n">
        <v>581.77</v>
      </c>
      <c r="G263" s="199" t="n">
        <v>581.35</v>
      </c>
      <c r="H263" s="199" t="n">
        <f aca="false">F263-0.8</f>
        <v>580.97</v>
      </c>
      <c r="I263" s="200" t="n">
        <f aca="false">G263-0.8</f>
        <v>580.55</v>
      </c>
      <c r="J263" s="199" t="n">
        <f aca="false">H263-I263</f>
        <v>0.419999999999959</v>
      </c>
      <c r="K263" s="202" t="n">
        <f aca="false">J263/B263</f>
        <v>0.0149999999999985</v>
      </c>
      <c r="L263" s="198" t="n">
        <v>150</v>
      </c>
      <c r="M263" s="201" t="n">
        <f aca="false">F263-H263</f>
        <v>0.799999999999955</v>
      </c>
      <c r="N263" s="201" t="n">
        <f aca="false">G263-I263</f>
        <v>0.799999999999955</v>
      </c>
      <c r="O263" s="221" t="n">
        <f aca="false">N263+0.1</f>
        <v>0.899999999999955</v>
      </c>
      <c r="S263" s="151" t="n">
        <f aca="false">((M263+N263)/2)*B263*0.9*0.4</f>
        <v>8.06399999999954</v>
      </c>
    </row>
    <row r="264" customFormat="false" ht="12.75" hidden="false" customHeight="false" outlineLevel="0" collapsed="false">
      <c r="A264" s="205" t="s">
        <v>485</v>
      </c>
      <c r="B264" s="198" t="n">
        <v>75</v>
      </c>
      <c r="C264" s="199" t="n">
        <f aca="false">E263</f>
        <v>0.346276985555402</v>
      </c>
      <c r="D264" s="272" t="n">
        <f aca="false">B264*$O$404</f>
        <v>0.0971704970233975</v>
      </c>
      <c r="E264" s="300" t="n">
        <f aca="false">D264+C264</f>
        <v>0.443447482578799</v>
      </c>
      <c r="F264" s="199" t="n">
        <v>581.35</v>
      </c>
      <c r="G264" s="199" t="n">
        <v>578.2</v>
      </c>
      <c r="H264" s="199" t="n">
        <f aca="false">F264-0.8</f>
        <v>580.55</v>
      </c>
      <c r="I264" s="200" t="n">
        <f aca="false">G264-0.8</f>
        <v>577.4</v>
      </c>
      <c r="J264" s="199" t="n">
        <f aca="false">H264-I264</f>
        <v>3.14999999999998</v>
      </c>
      <c r="K264" s="202" t="n">
        <f aca="false">J264/B264</f>
        <v>0.0419999999999997</v>
      </c>
      <c r="L264" s="198" t="n">
        <v>150</v>
      </c>
      <c r="M264" s="201" t="n">
        <f aca="false">F264-H264</f>
        <v>0.799999999999955</v>
      </c>
      <c r="N264" s="201" t="n">
        <f aca="false">G264-I264</f>
        <v>0.799999999999955</v>
      </c>
      <c r="O264" s="221" t="n">
        <f aca="false">N264+0.1</f>
        <v>0.899999999999955</v>
      </c>
      <c r="S264" s="151" t="n">
        <f aca="false">((M264+N264)/2)*B264*0.9*0.4</f>
        <v>21.5999999999988</v>
      </c>
    </row>
    <row r="265" customFormat="false" ht="13.5" hidden="false" customHeight="false" outlineLevel="0" collapsed="false">
      <c r="A265" s="205" t="s">
        <v>486</v>
      </c>
      <c r="B265" s="198" t="n">
        <v>45</v>
      </c>
      <c r="C265" s="199" t="n">
        <f aca="false">E264</f>
        <v>0.443447482578799</v>
      </c>
      <c r="D265" s="272" t="n">
        <f aca="false">B265*$O$404</f>
        <v>0.0583022982140385</v>
      </c>
      <c r="E265" s="300" t="n">
        <f aca="false">D265+C265</f>
        <v>0.501749780792838</v>
      </c>
      <c r="F265" s="199" t="n">
        <v>578.2</v>
      </c>
      <c r="G265" s="199" t="n">
        <v>577.37</v>
      </c>
      <c r="H265" s="199" t="n">
        <f aca="false">F265-0.8</f>
        <v>577.4</v>
      </c>
      <c r="I265" s="200" t="n">
        <f aca="false">G265-0.8</f>
        <v>576.57</v>
      </c>
      <c r="J265" s="199" t="n">
        <f aca="false">H265-I265</f>
        <v>0.830000000000041</v>
      </c>
      <c r="K265" s="202" t="n">
        <f aca="false">J265/B265</f>
        <v>0.0184444444444454</v>
      </c>
      <c r="L265" s="198" t="n">
        <v>150</v>
      </c>
      <c r="M265" s="201" t="n">
        <f aca="false">F265-H265</f>
        <v>0.799999999999955</v>
      </c>
      <c r="N265" s="201" t="n">
        <f aca="false">G265-I265</f>
        <v>0.799999999999955</v>
      </c>
      <c r="O265" s="221" t="n">
        <f aca="false">N265+0.1</f>
        <v>0.899999999999955</v>
      </c>
      <c r="S265" s="151" t="n">
        <f aca="false">((M265+N265)/2)*B265*0.9*0.4</f>
        <v>12.9599999999993</v>
      </c>
    </row>
    <row r="266" customFormat="false" ht="13.5" hidden="false" customHeight="false" outlineLevel="0" collapsed="false">
      <c r="A266" s="205" t="s">
        <v>487</v>
      </c>
      <c r="B266" s="198" t="n">
        <v>53</v>
      </c>
      <c r="C266" s="199" t="n">
        <f aca="false">E265</f>
        <v>0.501749780792838</v>
      </c>
      <c r="D266" s="272" t="n">
        <f aca="false">B266*$O$404</f>
        <v>0.0686671512298676</v>
      </c>
      <c r="E266" s="300" t="n">
        <f aca="false">D266+C266</f>
        <v>0.570416932022705</v>
      </c>
      <c r="F266" s="199" t="n">
        <v>577.37</v>
      </c>
      <c r="G266" s="199" t="n">
        <v>576.6</v>
      </c>
      <c r="H266" s="199" t="n">
        <f aca="false">F266-0.8</f>
        <v>576.57</v>
      </c>
      <c r="I266" s="200" t="n">
        <f aca="false">G266-0.8</f>
        <v>575.8</v>
      </c>
      <c r="J266" s="199" t="n">
        <f aca="false">H266-I266</f>
        <v>0.769999999999982</v>
      </c>
      <c r="K266" s="202" t="n">
        <f aca="false">J266/B266</f>
        <v>0.0145283018867921</v>
      </c>
      <c r="L266" s="198" t="n">
        <v>150</v>
      </c>
      <c r="M266" s="201" t="n">
        <f aca="false">F266-H266</f>
        <v>0.799999999999955</v>
      </c>
      <c r="N266" s="201" t="n">
        <f aca="false">G266-I266</f>
        <v>0.799999999999955</v>
      </c>
      <c r="O266" s="221" t="n">
        <f aca="false">N266+0.1</f>
        <v>0.899999999999955</v>
      </c>
      <c r="S266" s="151" t="n">
        <f aca="false">((M266+N266)/2)*B266*0.9*0.4</f>
        <v>15.2639999999991</v>
      </c>
      <c r="T266" s="301" t="s">
        <v>483</v>
      </c>
      <c r="U266" s="301"/>
    </row>
    <row r="267" customFormat="false" ht="12.75" hidden="false" customHeight="false" outlineLevel="0" collapsed="false">
      <c r="A267" s="286" t="s">
        <v>488</v>
      </c>
      <c r="B267" s="198" t="n">
        <v>46</v>
      </c>
      <c r="C267" s="199" t="n">
        <f aca="false">E266</f>
        <v>0.570416932022705</v>
      </c>
      <c r="D267" s="272" t="n">
        <f aca="false">B267*$O$404</f>
        <v>0.0595979048410171</v>
      </c>
      <c r="E267" s="300" t="n">
        <f aca="false">D267+C267</f>
        <v>0.630014836863722</v>
      </c>
      <c r="F267" s="199" t="n">
        <v>576.6</v>
      </c>
      <c r="G267" s="199" t="n">
        <v>575.7</v>
      </c>
      <c r="H267" s="199" t="n">
        <f aca="false">F267-0.8</f>
        <v>575.8</v>
      </c>
      <c r="I267" s="200" t="n">
        <f aca="false">G267-0.8</f>
        <v>574.9</v>
      </c>
      <c r="J267" s="199" t="n">
        <f aca="false">H267-I267</f>
        <v>0.899999999999977</v>
      </c>
      <c r="K267" s="202" t="n">
        <f aca="false">J267/B267</f>
        <v>0.0195652173913039</v>
      </c>
      <c r="L267" s="198" t="n">
        <v>150</v>
      </c>
      <c r="M267" s="201" t="n">
        <f aca="false">F267-H267</f>
        <v>0.799999999999955</v>
      </c>
      <c r="N267" s="201" t="n">
        <f aca="false">G267-I267</f>
        <v>0.799999999999955</v>
      </c>
      <c r="O267" s="221" t="n">
        <f aca="false">N267+0.1</f>
        <v>0.899999999999955</v>
      </c>
      <c r="S267" s="151" t="n">
        <f aca="false">((M267+N267)/2)*B267*0.9*0.4</f>
        <v>13.2479999999993</v>
      </c>
    </row>
    <row r="268" customFormat="false" ht="12.75" hidden="false" customHeight="false" outlineLevel="0" collapsed="false">
      <c r="A268" s="302" t="s">
        <v>489</v>
      </c>
      <c r="B268" s="303" t="n">
        <v>63</v>
      </c>
      <c r="C268" s="199" t="n">
        <f aca="false">E267</f>
        <v>0.630014836863722</v>
      </c>
      <c r="D268" s="272" t="n">
        <f aca="false">B268*$O$404</f>
        <v>0.0816232174996539</v>
      </c>
      <c r="E268" s="300" t="n">
        <f aca="false">D268+C268</f>
        <v>0.711638054363376</v>
      </c>
      <c r="F268" s="300" t="n">
        <v>575.7</v>
      </c>
      <c r="G268" s="300" t="n">
        <f aca="false">F269</f>
        <v>568.59</v>
      </c>
      <c r="H268" s="300" t="n">
        <f aca="false">F268-0.8</f>
        <v>574.9</v>
      </c>
      <c r="I268" s="304" t="n">
        <f aca="false">G268-0.8</f>
        <v>567.79</v>
      </c>
      <c r="J268" s="300" t="n">
        <f aca="false">H268-I268</f>
        <v>7.11000000000001</v>
      </c>
      <c r="K268" s="295" t="n">
        <f aca="false">J268/B268</f>
        <v>0.112857142857143</v>
      </c>
      <c r="L268" s="198" t="n">
        <v>150</v>
      </c>
      <c r="M268" s="201" t="n">
        <f aca="false">F268-H268</f>
        <v>0.799999999999955</v>
      </c>
      <c r="N268" s="201" t="n">
        <f aca="false">G268-I268</f>
        <v>0.799999999999955</v>
      </c>
      <c r="O268" s="221" t="n">
        <f aca="false">N268+0.1</f>
        <v>0.899999999999955</v>
      </c>
      <c r="S268" s="151" t="n">
        <f aca="false">((M268+N268)/2)*B268*0.9*0.4</f>
        <v>18.143999999999</v>
      </c>
    </row>
    <row r="269" customFormat="false" ht="13.5" hidden="false" customHeight="false" outlineLevel="0" collapsed="false">
      <c r="A269" s="205" t="s">
        <v>490</v>
      </c>
      <c r="B269" s="198" t="n">
        <v>45</v>
      </c>
      <c r="C269" s="199" t="n">
        <f aca="false">E268</f>
        <v>0.711638054363376</v>
      </c>
      <c r="D269" s="272" t="n">
        <f aca="false">B269*$O$404</f>
        <v>0.0583022982140385</v>
      </c>
      <c r="E269" s="300" t="n">
        <f aca="false">D269+C269</f>
        <v>0.769940352577415</v>
      </c>
      <c r="F269" s="199" t="n">
        <v>568.59</v>
      </c>
      <c r="G269" s="300" t="n">
        <f aca="false">F270</f>
        <v>567.83</v>
      </c>
      <c r="H269" s="199" t="n">
        <f aca="false">F269-0.8</f>
        <v>567.79</v>
      </c>
      <c r="I269" s="200" t="n">
        <f aca="false">G269-0.8</f>
        <v>567.03</v>
      </c>
      <c r="J269" s="199" t="n">
        <f aca="false">H269-I269</f>
        <v>0.759999999999991</v>
      </c>
      <c r="K269" s="202" t="n">
        <f aca="false">J269/B269</f>
        <v>0.0168888888888887</v>
      </c>
      <c r="L269" s="198" t="n">
        <v>150</v>
      </c>
      <c r="M269" s="201" t="n">
        <f aca="false">F269-H269</f>
        <v>0.799999999999955</v>
      </c>
      <c r="N269" s="201" t="n">
        <f aca="false">G269-I269</f>
        <v>0.799999999999955</v>
      </c>
      <c r="O269" s="221" t="n">
        <f aca="false">N269+0.1</f>
        <v>0.899999999999955</v>
      </c>
      <c r="S269" s="151" t="n">
        <f aca="false">((M269+N269)/2)*B269*0.9*0.4</f>
        <v>12.9599999999993</v>
      </c>
    </row>
    <row r="270" customFormat="false" ht="13.5" hidden="false" customHeight="false" outlineLevel="0" collapsed="false">
      <c r="A270" s="305" t="s">
        <v>491</v>
      </c>
      <c r="B270" s="306" t="n">
        <v>45</v>
      </c>
      <c r="C270" s="307" t="n">
        <f aca="false">E269</f>
        <v>0.769940352577415</v>
      </c>
      <c r="D270" s="272" t="n">
        <f aca="false">B270*$O$404</f>
        <v>0.0583022982140385</v>
      </c>
      <c r="E270" s="308" t="n">
        <f aca="false">D270+C270</f>
        <v>0.828242650791453</v>
      </c>
      <c r="F270" s="307" t="n">
        <v>567.83</v>
      </c>
      <c r="G270" s="308" t="n">
        <f aca="false">F271</f>
        <v>563.82</v>
      </c>
      <c r="H270" s="307" t="n">
        <f aca="false">F270-0.8</f>
        <v>567.03</v>
      </c>
      <c r="I270" s="309" t="n">
        <v>565.86</v>
      </c>
      <c r="J270" s="307" t="n">
        <f aca="false">H270-I270</f>
        <v>1.17000000000007</v>
      </c>
      <c r="K270" s="310" t="n">
        <f aca="false">J270/B270</f>
        <v>0.0260000000000016</v>
      </c>
      <c r="L270" s="311" t="n">
        <v>150</v>
      </c>
      <c r="M270" s="312" t="n">
        <f aca="false">F270-H270</f>
        <v>0.799999999999955</v>
      </c>
      <c r="N270" s="313" t="n">
        <f aca="false">G270-I270</f>
        <v>-2.03999999999996</v>
      </c>
      <c r="O270" s="314" t="n">
        <f aca="false">N270+0.1</f>
        <v>-1.93999999999996</v>
      </c>
      <c r="S270" s="151"/>
    </row>
    <row r="271" customFormat="false" ht="13.5" hidden="false" customHeight="false" outlineLevel="0" collapsed="false">
      <c r="A271" s="305" t="s">
        <v>492</v>
      </c>
      <c r="B271" s="315" t="n">
        <v>43</v>
      </c>
      <c r="C271" s="307" t="n">
        <f aca="false">E270</f>
        <v>0.828242650791453</v>
      </c>
      <c r="D271" s="272" t="n">
        <f aca="false">B271*$O$404</f>
        <v>0.0557110849600812</v>
      </c>
      <c r="E271" s="308" t="n">
        <f aca="false">D271+C271</f>
        <v>0.883953735751534</v>
      </c>
      <c r="F271" s="307" t="n">
        <v>563.82</v>
      </c>
      <c r="G271" s="308" t="n">
        <f aca="false">F272</f>
        <v>565.1</v>
      </c>
      <c r="H271" s="307" t="n">
        <v>565.86</v>
      </c>
      <c r="I271" s="309" t="n">
        <v>564.74</v>
      </c>
      <c r="J271" s="307" t="n">
        <f aca="false">H271-I271</f>
        <v>1.12</v>
      </c>
      <c r="K271" s="310" t="n">
        <f aca="false">J271/B271</f>
        <v>0.0260465116279071</v>
      </c>
      <c r="L271" s="311" t="n">
        <v>150</v>
      </c>
      <c r="M271" s="313" t="n">
        <f aca="false">F271-H271</f>
        <v>-2.03999999999996</v>
      </c>
      <c r="N271" s="313" t="n">
        <f aca="false">G271-I271</f>
        <v>0.360000000000014</v>
      </c>
      <c r="O271" s="314" t="n">
        <f aca="false">N271+0.1</f>
        <v>0.460000000000014</v>
      </c>
      <c r="S271" s="151"/>
    </row>
    <row r="272" customFormat="false" ht="13.5" hidden="false" customHeight="false" outlineLevel="0" collapsed="false">
      <c r="A272" s="305" t="s">
        <v>493</v>
      </c>
      <c r="B272" s="316" t="n">
        <v>40</v>
      </c>
      <c r="C272" s="307" t="n">
        <f aca="false">E271</f>
        <v>0.883953735751534</v>
      </c>
      <c r="D272" s="272" t="n">
        <f aca="false">B272*$O$404</f>
        <v>0.0518242650791453</v>
      </c>
      <c r="E272" s="308" t="n">
        <f aca="false">D272+C272</f>
        <v>0.93577800083068</v>
      </c>
      <c r="F272" s="307" t="n">
        <v>565.1</v>
      </c>
      <c r="G272" s="308" t="n">
        <f aca="false">F273</f>
        <v>564.63</v>
      </c>
      <c r="H272" s="307" t="n">
        <v>564.74</v>
      </c>
      <c r="I272" s="309" t="n">
        <v>563.7</v>
      </c>
      <c r="J272" s="307" t="n">
        <f aca="false">H272-I272</f>
        <v>1.03999999999996</v>
      </c>
      <c r="K272" s="310" t="n">
        <f aca="false">J272/B272</f>
        <v>0.0259999999999991</v>
      </c>
      <c r="L272" s="311" t="n">
        <v>150</v>
      </c>
      <c r="M272" s="313" t="n">
        <f aca="false">F272-H272</f>
        <v>0.360000000000014</v>
      </c>
      <c r="N272" s="312" t="n">
        <f aca="false">G272-I272</f>
        <v>0.92999999999995</v>
      </c>
      <c r="O272" s="314" t="n">
        <f aca="false">N272+0.1</f>
        <v>1.02999999999995</v>
      </c>
      <c r="S272" s="151" t="n">
        <f aca="false">((M272+N272)/2)*B272*0.9*0.4</f>
        <v>9.28799999999974</v>
      </c>
    </row>
    <row r="273" customFormat="false" ht="12.75" hidden="false" customHeight="false" outlineLevel="0" collapsed="false">
      <c r="A273" s="205" t="s">
        <v>494</v>
      </c>
      <c r="B273" s="198" t="n">
        <v>40</v>
      </c>
      <c r="C273" s="199" t="n">
        <f aca="false">E272</f>
        <v>0.93577800083068</v>
      </c>
      <c r="D273" s="272" t="n">
        <f aca="false">B273*$O$404</f>
        <v>0.0518242650791453</v>
      </c>
      <c r="E273" s="300" t="n">
        <f aca="false">D273+C273</f>
        <v>0.987602265909825</v>
      </c>
      <c r="F273" s="199" t="n">
        <v>564.63</v>
      </c>
      <c r="G273" s="199" t="n">
        <v>565.65</v>
      </c>
      <c r="H273" s="199" t="n">
        <v>563.7</v>
      </c>
      <c r="I273" s="200" t="n">
        <v>562.66</v>
      </c>
      <c r="J273" s="199" t="n">
        <f aca="false">H273-I273</f>
        <v>1.04000000000008</v>
      </c>
      <c r="K273" s="202" t="n">
        <f aca="false">J273/B273</f>
        <v>0.0260000000000019</v>
      </c>
      <c r="L273" s="198" t="n">
        <v>150</v>
      </c>
      <c r="M273" s="201" t="n">
        <f aca="false">F273-H273</f>
        <v>0.92999999999995</v>
      </c>
      <c r="N273" s="201" t="n">
        <f aca="false">G273-I273</f>
        <v>2.99000000000001</v>
      </c>
      <c r="O273" s="221" t="n">
        <f aca="false">N273+0.1</f>
        <v>3.09000000000001</v>
      </c>
      <c r="S273" s="151" t="n">
        <f aca="false">((M273+N273)/2)*B273*0.9*0.4</f>
        <v>28.2239999999997</v>
      </c>
    </row>
    <row r="274" customFormat="false" ht="12.75" hidden="false" customHeight="false" outlineLevel="0" collapsed="false">
      <c r="A274" s="197" t="s">
        <v>495</v>
      </c>
      <c r="B274" s="279" t="n">
        <v>45</v>
      </c>
      <c r="C274" s="199" t="n">
        <v>0</v>
      </c>
      <c r="D274" s="272" t="n">
        <f aca="false">B274*$O$404</f>
        <v>0.0583022982140385</v>
      </c>
      <c r="E274" s="272" t="n">
        <f aca="false">D274+C274</f>
        <v>0.0583022982140385</v>
      </c>
      <c r="F274" s="199" t="n">
        <v>579.57</v>
      </c>
      <c r="G274" s="199" t="n">
        <v>578.29</v>
      </c>
      <c r="H274" s="199" t="n">
        <f aca="false">F274-0.8</f>
        <v>578.77</v>
      </c>
      <c r="I274" s="200" t="n">
        <f aca="false">G274-0.8</f>
        <v>577.49</v>
      </c>
      <c r="J274" s="199" t="n">
        <f aca="false">H274-I274</f>
        <v>1.28000000000009</v>
      </c>
      <c r="K274" s="202" t="n">
        <f aca="false">J274/B274</f>
        <v>0.0284444444444464</v>
      </c>
      <c r="L274" s="198" t="n">
        <v>150</v>
      </c>
      <c r="M274" s="201" t="n">
        <f aca="false">F274-H274</f>
        <v>0.799999999999955</v>
      </c>
      <c r="N274" s="201" t="n">
        <f aca="false">G274-I274</f>
        <v>0.799999999999955</v>
      </c>
      <c r="O274" s="221" t="n">
        <f aca="false">N274+0.1</f>
        <v>0.899999999999955</v>
      </c>
      <c r="S274" s="151" t="n">
        <f aca="false">((M274+N274)/2)*B274*0.9*0.4</f>
        <v>12.9599999999993</v>
      </c>
    </row>
    <row r="275" customFormat="false" ht="12.75" hidden="false" customHeight="false" outlineLevel="0" collapsed="false">
      <c r="A275" s="197" t="s">
        <v>496</v>
      </c>
      <c r="B275" s="198" t="n">
        <v>45</v>
      </c>
      <c r="C275" s="199" t="n">
        <f aca="false">E274</f>
        <v>0.0583022982140385</v>
      </c>
      <c r="D275" s="272" t="n">
        <f aca="false">B275*$O$404</f>
        <v>0.0583022982140385</v>
      </c>
      <c r="E275" s="272" t="n">
        <f aca="false">D275+C275</f>
        <v>0.116604596428077</v>
      </c>
      <c r="F275" s="199" t="n">
        <v>578.29</v>
      </c>
      <c r="G275" s="199" t="n">
        <v>575.28</v>
      </c>
      <c r="H275" s="199" t="n">
        <f aca="false">F275-1.5</f>
        <v>576.79</v>
      </c>
      <c r="I275" s="200" t="n">
        <f aca="false">G275-0.8</f>
        <v>574.48</v>
      </c>
      <c r="J275" s="199" t="n">
        <f aca="false">H275-I275</f>
        <v>2.30999999999995</v>
      </c>
      <c r="K275" s="202" t="n">
        <f aca="false">J275/B275</f>
        <v>0.0513333333333321</v>
      </c>
      <c r="L275" s="198" t="n">
        <v>150</v>
      </c>
      <c r="M275" s="201" t="n">
        <f aca="false">F275-H275</f>
        <v>1.5</v>
      </c>
      <c r="N275" s="201" t="n">
        <f aca="false">G275-I275</f>
        <v>0.799999999999955</v>
      </c>
      <c r="O275" s="221" t="n">
        <f aca="false">N275+0.1</f>
        <v>0.899999999999955</v>
      </c>
      <c r="P275" s="19"/>
      <c r="Q275" s="19"/>
      <c r="S275" s="151" t="n">
        <f aca="false">((M275+N275)/2)*B275*0.9*0.4</f>
        <v>18.6299999999996</v>
      </c>
    </row>
    <row r="276" customFormat="false" ht="12.75" hidden="false" customHeight="false" outlineLevel="0" collapsed="false">
      <c r="A276" s="197" t="s">
        <v>497</v>
      </c>
      <c r="B276" s="198" t="n">
        <v>42</v>
      </c>
      <c r="C276" s="199" t="n">
        <f aca="false">E275</f>
        <v>0.116604596428077</v>
      </c>
      <c r="D276" s="272" t="n">
        <f aca="false">B276*$O$404</f>
        <v>0.0544154783331026</v>
      </c>
      <c r="E276" s="272" t="n">
        <f aca="false">D276+C276</f>
        <v>0.17102007476118</v>
      </c>
      <c r="F276" s="199" t="n">
        <v>575.28</v>
      </c>
      <c r="G276" s="199" t="n">
        <v>574.43</v>
      </c>
      <c r="H276" s="199" t="n">
        <f aca="false">F276-0.8</f>
        <v>574.48</v>
      </c>
      <c r="I276" s="200" t="n">
        <f aca="false">G276-0.8</f>
        <v>573.63</v>
      </c>
      <c r="J276" s="199" t="n">
        <f aca="false">H276-I276</f>
        <v>0.850000000000023</v>
      </c>
      <c r="K276" s="202" t="n">
        <f aca="false">J276/B276</f>
        <v>0.0202380952380958</v>
      </c>
      <c r="L276" s="198" t="n">
        <v>150</v>
      </c>
      <c r="M276" s="201" t="n">
        <f aca="false">F276-H276</f>
        <v>0.799999999999955</v>
      </c>
      <c r="N276" s="201" t="n">
        <f aca="false">G276-I276</f>
        <v>0.799999999999955</v>
      </c>
      <c r="O276" s="221" t="n">
        <f aca="false">N276+0.1</f>
        <v>0.899999999999955</v>
      </c>
      <c r="P276" s="19"/>
      <c r="Q276" s="19"/>
      <c r="S276" s="151" t="n">
        <f aca="false">((M276+N276)/2)*B276*0.9*0.4</f>
        <v>12.0959999999993</v>
      </c>
    </row>
    <row r="277" customFormat="false" ht="12.75" hidden="false" customHeight="false" outlineLevel="0" collapsed="false">
      <c r="A277" s="197" t="s">
        <v>498</v>
      </c>
      <c r="B277" s="198" t="n">
        <v>55</v>
      </c>
      <c r="C277" s="199" t="n">
        <f aca="false">E276</f>
        <v>0.17102007476118</v>
      </c>
      <c r="D277" s="272" t="n">
        <f aca="false">B277*$O$404</f>
        <v>0.0712583644838248</v>
      </c>
      <c r="E277" s="272" t="n">
        <f aca="false">D277+C277</f>
        <v>0.242278439245004</v>
      </c>
      <c r="F277" s="199" t="n">
        <v>574.43</v>
      </c>
      <c r="G277" s="199" t="n">
        <v>573.33</v>
      </c>
      <c r="H277" s="199" t="n">
        <f aca="false">F277-0.8</f>
        <v>573.63</v>
      </c>
      <c r="I277" s="200" t="n">
        <f aca="false">G277-0.8</f>
        <v>572.53</v>
      </c>
      <c r="J277" s="199" t="n">
        <f aca="false">H277-I277</f>
        <v>1.09999999999991</v>
      </c>
      <c r="K277" s="202" t="n">
        <f aca="false">J277/B277</f>
        <v>0.0199999999999983</v>
      </c>
      <c r="L277" s="198" t="n">
        <v>150</v>
      </c>
      <c r="M277" s="201" t="n">
        <f aca="false">F277-H277</f>
        <v>0.799999999999955</v>
      </c>
      <c r="N277" s="201" t="n">
        <f aca="false">G277-I277</f>
        <v>0.799999999999955</v>
      </c>
      <c r="O277" s="221" t="n">
        <f aca="false">N277+0.1</f>
        <v>0.899999999999955</v>
      </c>
      <c r="P277" s="19"/>
      <c r="Q277" s="19"/>
      <c r="S277" s="151" t="n">
        <f aca="false">((M277+N277)/2)*B277*0.9*0.4</f>
        <v>15.8399999999991</v>
      </c>
    </row>
    <row r="278" customFormat="false" ht="12.75" hidden="false" customHeight="false" outlineLevel="0" collapsed="false">
      <c r="A278" s="197" t="s">
        <v>499</v>
      </c>
      <c r="B278" s="198" t="n">
        <v>51</v>
      </c>
      <c r="C278" s="199" t="n">
        <f aca="false">E277</f>
        <v>0.242278439245004</v>
      </c>
      <c r="D278" s="272" t="n">
        <f aca="false">B278*$O$404</f>
        <v>0.0660759379759103</v>
      </c>
      <c r="E278" s="272" t="n">
        <f aca="false">D278+C278</f>
        <v>0.308354377220915</v>
      </c>
      <c r="F278" s="199" t="n">
        <v>573.33</v>
      </c>
      <c r="G278" s="199" t="n">
        <v>571.78</v>
      </c>
      <c r="H278" s="199" t="n">
        <f aca="false">F278-0.8</f>
        <v>572.53</v>
      </c>
      <c r="I278" s="200" t="n">
        <f aca="false">G278-0.8</f>
        <v>570.98</v>
      </c>
      <c r="J278" s="199" t="n">
        <f aca="false">H278-I278</f>
        <v>1.55000000000007</v>
      </c>
      <c r="K278" s="202" t="n">
        <f aca="false">J278/B278</f>
        <v>0.0303921568627464</v>
      </c>
      <c r="L278" s="198" t="n">
        <v>150</v>
      </c>
      <c r="M278" s="201" t="n">
        <f aca="false">F278-H278</f>
        <v>0.799999999999955</v>
      </c>
      <c r="N278" s="201" t="n">
        <f aca="false">G278-I278</f>
        <v>0.799999999999955</v>
      </c>
      <c r="O278" s="221" t="n">
        <f aca="false">N278+0.1</f>
        <v>0.899999999999955</v>
      </c>
      <c r="P278" s="19"/>
      <c r="Q278" s="19"/>
      <c r="S278" s="151" t="n">
        <f aca="false">((M278+N278)/2)*B278*0.9*0.4</f>
        <v>14.6879999999992</v>
      </c>
    </row>
    <row r="279" customFormat="false" ht="12.75" hidden="false" customHeight="false" outlineLevel="0" collapsed="false">
      <c r="A279" s="197" t="s">
        <v>500</v>
      </c>
      <c r="B279" s="198" t="n">
        <v>76</v>
      </c>
      <c r="C279" s="199" t="n">
        <f aca="false">E278</f>
        <v>0.308354377220915</v>
      </c>
      <c r="D279" s="272" t="n">
        <f aca="false">B279*$O$404</f>
        <v>0.0984661036503761</v>
      </c>
      <c r="E279" s="277" t="n">
        <f aca="false">D279+C279</f>
        <v>0.406820480871291</v>
      </c>
      <c r="F279" s="199" t="n">
        <v>571.78</v>
      </c>
      <c r="G279" s="199" t="n">
        <v>567.48</v>
      </c>
      <c r="H279" s="199" t="n">
        <f aca="false">F279-1.4</f>
        <v>570.38</v>
      </c>
      <c r="I279" s="291" t="n">
        <f aca="false">G279-0.8</f>
        <v>566.68</v>
      </c>
      <c r="J279" s="199" t="n">
        <f aca="false">H279-I279</f>
        <v>3.69999999999993</v>
      </c>
      <c r="K279" s="202" t="n">
        <f aca="false">J279/B279</f>
        <v>0.0486842105263149</v>
      </c>
      <c r="L279" s="198" t="n">
        <v>150</v>
      </c>
      <c r="M279" s="201" t="n">
        <f aca="false">F279-H279</f>
        <v>1.39999999999998</v>
      </c>
      <c r="N279" s="201" t="n">
        <f aca="false">G279-I279</f>
        <v>0.799999999999955</v>
      </c>
      <c r="O279" s="221" t="n">
        <f aca="false">N279+0.1</f>
        <v>0.899999999999955</v>
      </c>
      <c r="P279" s="19"/>
      <c r="Q279" s="19"/>
      <c r="S279" s="151" t="n">
        <f aca="false">((M279+N279)/2)*B279*0.9*0.4</f>
        <v>30.0959999999991</v>
      </c>
    </row>
    <row r="280" customFormat="false" ht="12.75" hidden="false" customHeight="false" outlineLevel="0" collapsed="false">
      <c r="A280" s="18"/>
      <c r="B280" s="19"/>
      <c r="C280" s="263"/>
      <c r="D280" s="19"/>
      <c r="E280" s="19"/>
      <c r="F280" s="19"/>
      <c r="G280" s="19"/>
      <c r="H280" s="36"/>
      <c r="I280" s="36"/>
      <c r="J280" s="36"/>
      <c r="K280" s="36"/>
      <c r="L280" s="36"/>
      <c r="M280" s="36"/>
      <c r="N280" s="36"/>
      <c r="O280" s="317"/>
      <c r="P280" s="36"/>
      <c r="Q280" s="36"/>
      <c r="S280" s="222"/>
    </row>
    <row r="281" customFormat="false" ht="14.25" hidden="false" customHeight="false" outlineLevel="0" collapsed="false">
      <c r="A281" s="318" t="s">
        <v>355</v>
      </c>
      <c r="B281" s="319" t="n">
        <f aca="false">SUM(B253:B280)</f>
        <v>1211</v>
      </c>
      <c r="C281" s="320"/>
      <c r="D281" s="10"/>
      <c r="E281" s="10"/>
      <c r="F281" s="10"/>
      <c r="G281" s="10"/>
      <c r="H281" s="10"/>
      <c r="I281" s="321"/>
      <c r="J281" s="10"/>
      <c r="K281" s="10"/>
      <c r="L281" s="10"/>
      <c r="M281" s="10"/>
      <c r="N281" s="10"/>
      <c r="O281" s="11"/>
      <c r="P281" s="19"/>
      <c r="Q281" s="19"/>
      <c r="S281" s="90" t="n">
        <f aca="false">SUM(S253:S280)</f>
        <v>370.169999999986</v>
      </c>
    </row>
    <row r="282" customFormat="false" ht="15" hidden="false" customHeight="false" outlineLevel="0" collapsed="false">
      <c r="A282" s="163" t="s">
        <v>405</v>
      </c>
      <c r="B282" s="164"/>
      <c r="C282" s="165"/>
      <c r="D282" s="166"/>
      <c r="E282" s="166"/>
      <c r="F282" s="166"/>
      <c r="G282" s="166"/>
      <c r="H282" s="167"/>
      <c r="I282" s="167"/>
      <c r="J282" s="167"/>
      <c r="K282" s="168"/>
      <c r="L282" s="169"/>
      <c r="M282" s="170" t="s">
        <v>284</v>
      </c>
      <c r="N282" s="167"/>
      <c r="O282" s="168"/>
      <c r="P282" s="222"/>
      <c r="Q282" s="222"/>
    </row>
    <row r="283" customFormat="false" ht="12.75" hidden="false" customHeight="false" outlineLevel="0" collapsed="false">
      <c r="A283" s="172"/>
      <c r="B283" s="173"/>
      <c r="C283" s="264" t="s">
        <v>406</v>
      </c>
      <c r="D283" s="265" t="s">
        <v>407</v>
      </c>
      <c r="E283" s="265" t="s">
        <v>406</v>
      </c>
      <c r="F283" s="176" t="s">
        <v>287</v>
      </c>
      <c r="G283" s="176"/>
      <c r="H283" s="176" t="s">
        <v>408</v>
      </c>
      <c r="I283" s="176"/>
      <c r="J283" s="177" t="s">
        <v>289</v>
      </c>
      <c r="K283" s="173" t="s">
        <v>409</v>
      </c>
      <c r="L283" s="173" t="s">
        <v>291</v>
      </c>
      <c r="M283" s="132" t="s">
        <v>410</v>
      </c>
      <c r="N283" s="132"/>
      <c r="O283" s="173" t="s">
        <v>293</v>
      </c>
      <c r="P283" s="19"/>
      <c r="Q283" s="19"/>
    </row>
    <row r="284" customFormat="false" ht="12.75" hidden="false" customHeight="false" outlineLevel="0" collapsed="false">
      <c r="A284" s="266" t="s">
        <v>285</v>
      </c>
      <c r="B284" s="179" t="s">
        <v>294</v>
      </c>
      <c r="C284" s="181" t="s">
        <v>296</v>
      </c>
      <c r="D284" s="181" t="s">
        <v>411</v>
      </c>
      <c r="E284" s="181" t="s">
        <v>299</v>
      </c>
      <c r="F284" s="173" t="s">
        <v>300</v>
      </c>
      <c r="G284" s="173" t="s">
        <v>301</v>
      </c>
      <c r="H284" s="173" t="s">
        <v>300</v>
      </c>
      <c r="I284" s="173" t="s">
        <v>301</v>
      </c>
      <c r="J284" s="60" t="s">
        <v>302</v>
      </c>
      <c r="K284" s="182" t="s">
        <v>303</v>
      </c>
      <c r="L284" s="182" t="s">
        <v>304</v>
      </c>
      <c r="M284" s="80" t="s">
        <v>305</v>
      </c>
      <c r="N284" s="80" t="s">
        <v>306</v>
      </c>
      <c r="O284" s="182" t="s">
        <v>412</v>
      </c>
      <c r="P284" s="19"/>
      <c r="Q284" s="19"/>
    </row>
    <row r="285" customFormat="false" ht="12.75" hidden="false" customHeight="false" outlineLevel="0" collapsed="false">
      <c r="A285" s="250"/>
      <c r="B285" s="267" t="s">
        <v>308</v>
      </c>
      <c r="C285" s="268" t="s">
        <v>309</v>
      </c>
      <c r="D285" s="268" t="s">
        <v>309</v>
      </c>
      <c r="E285" s="268" t="s">
        <v>309</v>
      </c>
      <c r="F285" s="182"/>
      <c r="G285" s="19"/>
      <c r="H285" s="250"/>
      <c r="I285" s="250"/>
      <c r="J285" s="269" t="s">
        <v>308</v>
      </c>
      <c r="K285" s="270"/>
      <c r="L285" s="250"/>
      <c r="M285" s="50" t="s">
        <v>308</v>
      </c>
      <c r="N285" s="50" t="s">
        <v>308</v>
      </c>
      <c r="O285" s="267" t="s">
        <v>310</v>
      </c>
      <c r="P285" s="19"/>
      <c r="Q285" s="19"/>
    </row>
    <row r="286" customFormat="false" ht="12.75" hidden="false" customHeight="fals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3"/>
      <c r="P286" s="19"/>
      <c r="Q286" s="19"/>
    </row>
    <row r="287" customFormat="false" ht="12.75" hidden="false" customHeight="false" outlineLevel="0" collapsed="false">
      <c r="A287" s="18"/>
      <c r="B287" s="322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20"/>
      <c r="P287" s="19"/>
      <c r="Q287" s="19"/>
    </row>
    <row r="288" customFormat="false" ht="12.75" hidden="false" customHeight="false" outlineLevel="0" collapsed="false">
      <c r="A288" s="205" t="s">
        <v>501</v>
      </c>
      <c r="B288" s="279" t="n">
        <v>51</v>
      </c>
      <c r="C288" s="219" t="n">
        <v>0</v>
      </c>
      <c r="D288" s="272" t="n">
        <f aca="false">B288*$O$404</f>
        <v>0.0660759379759103</v>
      </c>
      <c r="E288" s="272" t="n">
        <f aca="false">D288+C288</f>
        <v>0.0660759379759103</v>
      </c>
      <c r="F288" s="200" t="n">
        <v>575</v>
      </c>
      <c r="G288" s="200" t="n">
        <v>572.67</v>
      </c>
      <c r="H288" s="200" t="n">
        <f aca="false">F288-0.8</f>
        <v>574.2</v>
      </c>
      <c r="I288" s="200" t="n">
        <f aca="false">G288-0.8</f>
        <v>571.87</v>
      </c>
      <c r="J288" s="201" t="n">
        <f aca="false">H288-I288</f>
        <v>2.33000000000004</v>
      </c>
      <c r="K288" s="202" t="n">
        <f aca="false">J288/B288</f>
        <v>0.0456862745098047</v>
      </c>
      <c r="L288" s="198" t="n">
        <v>150</v>
      </c>
      <c r="M288" s="201" t="n">
        <f aca="false">F288-H288</f>
        <v>0.799999999999955</v>
      </c>
      <c r="N288" s="201" t="n">
        <f aca="false">G288-I288</f>
        <v>0.799999999999955</v>
      </c>
      <c r="O288" s="221" t="n">
        <f aca="false">N288+0.1</f>
        <v>0.899999999999955</v>
      </c>
      <c r="P288" s="19"/>
      <c r="Q288" s="19"/>
      <c r="S288" s="151" t="n">
        <f aca="false">((M288+N288)/2)*B288*0.9*0.4</f>
        <v>14.6879999999992</v>
      </c>
    </row>
    <row r="289" customFormat="false" ht="12.75" hidden="false" customHeight="false" outlineLevel="0" collapsed="false">
      <c r="A289" s="205" t="s">
        <v>502</v>
      </c>
      <c r="B289" s="279" t="n">
        <v>42</v>
      </c>
      <c r="C289" s="219" t="n">
        <f aca="false">E288</f>
        <v>0.0660759379759103</v>
      </c>
      <c r="D289" s="272" t="n">
        <f aca="false">B289*$O$404</f>
        <v>0.0544154783331026</v>
      </c>
      <c r="E289" s="272" t="n">
        <f aca="false">D289+C289</f>
        <v>0.120491416309013</v>
      </c>
      <c r="F289" s="200" t="n">
        <v>572.67</v>
      </c>
      <c r="G289" s="200" t="n">
        <v>571</v>
      </c>
      <c r="H289" s="200" t="n">
        <f aca="false">F289-0.8</f>
        <v>571.87</v>
      </c>
      <c r="I289" s="200" t="n">
        <f aca="false">G289-0.8</f>
        <v>570.2</v>
      </c>
      <c r="J289" s="201" t="n">
        <f aca="false">H289-I289</f>
        <v>1.66999999999996</v>
      </c>
      <c r="K289" s="202" t="n">
        <f aca="false">J289/B289</f>
        <v>0.0397619047619038</v>
      </c>
      <c r="L289" s="198" t="n">
        <v>150</v>
      </c>
      <c r="M289" s="201" t="n">
        <f aca="false">F289-H289</f>
        <v>0.799999999999955</v>
      </c>
      <c r="N289" s="201" t="n">
        <f aca="false">G289-I289</f>
        <v>0.799999999999955</v>
      </c>
      <c r="O289" s="221" t="n">
        <f aca="false">N289+0.1</f>
        <v>0.899999999999955</v>
      </c>
      <c r="P289" s="19"/>
      <c r="Q289" s="19"/>
      <c r="S289" s="151" t="n">
        <f aca="false">((M289+N289)/2)*B289*0.9*0.4</f>
        <v>12.0959999999993</v>
      </c>
    </row>
    <row r="290" customFormat="false" ht="12.75" hidden="false" customHeight="false" outlineLevel="0" collapsed="false">
      <c r="A290" s="197" t="s">
        <v>503</v>
      </c>
      <c r="B290" s="198" t="n">
        <v>36</v>
      </c>
      <c r="C290" s="219" t="n">
        <f aca="false">E289</f>
        <v>0.120491416309013</v>
      </c>
      <c r="D290" s="272" t="n">
        <f aca="false">B290*$O$404</f>
        <v>0.0466418385712308</v>
      </c>
      <c r="E290" s="277" t="n">
        <f aca="false">D290+C290</f>
        <v>0.167133254880244</v>
      </c>
      <c r="F290" s="200" t="n">
        <v>571</v>
      </c>
      <c r="G290" s="200" t="n">
        <v>568.39</v>
      </c>
      <c r="H290" s="200" t="n">
        <f aca="false">F290-1.6</f>
        <v>569.4</v>
      </c>
      <c r="I290" s="291" t="n">
        <f aca="false">G290-0.8</f>
        <v>567.59</v>
      </c>
      <c r="J290" s="201" t="n">
        <f aca="false">H290-I290</f>
        <v>1.80999999999995</v>
      </c>
      <c r="K290" s="202" t="n">
        <f aca="false">J290/B290</f>
        <v>0.0502777777777763</v>
      </c>
      <c r="L290" s="198" t="n">
        <v>150</v>
      </c>
      <c r="M290" s="201" t="n">
        <f aca="false">F290-H290</f>
        <v>1.60000000000002</v>
      </c>
      <c r="N290" s="201" t="n">
        <f aca="false">G290-I290</f>
        <v>0.799999999999955</v>
      </c>
      <c r="O290" s="221" t="n">
        <f aca="false">N290+0.1</f>
        <v>0.899999999999955</v>
      </c>
      <c r="P290" s="19"/>
      <c r="Q290" s="19"/>
      <c r="S290" s="151" t="n">
        <f aca="false">((M290+N290)/2)*B290*0.9*0.4</f>
        <v>15.5519999999999</v>
      </c>
    </row>
    <row r="291" customFormat="false" ht="12.75" hidden="false" customHeight="false" outlineLevel="0" collapsed="false">
      <c r="A291" s="197" t="s">
        <v>504</v>
      </c>
      <c r="B291" s="198" t="n">
        <v>55</v>
      </c>
      <c r="C291" s="219" t="n">
        <v>0</v>
      </c>
      <c r="D291" s="272" t="n">
        <f aca="false">B291*$O$404</f>
        <v>0.0712583644838248</v>
      </c>
      <c r="E291" s="272" t="n">
        <f aca="false">D291+C291</f>
        <v>0.0712583644838248</v>
      </c>
      <c r="F291" s="200" t="n">
        <v>578.5</v>
      </c>
      <c r="G291" s="200" t="n">
        <v>578.32</v>
      </c>
      <c r="H291" s="200" t="n">
        <f aca="false">F291-0.8</f>
        <v>577.7</v>
      </c>
      <c r="I291" s="200" t="n">
        <f aca="false">G291-1</f>
        <v>577.32</v>
      </c>
      <c r="J291" s="201" t="n">
        <f aca="false">H291-I291</f>
        <v>0.379999999999995</v>
      </c>
      <c r="K291" s="202" t="n">
        <f aca="false">J291/B291</f>
        <v>0.00690909090909083</v>
      </c>
      <c r="L291" s="198" t="n">
        <v>150</v>
      </c>
      <c r="M291" s="201" t="n">
        <f aca="false">F291-H291</f>
        <v>0.799999999999955</v>
      </c>
      <c r="N291" s="201" t="n">
        <f aca="false">G291-I291</f>
        <v>1</v>
      </c>
      <c r="O291" s="221" t="n">
        <f aca="false">N291+0.1</f>
        <v>1.1</v>
      </c>
      <c r="P291" s="19"/>
      <c r="Q291" s="19"/>
      <c r="S291" s="151" t="n">
        <f aca="false">((M291+N291)/2)*B291*0.9*0.4</f>
        <v>17.8199999999996</v>
      </c>
    </row>
    <row r="292" customFormat="false" ht="12.75" hidden="false" customHeight="false" outlineLevel="0" collapsed="false">
      <c r="A292" s="197" t="s">
        <v>505</v>
      </c>
      <c r="B292" s="198" t="n">
        <v>40</v>
      </c>
      <c r="C292" s="219" t="n">
        <f aca="false">E291</f>
        <v>0.0712583644838248</v>
      </c>
      <c r="D292" s="272" t="n">
        <f aca="false">B292*$O$404</f>
        <v>0.0518242650791453</v>
      </c>
      <c r="E292" s="272" t="n">
        <f aca="false">D292+C292</f>
        <v>0.12308262956297</v>
      </c>
      <c r="F292" s="200" t="n">
        <v>578.32</v>
      </c>
      <c r="G292" s="200" t="n">
        <v>576.37</v>
      </c>
      <c r="H292" s="200" t="n">
        <f aca="false">F292-1</f>
        <v>577.32</v>
      </c>
      <c r="I292" s="200" t="n">
        <f aca="false">G292-0.8</f>
        <v>575.57</v>
      </c>
      <c r="J292" s="201" t="n">
        <f aca="false">H292-I292</f>
        <v>1.75</v>
      </c>
      <c r="K292" s="202" t="n">
        <f aca="false">J292/B292</f>
        <v>0.04375</v>
      </c>
      <c r="L292" s="198" t="n">
        <v>150</v>
      </c>
      <c r="M292" s="201" t="n">
        <f aca="false">F292-H292</f>
        <v>1</v>
      </c>
      <c r="N292" s="201" t="n">
        <f aca="false">G292-I292</f>
        <v>0.799999999999955</v>
      </c>
      <c r="O292" s="221" t="n">
        <f aca="false">N292+0.1</f>
        <v>0.899999999999955</v>
      </c>
      <c r="P292" s="19"/>
      <c r="Q292" s="19"/>
      <c r="S292" s="151" t="n">
        <f aca="false">((M292+N292)/2)*B292*0.9*0.4</f>
        <v>12.9599999999997</v>
      </c>
    </row>
    <row r="293" customFormat="false" ht="12.75" hidden="false" customHeight="false" outlineLevel="0" collapsed="false">
      <c r="A293" s="197" t="s">
        <v>506</v>
      </c>
      <c r="B293" s="198" t="n">
        <v>40</v>
      </c>
      <c r="C293" s="219" t="n">
        <f aca="false">E292</f>
        <v>0.12308262956297</v>
      </c>
      <c r="D293" s="272" t="n">
        <f aca="false">B293*$O$404</f>
        <v>0.0518242650791453</v>
      </c>
      <c r="E293" s="272" t="n">
        <f aca="false">D293+C293</f>
        <v>0.174906894642115</v>
      </c>
      <c r="F293" s="200" t="n">
        <v>576.37</v>
      </c>
      <c r="G293" s="200" t="n">
        <v>574.3</v>
      </c>
      <c r="H293" s="200" t="n">
        <f aca="false">F293-0.9</f>
        <v>575.47</v>
      </c>
      <c r="I293" s="200" t="n">
        <f aca="false">G293-0.8</f>
        <v>573.5</v>
      </c>
      <c r="J293" s="201" t="n">
        <f aca="false">H293-I293</f>
        <v>1.97000000000003</v>
      </c>
      <c r="K293" s="202" t="n">
        <f aca="false">J293/B293</f>
        <v>0.0492500000000007</v>
      </c>
      <c r="L293" s="198" t="n">
        <v>150</v>
      </c>
      <c r="M293" s="201" t="n">
        <f aca="false">F293-H293</f>
        <v>0.899999999999977</v>
      </c>
      <c r="N293" s="201" t="n">
        <f aca="false">G293-I293</f>
        <v>0.799999999999955</v>
      </c>
      <c r="O293" s="221" t="n">
        <f aca="false">N293+0.1</f>
        <v>0.899999999999955</v>
      </c>
      <c r="S293" s="151" t="n">
        <f aca="false">((M293+N293)/2)*B293*0.9*0.4</f>
        <v>12.2399999999995</v>
      </c>
    </row>
    <row r="294" customFormat="false" ht="12.75" hidden="false" customHeight="false" outlineLevel="0" collapsed="false">
      <c r="A294" s="197" t="s">
        <v>507</v>
      </c>
      <c r="B294" s="198" t="n">
        <v>40</v>
      </c>
      <c r="C294" s="219" t="n">
        <f aca="false">E293</f>
        <v>0.174906894642115</v>
      </c>
      <c r="D294" s="272" t="n">
        <f aca="false">B294*$O$404</f>
        <v>0.0518242650791453</v>
      </c>
      <c r="E294" s="272" t="n">
        <f aca="false">D294+C294</f>
        <v>0.226731159721261</v>
      </c>
      <c r="F294" s="200" t="n">
        <v>574.3</v>
      </c>
      <c r="G294" s="200" t="n">
        <v>570</v>
      </c>
      <c r="H294" s="200" t="n">
        <f aca="false">F294-1.1</f>
        <v>573.2</v>
      </c>
      <c r="I294" s="200" t="n">
        <f aca="false">G294-0.8</f>
        <v>569.2</v>
      </c>
      <c r="J294" s="201" t="n">
        <f aca="false">H294-I294</f>
        <v>3.99999999999989</v>
      </c>
      <c r="K294" s="202" t="n">
        <f aca="false">J294/B294</f>
        <v>0.0999999999999972</v>
      </c>
      <c r="L294" s="198" t="n">
        <v>150</v>
      </c>
      <c r="M294" s="201" t="n">
        <f aca="false">F294-H294</f>
        <v>1.10000000000002</v>
      </c>
      <c r="N294" s="201" t="n">
        <f aca="false">G294-I294</f>
        <v>0.799999999999955</v>
      </c>
      <c r="O294" s="221" t="n">
        <f aca="false">N294+0.1</f>
        <v>0.899999999999955</v>
      </c>
      <c r="S294" s="151" t="n">
        <f aca="false">((M294+N294)/2)*B294*0.9*0.4</f>
        <v>13.6799999999998</v>
      </c>
    </row>
    <row r="295" customFormat="false" ht="12.75" hidden="false" customHeight="false" outlineLevel="0" collapsed="false">
      <c r="A295" s="197" t="s">
        <v>508</v>
      </c>
      <c r="B295" s="198" t="n">
        <v>20</v>
      </c>
      <c r="C295" s="219" t="n">
        <f aca="false">E294</f>
        <v>0.226731159721261</v>
      </c>
      <c r="D295" s="272" t="n">
        <f aca="false">B295*$O$404</f>
        <v>0.0259121325395727</v>
      </c>
      <c r="E295" s="277" t="n">
        <f aca="false">D295+C295</f>
        <v>0.252643292260833</v>
      </c>
      <c r="F295" s="200" t="n">
        <v>570</v>
      </c>
      <c r="G295" s="200" t="n">
        <v>568.39</v>
      </c>
      <c r="H295" s="200" t="n">
        <f aca="false">F295-0.8</f>
        <v>569.2</v>
      </c>
      <c r="I295" s="291" t="n">
        <f aca="false">G295-0.8</f>
        <v>567.59</v>
      </c>
      <c r="J295" s="201" t="n">
        <f aca="false">H295-I295</f>
        <v>1.61000000000001</v>
      </c>
      <c r="K295" s="202" t="n">
        <f aca="false">J295/B295</f>
        <v>0.0805000000000007</v>
      </c>
      <c r="L295" s="198" t="n">
        <v>150</v>
      </c>
      <c r="M295" s="201" t="n">
        <f aca="false">F295-H295</f>
        <v>0.799999999999955</v>
      </c>
      <c r="N295" s="201" t="n">
        <f aca="false">G295-I295</f>
        <v>0.799999999999955</v>
      </c>
      <c r="O295" s="221" t="n">
        <f aca="false">N295+0.1</f>
        <v>0.899999999999955</v>
      </c>
      <c r="S295" s="151" t="n">
        <f aca="false">((M295+N295)/2)*B295*0.9*0.4</f>
        <v>5.75999999999967</v>
      </c>
    </row>
    <row r="296" customFormat="false" ht="12.75" hidden="false" customHeight="false" outlineLevel="0" collapsed="false">
      <c r="A296" s="205" t="s">
        <v>509</v>
      </c>
      <c r="B296" s="198" t="n">
        <v>50</v>
      </c>
      <c r="C296" s="219" t="n">
        <v>0</v>
      </c>
      <c r="D296" s="272" t="n">
        <f aca="false">B296*$O$404</f>
        <v>0.0647803313489316</v>
      </c>
      <c r="E296" s="300" t="n">
        <f aca="false">D296+C296</f>
        <v>0.0647803313489316</v>
      </c>
      <c r="F296" s="200" t="n">
        <v>576.2</v>
      </c>
      <c r="G296" s="200" t="n">
        <v>574.1</v>
      </c>
      <c r="H296" s="200" t="n">
        <f aca="false">F296-0.8</f>
        <v>575.4</v>
      </c>
      <c r="I296" s="200" t="n">
        <f aca="false">G296-0.8</f>
        <v>573.3</v>
      </c>
      <c r="J296" s="201" t="n">
        <f aca="false">H296-I296</f>
        <v>2.10000000000002</v>
      </c>
      <c r="K296" s="202" t="n">
        <f aca="false">J296/B296</f>
        <v>0.0420000000000005</v>
      </c>
      <c r="L296" s="198" t="n">
        <v>150</v>
      </c>
      <c r="M296" s="201" t="n">
        <f aca="false">F296-H296</f>
        <v>0.799999999999955</v>
      </c>
      <c r="N296" s="201" t="n">
        <f aca="false">G296-I296</f>
        <v>0.799999999999955</v>
      </c>
      <c r="O296" s="221" t="n">
        <f aca="false">N296+0.1</f>
        <v>0.899999999999955</v>
      </c>
      <c r="S296" s="151" t="n">
        <f aca="false">((M296+N296)/2)*B296*0.9*0.4</f>
        <v>14.3999999999992</v>
      </c>
    </row>
    <row r="297" customFormat="false" ht="12.75" hidden="false" customHeight="false" outlineLevel="0" collapsed="false">
      <c r="A297" s="197" t="s">
        <v>510</v>
      </c>
      <c r="B297" s="198" t="n">
        <v>40</v>
      </c>
      <c r="C297" s="219" t="n">
        <f aca="false">E296</f>
        <v>0.0647803313489316</v>
      </c>
      <c r="D297" s="272" t="n">
        <f aca="false">B297*$O$404</f>
        <v>0.0518242650791453</v>
      </c>
      <c r="E297" s="272" t="n">
        <f aca="false">D297+C297</f>
        <v>0.116604596428077</v>
      </c>
      <c r="F297" s="200" t="n">
        <v>574.1</v>
      </c>
      <c r="G297" s="200" t="n">
        <v>571</v>
      </c>
      <c r="H297" s="200" t="n">
        <f aca="false">F297-1.5</f>
        <v>572.6</v>
      </c>
      <c r="I297" s="200" t="n">
        <f aca="false">G297-0.8</f>
        <v>570.2</v>
      </c>
      <c r="J297" s="201" t="n">
        <f aca="false">H297-I297</f>
        <v>2.39999999999998</v>
      </c>
      <c r="K297" s="202" t="n">
        <f aca="false">J297/B297</f>
        <v>0.0599999999999994</v>
      </c>
      <c r="L297" s="198" t="n">
        <v>150</v>
      </c>
      <c r="M297" s="201" t="n">
        <f aca="false">F297-H297</f>
        <v>1.5</v>
      </c>
      <c r="N297" s="201" t="n">
        <f aca="false">G297-I297</f>
        <v>0.799999999999955</v>
      </c>
      <c r="O297" s="221" t="n">
        <f aca="false">N297+0.1</f>
        <v>0.899999999999955</v>
      </c>
      <c r="S297" s="151" t="n">
        <f aca="false">((M297+N297)/2)*B297*0.9*0.4</f>
        <v>16.5599999999997</v>
      </c>
    </row>
    <row r="298" customFormat="false" ht="12.75" hidden="false" customHeight="false" outlineLevel="0" collapsed="false">
      <c r="A298" s="197" t="s">
        <v>511</v>
      </c>
      <c r="B298" s="198" t="n">
        <v>49</v>
      </c>
      <c r="C298" s="219" t="n">
        <f aca="false">E297</f>
        <v>0.116604596428077</v>
      </c>
      <c r="D298" s="272" t="n">
        <f aca="false">B298*$O$404</f>
        <v>0.063484724721953</v>
      </c>
      <c r="E298" s="277" t="n">
        <f aca="false">D298+C298</f>
        <v>0.18008932115003</v>
      </c>
      <c r="F298" s="200" t="n">
        <v>571</v>
      </c>
      <c r="G298" s="200" t="n">
        <v>567.14</v>
      </c>
      <c r="H298" s="200" t="n">
        <f aca="false">F298-1.5</f>
        <v>569.5</v>
      </c>
      <c r="I298" s="291" t="n">
        <f aca="false">G298-0.8</f>
        <v>566.34</v>
      </c>
      <c r="J298" s="201" t="n">
        <f aca="false">H298-I298</f>
        <v>3.15999999999997</v>
      </c>
      <c r="K298" s="202" t="n">
        <f aca="false">J298/B298</f>
        <v>0.0644897959183667</v>
      </c>
      <c r="L298" s="198" t="n">
        <v>150</v>
      </c>
      <c r="M298" s="201" t="n">
        <f aca="false">F298-H298</f>
        <v>1.5</v>
      </c>
      <c r="N298" s="201" t="n">
        <f aca="false">G298-I298</f>
        <v>0.799999999999955</v>
      </c>
      <c r="O298" s="221" t="n">
        <f aca="false">N298+0.1</f>
        <v>0.899999999999955</v>
      </c>
      <c r="S298" s="151" t="n">
        <f aca="false">((M298+N298)/2)*B298*0.9*0.4</f>
        <v>20.2859999999996</v>
      </c>
    </row>
    <row r="299" customFormat="false" ht="12.75" hidden="false" customHeight="false" outlineLevel="0" collapsed="false">
      <c r="A299" s="197" t="s">
        <v>512</v>
      </c>
      <c r="B299" s="198" t="n">
        <v>45</v>
      </c>
      <c r="C299" s="219" t="n">
        <v>0</v>
      </c>
      <c r="D299" s="272" t="n">
        <f aca="false">B299*$O$404</f>
        <v>0.0583022982140385</v>
      </c>
      <c r="E299" s="272" t="n">
        <f aca="false">D299+C299</f>
        <v>0.0583022982140385</v>
      </c>
      <c r="F299" s="200" t="n">
        <v>574</v>
      </c>
      <c r="G299" s="200" t="n">
        <v>574.6</v>
      </c>
      <c r="H299" s="200" t="n">
        <f aca="false">F299-0.8</f>
        <v>573.2</v>
      </c>
      <c r="I299" s="200" t="n">
        <f aca="false">G299-1.7</f>
        <v>572.9</v>
      </c>
      <c r="J299" s="201" t="n">
        <f aca="false">H299-I299</f>
        <v>0.300000000000068</v>
      </c>
      <c r="K299" s="202" t="n">
        <f aca="false">J299/B299</f>
        <v>0.00666666666666818</v>
      </c>
      <c r="L299" s="198" t="n">
        <v>150</v>
      </c>
      <c r="M299" s="201" t="n">
        <f aca="false">F299-H299</f>
        <v>0.799999999999955</v>
      </c>
      <c r="N299" s="201" t="n">
        <f aca="false">G299-I299</f>
        <v>1.70000000000005</v>
      </c>
      <c r="O299" s="221" t="n">
        <f aca="false">N299+0.1</f>
        <v>1.80000000000005</v>
      </c>
      <c r="S299" s="151" t="n">
        <f aca="false">((M299+N299)/2)*B299*0.9*0.4</f>
        <v>20.25</v>
      </c>
    </row>
    <row r="300" customFormat="false" ht="12.75" hidden="false" customHeight="false" outlineLevel="0" collapsed="false">
      <c r="A300" s="197" t="s">
        <v>513</v>
      </c>
      <c r="B300" s="198" t="n">
        <v>33</v>
      </c>
      <c r="C300" s="219" t="n">
        <v>0</v>
      </c>
      <c r="D300" s="272" t="n">
        <f aca="false">B300*$O$404</f>
        <v>0.0427550186902949</v>
      </c>
      <c r="E300" s="272" t="n">
        <f aca="false">D300+C300</f>
        <v>0.0427550186902949</v>
      </c>
      <c r="F300" s="200" t="n">
        <v>576</v>
      </c>
      <c r="G300" s="200" t="n">
        <v>574.6</v>
      </c>
      <c r="H300" s="200" t="n">
        <f aca="false">F300-1.7</f>
        <v>574.3</v>
      </c>
      <c r="I300" s="200" t="n">
        <f aca="false">G300-0.8</f>
        <v>573.8</v>
      </c>
      <c r="J300" s="201" t="n">
        <f aca="false">H300-I300</f>
        <v>0.499999999999886</v>
      </c>
      <c r="K300" s="202" t="n">
        <f aca="false">J300/B300</f>
        <v>0.0151515151515117</v>
      </c>
      <c r="L300" s="198" t="n">
        <v>150</v>
      </c>
      <c r="M300" s="201" t="n">
        <f aca="false">F300-H300</f>
        <v>1.70000000000005</v>
      </c>
      <c r="N300" s="201" t="n">
        <f aca="false">G300-I300</f>
        <v>0.799999999999955</v>
      </c>
      <c r="O300" s="221" t="n">
        <f aca="false">N300+0.1</f>
        <v>0.899999999999955</v>
      </c>
      <c r="S300" s="151" t="n">
        <f aca="false">((M300+N300)/2)*B300*0.9*0.4</f>
        <v>14.85</v>
      </c>
    </row>
    <row r="301" customFormat="false" ht="12.75" hidden="false" customHeight="false" outlineLevel="0" collapsed="false">
      <c r="A301" s="197" t="s">
        <v>514</v>
      </c>
      <c r="B301" s="198" t="n">
        <v>27</v>
      </c>
      <c r="C301" s="219" t="n">
        <f aca="false">E300+E299</f>
        <v>0.101057316904333</v>
      </c>
      <c r="D301" s="272" t="n">
        <f aca="false">B301*$O$404</f>
        <v>0.0349813789284231</v>
      </c>
      <c r="E301" s="272" t="n">
        <f aca="false">D301+C301</f>
        <v>0.136038695832756</v>
      </c>
      <c r="F301" s="200" t="n">
        <v>574.6</v>
      </c>
      <c r="G301" s="200" t="n">
        <v>571</v>
      </c>
      <c r="H301" s="200" t="n">
        <f aca="false">F301-1.8</f>
        <v>572.8</v>
      </c>
      <c r="I301" s="200" t="n">
        <f aca="false">G301-0.8</f>
        <v>570.2</v>
      </c>
      <c r="J301" s="201" t="n">
        <f aca="false">H301-I301</f>
        <v>2.60000000000002</v>
      </c>
      <c r="K301" s="202" t="n">
        <f aca="false">J301/B301</f>
        <v>0.0962962962962971</v>
      </c>
      <c r="L301" s="198" t="n">
        <v>150</v>
      </c>
      <c r="M301" s="201" t="n">
        <f aca="false">F301-H301</f>
        <v>1.79999999999995</v>
      </c>
      <c r="N301" s="201" t="n">
        <f aca="false">G301-I301</f>
        <v>0.799999999999955</v>
      </c>
      <c r="O301" s="221" t="n">
        <f aca="false">N301+0.1</f>
        <v>0.899999999999955</v>
      </c>
      <c r="S301" s="151" t="n">
        <f aca="false">((M301+N301)/2)*B301*0.9*0.4</f>
        <v>12.6359999999996</v>
      </c>
    </row>
    <row r="302" customFormat="false" ht="12.75" hidden="false" customHeight="false" outlineLevel="0" collapsed="false">
      <c r="A302" s="197" t="s">
        <v>515</v>
      </c>
      <c r="B302" s="198" t="n">
        <v>49</v>
      </c>
      <c r="C302" s="219" t="n">
        <f aca="false">E301</f>
        <v>0.136038695832756</v>
      </c>
      <c r="D302" s="272" t="n">
        <f aca="false">B302*$O$404</f>
        <v>0.063484724721953</v>
      </c>
      <c r="E302" s="277" t="n">
        <f aca="false">D302+C302</f>
        <v>0.199523420554709</v>
      </c>
      <c r="F302" s="200" t="n">
        <v>571</v>
      </c>
      <c r="G302" s="200" t="n">
        <v>567.1</v>
      </c>
      <c r="H302" s="200" t="n">
        <f aca="false">F302-0.8</f>
        <v>570.2</v>
      </c>
      <c r="I302" s="291" t="n">
        <f aca="false">G302-0.8</f>
        <v>566.3</v>
      </c>
      <c r="J302" s="201" t="n">
        <f aca="false">H302-I302</f>
        <v>3.89999999999998</v>
      </c>
      <c r="K302" s="202" t="n">
        <f aca="false">J302/B302</f>
        <v>0.0795918367346934</v>
      </c>
      <c r="L302" s="198" t="n">
        <v>150</v>
      </c>
      <c r="M302" s="201" t="n">
        <f aca="false">F302-H302</f>
        <v>0.799999999999955</v>
      </c>
      <c r="N302" s="201" t="n">
        <f aca="false">G302-I302</f>
        <v>0.799999999999955</v>
      </c>
      <c r="O302" s="221" t="n">
        <f aca="false">N302+0.1</f>
        <v>0.899999999999955</v>
      </c>
      <c r="S302" s="151" t="n">
        <f aca="false">((M302+N302)/2)*B302*0.9*0.4</f>
        <v>14.1119999999992</v>
      </c>
    </row>
    <row r="303" customFormat="false" ht="12.75" hidden="false" customHeight="false" outlineLevel="0" collapsed="false">
      <c r="A303" s="197" t="s">
        <v>516</v>
      </c>
      <c r="B303" s="198" t="n">
        <v>65</v>
      </c>
      <c r="C303" s="219" t="n">
        <v>0</v>
      </c>
      <c r="D303" s="272" t="n">
        <f aca="false">B303*$O$404</f>
        <v>0.0842144307536111</v>
      </c>
      <c r="E303" s="277" t="n">
        <f aca="false">D303+C303</f>
        <v>0.0842144307536111</v>
      </c>
      <c r="F303" s="200" t="n">
        <v>571.5</v>
      </c>
      <c r="G303" s="200" t="n">
        <v>567</v>
      </c>
      <c r="H303" s="200" t="n">
        <f aca="false">F303-0.8</f>
        <v>570.7</v>
      </c>
      <c r="I303" s="291" t="n">
        <f aca="false">G303-0.8</f>
        <v>566.2</v>
      </c>
      <c r="J303" s="201" t="n">
        <f aca="false">H303-I303</f>
        <v>4.5</v>
      </c>
      <c r="K303" s="202" t="n">
        <f aca="false">J303/B303</f>
        <v>0.0692307692307692</v>
      </c>
      <c r="L303" s="198" t="n">
        <v>150</v>
      </c>
      <c r="M303" s="201" t="n">
        <f aca="false">F303-H303</f>
        <v>0.799999999999955</v>
      </c>
      <c r="N303" s="201" t="n">
        <f aca="false">G303-I303</f>
        <v>0.799999999999955</v>
      </c>
      <c r="O303" s="221" t="n">
        <f aca="false">N303+0.1</f>
        <v>0.899999999999955</v>
      </c>
      <c r="S303" s="151" t="n">
        <f aca="false">((M303+N303)/2)*B303*0.9*0.4</f>
        <v>18.7199999999989</v>
      </c>
    </row>
    <row r="304" customFormat="false" ht="12.75" hidden="false" customHeight="false" outlineLevel="0" collapsed="false">
      <c r="A304" s="286" t="s">
        <v>517</v>
      </c>
      <c r="B304" s="198" t="n">
        <v>15</v>
      </c>
      <c r="C304" s="219" t="n">
        <v>0</v>
      </c>
      <c r="D304" s="272" t="n">
        <f aca="false">B304*$O$404</f>
        <v>0.0194340994046795</v>
      </c>
      <c r="E304" s="272" t="n">
        <f aca="false">D304+C304</f>
        <v>0.0194340994046795</v>
      </c>
      <c r="F304" s="200" t="n">
        <v>576.3</v>
      </c>
      <c r="G304" s="200" t="n">
        <v>576</v>
      </c>
      <c r="H304" s="200" t="n">
        <f aca="false">F304-0.8</f>
        <v>575.5</v>
      </c>
      <c r="I304" s="200" t="n">
        <f aca="false">G304-1</f>
        <v>575</v>
      </c>
      <c r="J304" s="201" t="n">
        <f aca="false">H304-I304</f>
        <v>0.5</v>
      </c>
      <c r="K304" s="202" t="n">
        <f aca="false">J304/B304</f>
        <v>0.0333333333333333</v>
      </c>
      <c r="L304" s="198" t="n">
        <v>150</v>
      </c>
      <c r="M304" s="201" t="n">
        <f aca="false">F304-H304</f>
        <v>0.799999999999955</v>
      </c>
      <c r="N304" s="201" t="n">
        <f aca="false">G304-I304</f>
        <v>1</v>
      </c>
      <c r="O304" s="221" t="n">
        <f aca="false">N304+0.1</f>
        <v>1.1</v>
      </c>
      <c r="S304" s="151" t="n">
        <f aca="false">((M304+N304)/2)*B304*0.9*0.4</f>
        <v>4.85999999999988</v>
      </c>
    </row>
    <row r="305" customFormat="false" ht="12.75" hidden="false" customHeight="false" outlineLevel="0" collapsed="false">
      <c r="A305" s="269" t="s">
        <v>518</v>
      </c>
      <c r="B305" s="271" t="n">
        <v>50</v>
      </c>
      <c r="C305" s="219" t="n">
        <f aca="false">E304</f>
        <v>0.0194340994046795</v>
      </c>
      <c r="D305" s="272" t="n">
        <f aca="false">B305*$O$404</f>
        <v>0.0647803313489316</v>
      </c>
      <c r="E305" s="272" t="n">
        <f aca="false">D305+C305</f>
        <v>0.0842144307536111</v>
      </c>
      <c r="F305" s="200" t="n">
        <v>576</v>
      </c>
      <c r="G305" s="200" t="n">
        <v>570</v>
      </c>
      <c r="H305" s="293" t="n">
        <f aca="false">F305-1.7</f>
        <v>574.3</v>
      </c>
      <c r="I305" s="293" t="n">
        <f aca="false">G305-0.8</f>
        <v>569.2</v>
      </c>
      <c r="J305" s="294" t="n">
        <f aca="false">H305-I305</f>
        <v>5.09999999999991</v>
      </c>
      <c r="K305" s="237" t="n">
        <f aca="false">J305/B305</f>
        <v>0.101999999999998</v>
      </c>
      <c r="L305" s="198" t="n">
        <v>150</v>
      </c>
      <c r="M305" s="294" t="n">
        <f aca="false">F305-H305</f>
        <v>1.70000000000005</v>
      </c>
      <c r="N305" s="294" t="n">
        <f aca="false">G305-I305</f>
        <v>0.799999999999955</v>
      </c>
      <c r="O305" s="296" t="n">
        <f aca="false">N305+0.1</f>
        <v>0.899999999999955</v>
      </c>
      <c r="S305" s="151" t="n">
        <f aca="false">((M305+N305)/2)*B305*0.9*0.4</f>
        <v>22.5</v>
      </c>
    </row>
    <row r="306" customFormat="false" ht="12.75" hidden="false" customHeight="false" outlineLevel="0" collapsed="false">
      <c r="A306" s="251" t="s">
        <v>519</v>
      </c>
      <c r="B306" s="198" t="n">
        <v>55</v>
      </c>
      <c r="C306" s="219" t="n">
        <f aca="false">E305</f>
        <v>0.0842144307536111</v>
      </c>
      <c r="D306" s="272" t="n">
        <f aca="false">B306*$O$404</f>
        <v>0.0712583644838248</v>
      </c>
      <c r="E306" s="277" t="n">
        <f aca="false">D306+C306</f>
        <v>0.155472795237436</v>
      </c>
      <c r="F306" s="200" t="n">
        <v>570</v>
      </c>
      <c r="G306" s="200" t="n">
        <v>566.93</v>
      </c>
      <c r="H306" s="200" t="n">
        <f aca="false">F306-1.2</f>
        <v>568.8</v>
      </c>
      <c r="I306" s="291" t="n">
        <f aca="false">G306-0.8</f>
        <v>566.13</v>
      </c>
      <c r="J306" s="201" t="n">
        <f aca="false">H306-I306</f>
        <v>2.66999999999996</v>
      </c>
      <c r="K306" s="202" t="n">
        <f aca="false">J306/B306</f>
        <v>0.0485454545454538</v>
      </c>
      <c r="L306" s="198" t="n">
        <v>150</v>
      </c>
      <c r="M306" s="201" t="n">
        <f aca="false">F306-H306</f>
        <v>1.20000000000005</v>
      </c>
      <c r="N306" s="201" t="n">
        <f aca="false">G306-I306</f>
        <v>0.799999999999955</v>
      </c>
      <c r="O306" s="221" t="n">
        <f aca="false">N306+0.1</f>
        <v>0.899999999999955</v>
      </c>
      <c r="S306" s="151" t="n">
        <f aca="false">((M306+N306)/2)*B306*0.9*0.4</f>
        <v>19.8</v>
      </c>
    </row>
    <row r="307" customFormat="false" ht="12.75" hidden="false" customHeight="false" outlineLevel="0" collapsed="false">
      <c r="A307" s="197" t="s">
        <v>520</v>
      </c>
      <c r="B307" s="279" t="n">
        <v>13</v>
      </c>
      <c r="C307" s="219" t="n">
        <v>0</v>
      </c>
      <c r="D307" s="272" t="n">
        <f aca="false">B307*$O$404</f>
        <v>0.0168428861507222</v>
      </c>
      <c r="E307" s="272" t="n">
        <f aca="false">D307+C307</f>
        <v>0.0168428861507222</v>
      </c>
      <c r="F307" s="200" t="n">
        <v>574</v>
      </c>
      <c r="G307" s="200" t="n">
        <v>573.25</v>
      </c>
      <c r="H307" s="200" t="n">
        <f aca="false">F307-0.9</f>
        <v>573.1</v>
      </c>
      <c r="I307" s="200" t="n">
        <f aca="false">G307-0.8</f>
        <v>572.45</v>
      </c>
      <c r="J307" s="201" t="n">
        <f aca="false">H307-I307</f>
        <v>0.649999999999977</v>
      </c>
      <c r="K307" s="202" t="n">
        <f aca="false">J307/B307</f>
        <v>0.0499999999999983</v>
      </c>
      <c r="L307" s="198" t="n">
        <v>150</v>
      </c>
      <c r="M307" s="201" t="n">
        <f aca="false">F307-H307</f>
        <v>0.899999999999977</v>
      </c>
      <c r="N307" s="201" t="n">
        <f aca="false">G307-I307</f>
        <v>0.799999999999955</v>
      </c>
      <c r="O307" s="221" t="n">
        <f aca="false">N307+0.1</f>
        <v>0.899999999999955</v>
      </c>
      <c r="S307" s="151" t="n">
        <f aca="false">((M307+N307)/2)*B307*0.9*0.4</f>
        <v>3.97799999999984</v>
      </c>
    </row>
    <row r="308" customFormat="false" ht="12.75" hidden="false" customHeight="false" outlineLevel="0" collapsed="false">
      <c r="A308" s="197" t="s">
        <v>521</v>
      </c>
      <c r="B308" s="279" t="n">
        <v>53</v>
      </c>
      <c r="C308" s="219" t="n">
        <f aca="false">E307</f>
        <v>0.0168428861507222</v>
      </c>
      <c r="D308" s="272" t="n">
        <f aca="false">B308*$O$404</f>
        <v>0.0686671512298676</v>
      </c>
      <c r="E308" s="272" t="n">
        <f aca="false">D308+C308</f>
        <v>0.0855100373805898</v>
      </c>
      <c r="F308" s="200" t="n">
        <v>573.25</v>
      </c>
      <c r="G308" s="200" t="n">
        <v>570.3</v>
      </c>
      <c r="H308" s="200" t="n">
        <f aca="false">F308-1.2</f>
        <v>572.05</v>
      </c>
      <c r="I308" s="200" t="n">
        <f aca="false">G308-0.8</f>
        <v>569.5</v>
      </c>
      <c r="J308" s="201" t="n">
        <f aca="false">H308-I308</f>
        <v>2.54999999999995</v>
      </c>
      <c r="K308" s="202" t="n">
        <f aca="false">J308/B308</f>
        <v>0.048113207547169</v>
      </c>
      <c r="L308" s="198" t="n">
        <v>150</v>
      </c>
      <c r="M308" s="201" t="n">
        <f aca="false">F308-H308</f>
        <v>1.20000000000005</v>
      </c>
      <c r="N308" s="201" t="n">
        <f aca="false">G308-I308</f>
        <v>0.799999999999955</v>
      </c>
      <c r="O308" s="221" t="n">
        <f aca="false">N308+0.1</f>
        <v>0.899999999999955</v>
      </c>
      <c r="S308" s="151" t="n">
        <f aca="false">((M308+N308)/2)*B308*0.9*0.4</f>
        <v>19.08</v>
      </c>
    </row>
    <row r="309" customFormat="false" ht="12.75" hidden="false" customHeight="false" outlineLevel="0" collapsed="false">
      <c r="A309" s="197" t="s">
        <v>522</v>
      </c>
      <c r="B309" s="279" t="n">
        <v>50</v>
      </c>
      <c r="C309" s="219" t="n">
        <f aca="false">E308</f>
        <v>0.0855100373805898</v>
      </c>
      <c r="D309" s="272" t="n">
        <f aca="false">B309*$O$404</f>
        <v>0.0647803313489316</v>
      </c>
      <c r="E309" s="277" t="n">
        <f aca="false">D309+C309</f>
        <v>0.150290368729521</v>
      </c>
      <c r="F309" s="200" t="n">
        <v>570.3</v>
      </c>
      <c r="G309" s="200" t="n">
        <v>567.33</v>
      </c>
      <c r="H309" s="200" t="n">
        <f aca="false">F309-1.3</f>
        <v>569</v>
      </c>
      <c r="I309" s="291" t="n">
        <f aca="false">G309-0.8</f>
        <v>566.53</v>
      </c>
      <c r="J309" s="201" t="n">
        <f aca="false">H309-I309</f>
        <v>2.46999999999991</v>
      </c>
      <c r="K309" s="202" t="n">
        <f aca="false">J309/B309</f>
        <v>0.0493999999999983</v>
      </c>
      <c r="L309" s="198" t="n">
        <v>150</v>
      </c>
      <c r="M309" s="201" t="n">
        <f aca="false">F309-H309</f>
        <v>1.29999999999995</v>
      </c>
      <c r="N309" s="201" t="n">
        <f aca="false">G309-I309</f>
        <v>0.799999999999955</v>
      </c>
      <c r="O309" s="221" t="n">
        <f aca="false">N309+0.1</f>
        <v>0.899999999999955</v>
      </c>
      <c r="P309" s="19"/>
      <c r="Q309" s="19"/>
      <c r="S309" s="151" t="n">
        <f aca="false">((M309+N309)/2)*B309*0.9*0.4</f>
        <v>18.8999999999992</v>
      </c>
    </row>
    <row r="310" customFormat="false" ht="12.75" hidden="false" customHeight="false" outlineLevel="0" collapsed="false">
      <c r="A310" s="197" t="s">
        <v>523</v>
      </c>
      <c r="B310" s="198" t="n">
        <v>62</v>
      </c>
      <c r="C310" s="219" t="n">
        <v>0</v>
      </c>
      <c r="D310" s="272" t="n">
        <f aca="false">B310*$O$404</f>
        <v>0.0803276108726753</v>
      </c>
      <c r="E310" s="272" t="n">
        <f aca="false">D310+C310</f>
        <v>0.0803276108726753</v>
      </c>
      <c r="F310" s="200" t="n">
        <v>573.3</v>
      </c>
      <c r="G310" s="200" t="n">
        <v>570.71</v>
      </c>
      <c r="H310" s="200" t="n">
        <f aca="false">F310-0.8</f>
        <v>572.5</v>
      </c>
      <c r="I310" s="200" t="n">
        <f aca="false">G310-0.8</f>
        <v>569.91</v>
      </c>
      <c r="J310" s="201" t="n">
        <f aca="false">H310-I310</f>
        <v>2.58999999999992</v>
      </c>
      <c r="K310" s="202" t="n">
        <f aca="false">J310/B310</f>
        <v>0.0417741935483858</v>
      </c>
      <c r="L310" s="198" t="n">
        <v>150</v>
      </c>
      <c r="M310" s="201" t="n">
        <f aca="false">F310-H310</f>
        <v>0.799999999999955</v>
      </c>
      <c r="N310" s="201" t="n">
        <f aca="false">G310-I310</f>
        <v>0.799999999999955</v>
      </c>
      <c r="O310" s="221" t="n">
        <f aca="false">N310+0.1</f>
        <v>0.899999999999955</v>
      </c>
      <c r="P310" s="19"/>
      <c r="Q310" s="19"/>
      <c r="S310" s="151" t="n">
        <f aca="false">((M310+N310)/2)*B310*0.9*0.4</f>
        <v>17.855999999999</v>
      </c>
    </row>
    <row r="311" customFormat="false" ht="12.75" hidden="false" customHeight="false" outlineLevel="0" collapsed="false">
      <c r="A311" s="197" t="s">
        <v>524</v>
      </c>
      <c r="B311" s="198" t="n">
        <v>60</v>
      </c>
      <c r="C311" s="219" t="n">
        <f aca="false">E310</f>
        <v>0.0803276108726753</v>
      </c>
      <c r="D311" s="272" t="n">
        <f aca="false">B311*$O$404</f>
        <v>0.077736397618718</v>
      </c>
      <c r="E311" s="277" t="n">
        <f aca="false">D311+C311</f>
        <v>0.158064008491393</v>
      </c>
      <c r="F311" s="200" t="n">
        <v>570.71</v>
      </c>
      <c r="G311" s="200" t="n">
        <v>565.16</v>
      </c>
      <c r="H311" s="200" t="n">
        <f aca="false">F311-0.8</f>
        <v>569.91</v>
      </c>
      <c r="I311" s="291" t="n">
        <f aca="false">G311-0.8</f>
        <v>564.36</v>
      </c>
      <c r="J311" s="201" t="n">
        <f aca="false">H311-I311</f>
        <v>5.55000000000007</v>
      </c>
      <c r="K311" s="202" t="n">
        <f aca="false">J311/B311</f>
        <v>0.0925000000000011</v>
      </c>
      <c r="L311" s="198" t="n">
        <v>150</v>
      </c>
      <c r="M311" s="201" t="n">
        <f aca="false">F311-H311</f>
        <v>0.799999999999955</v>
      </c>
      <c r="N311" s="201" t="n">
        <f aca="false">G311-I311</f>
        <v>0.799999999999955</v>
      </c>
      <c r="O311" s="221" t="n">
        <f aca="false">N311+0.1</f>
        <v>0.899999999999955</v>
      </c>
      <c r="P311" s="19"/>
      <c r="Q311" s="19"/>
      <c r="S311" s="151" t="n">
        <f aca="false">((M311+N311)/2)*B311*0.9*0.4</f>
        <v>17.279999999999</v>
      </c>
    </row>
    <row r="312" customFormat="false" ht="12.75" hidden="false" customHeight="false" outlineLevel="0" collapsed="false">
      <c r="A312" s="197" t="s">
        <v>525</v>
      </c>
      <c r="B312" s="198" t="n">
        <v>57</v>
      </c>
      <c r="C312" s="219" t="n">
        <v>0</v>
      </c>
      <c r="D312" s="272" t="n">
        <f aca="false">B312*$O$404</f>
        <v>0.0738495777377821</v>
      </c>
      <c r="E312" s="272" t="n">
        <f aca="false">D312+C312</f>
        <v>0.0738495777377821</v>
      </c>
      <c r="F312" s="200" t="n">
        <v>572.54</v>
      </c>
      <c r="G312" s="200" t="n">
        <f aca="false">F313</f>
        <v>569.75</v>
      </c>
      <c r="H312" s="200" t="n">
        <f aca="false">F312-0.8</f>
        <v>571.74</v>
      </c>
      <c r="I312" s="200" t="n">
        <f aca="false">G312-0.8</f>
        <v>568.95</v>
      </c>
      <c r="J312" s="201" t="n">
        <f aca="false">H312-I312</f>
        <v>2.78999999999996</v>
      </c>
      <c r="K312" s="202" t="n">
        <f aca="false">J312/B312</f>
        <v>0.048947368421052</v>
      </c>
      <c r="L312" s="198" t="n">
        <v>150</v>
      </c>
      <c r="M312" s="201" t="n">
        <f aca="false">F312-H312</f>
        <v>0.799999999999955</v>
      </c>
      <c r="N312" s="201" t="n">
        <f aca="false">G312-I312</f>
        <v>0.799999999999955</v>
      </c>
      <c r="O312" s="221" t="n">
        <f aca="false">N312+0.1</f>
        <v>0.899999999999955</v>
      </c>
      <c r="P312" s="19"/>
      <c r="Q312" s="19"/>
      <c r="S312" s="151" t="n">
        <f aca="false">((M312+N312)/2)*B312*0.9*0.4</f>
        <v>16.4159999999991</v>
      </c>
    </row>
    <row r="313" customFormat="false" ht="12.75" hidden="false" customHeight="false" outlineLevel="0" collapsed="false">
      <c r="A313" s="197" t="s">
        <v>526</v>
      </c>
      <c r="B313" s="198" t="n">
        <v>54</v>
      </c>
      <c r="C313" s="219" t="n">
        <f aca="false">E312</f>
        <v>0.0738495777377821</v>
      </c>
      <c r="D313" s="272" t="n">
        <f aca="false">B313*$O$404</f>
        <v>0.0699627578568462</v>
      </c>
      <c r="E313" s="272" t="n">
        <f aca="false">D313+C313</f>
        <v>0.143812335594628</v>
      </c>
      <c r="F313" s="200" t="n">
        <v>569.75</v>
      </c>
      <c r="G313" s="200" t="n">
        <f aca="false">F314</f>
        <v>568</v>
      </c>
      <c r="H313" s="200" t="n">
        <f aca="false">F313-0.8</f>
        <v>568.95</v>
      </c>
      <c r="I313" s="200" t="n">
        <f aca="false">G313-0.8</f>
        <v>567.2</v>
      </c>
      <c r="J313" s="201" t="n">
        <f aca="false">H313-I313</f>
        <v>1.75</v>
      </c>
      <c r="K313" s="202" t="n">
        <f aca="false">J313/B313</f>
        <v>0.0324074074074074</v>
      </c>
      <c r="L313" s="198" t="n">
        <v>150</v>
      </c>
      <c r="M313" s="201" t="n">
        <f aca="false">F313-H313</f>
        <v>0.799999999999955</v>
      </c>
      <c r="N313" s="201" t="n">
        <f aca="false">G313-I313</f>
        <v>0.799999999999955</v>
      </c>
      <c r="O313" s="221" t="n">
        <f aca="false">N313+0.1</f>
        <v>0.899999999999955</v>
      </c>
      <c r="P313" s="19"/>
      <c r="Q313" s="19"/>
      <c r="S313" s="151" t="n">
        <f aca="false">((M313+N313)/2)*B313*0.9*0.4</f>
        <v>15.5519999999991</v>
      </c>
    </row>
    <row r="314" customFormat="false" ht="12.75" hidden="false" customHeight="false" outlineLevel="0" collapsed="false">
      <c r="A314" s="197" t="s">
        <v>527</v>
      </c>
      <c r="B314" s="198" t="n">
        <v>13</v>
      </c>
      <c r="C314" s="219" t="n">
        <f aca="false">E313</f>
        <v>0.143812335594628</v>
      </c>
      <c r="D314" s="272" t="n">
        <f aca="false">B314*$O$404</f>
        <v>0.0168428861507222</v>
      </c>
      <c r="E314" s="277" t="n">
        <f aca="false">D314+C314</f>
        <v>0.16065522174535</v>
      </c>
      <c r="F314" s="200" t="n">
        <v>568</v>
      </c>
      <c r="G314" s="200" t="n">
        <v>564.88</v>
      </c>
      <c r="H314" s="200" t="n">
        <f aca="false">F314-2.6</f>
        <v>565.4</v>
      </c>
      <c r="I314" s="291" t="n">
        <f aca="false">G314-0.8</f>
        <v>564.08</v>
      </c>
      <c r="J314" s="201" t="n">
        <f aca="false">H314-I314</f>
        <v>1.31999999999994</v>
      </c>
      <c r="K314" s="202" t="n">
        <f aca="false">J314/B314</f>
        <v>0.101538461538457</v>
      </c>
      <c r="L314" s="198" t="n">
        <v>150</v>
      </c>
      <c r="M314" s="201" t="n">
        <f aca="false">F314-H314</f>
        <v>2.60000000000002</v>
      </c>
      <c r="N314" s="201" t="n">
        <f aca="false">G314-I314</f>
        <v>0.799999999999955</v>
      </c>
      <c r="O314" s="221" t="n">
        <f aca="false">N314+0.1</f>
        <v>0.899999999999955</v>
      </c>
      <c r="P314" s="19"/>
      <c r="Q314" s="19"/>
      <c r="S314" s="151" t="n">
        <f aca="false">((M314+N314)/2)*B314*0.9*0.4</f>
        <v>7.95599999999995</v>
      </c>
    </row>
    <row r="315" customFormat="false" ht="12.75" hidden="false" customHeight="false" outlineLevel="0" collapsed="false">
      <c r="A315" s="18"/>
      <c r="B315" s="19"/>
      <c r="C315" s="19"/>
      <c r="D315" s="19"/>
      <c r="E315" s="19"/>
      <c r="F315" s="19"/>
      <c r="G315" s="36"/>
      <c r="H315" s="36"/>
      <c r="I315" s="36"/>
      <c r="J315" s="36"/>
      <c r="K315" s="36"/>
      <c r="L315" s="36"/>
      <c r="M315" s="36"/>
      <c r="N315" s="36"/>
      <c r="O315" s="317"/>
      <c r="P315" s="36"/>
      <c r="Q315" s="19"/>
      <c r="S315" s="222"/>
    </row>
    <row r="316" customFormat="false" ht="12.75" hidden="false" customHeight="false" outlineLevel="0" collapsed="false">
      <c r="A316" s="258" t="s">
        <v>355</v>
      </c>
      <c r="B316" s="284" t="n">
        <f aca="false">SUM(B288:B315)</f>
        <v>1164</v>
      </c>
      <c r="C316" s="285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20"/>
      <c r="P316" s="19"/>
      <c r="Q316" s="19"/>
      <c r="R316" s="323"/>
      <c r="S316" s="222"/>
    </row>
    <row r="317" customFormat="false" ht="12.75" hidden="false" customHeight="false" outlineLevel="0" collapsed="false">
      <c r="A317" s="18"/>
      <c r="B317" s="19"/>
      <c r="C317" s="263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20"/>
      <c r="P317" s="19"/>
      <c r="Q317" s="19"/>
      <c r="R317" s="324"/>
      <c r="S317" s="222"/>
    </row>
    <row r="318" customFormat="false" ht="14.25" hidden="false" customHeight="false" outlineLevel="0" collapsed="false">
      <c r="A318" s="18"/>
      <c r="B318" s="19"/>
      <c r="C318" s="263"/>
      <c r="D318" s="19"/>
      <c r="E318" s="19"/>
      <c r="F318" s="19"/>
      <c r="G318" s="19"/>
      <c r="H318" s="19"/>
      <c r="I318" s="325"/>
      <c r="J318" s="19"/>
      <c r="K318" s="19"/>
      <c r="L318" s="19"/>
      <c r="M318" s="19"/>
      <c r="N318" s="19"/>
      <c r="O318" s="20"/>
      <c r="P318" s="19"/>
      <c r="Q318" s="19"/>
      <c r="R318" s="324"/>
      <c r="S318" s="225" t="n">
        <f aca="false">SUM(S288:S317)</f>
        <v>400.787999999988</v>
      </c>
    </row>
    <row r="319" customFormat="false" ht="12.75" hidden="false" customHeight="false" outlineLevel="0" collapsed="false">
      <c r="A319" s="18"/>
      <c r="B319" s="19"/>
      <c r="C319" s="263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20"/>
      <c r="P319" s="19"/>
      <c r="Q319" s="19"/>
      <c r="R319" s="326"/>
    </row>
    <row r="320" customFormat="false" ht="12.75" hidden="false" customHeight="false" outlineLevel="0" collapsed="false">
      <c r="A320" s="18"/>
      <c r="B320" s="19"/>
      <c r="C320" s="263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20"/>
      <c r="P320" s="19"/>
      <c r="Q320" s="19"/>
      <c r="R320" s="326"/>
    </row>
    <row r="321" customFormat="false" ht="15" hidden="false" customHeight="false" outlineLevel="0" collapsed="false">
      <c r="A321" s="163" t="s">
        <v>405</v>
      </c>
      <c r="B321" s="164"/>
      <c r="C321" s="165"/>
      <c r="D321" s="166"/>
      <c r="E321" s="166"/>
      <c r="F321" s="166"/>
      <c r="G321" s="166"/>
      <c r="H321" s="167"/>
      <c r="I321" s="167"/>
      <c r="J321" s="167"/>
      <c r="K321" s="168"/>
      <c r="L321" s="169"/>
      <c r="M321" s="170" t="s">
        <v>284</v>
      </c>
      <c r="N321" s="167"/>
      <c r="O321" s="168"/>
      <c r="P321" s="222"/>
      <c r="Q321" s="222"/>
      <c r="R321" s="327"/>
    </row>
    <row r="322" customFormat="false" ht="12.75" hidden="false" customHeight="false" outlineLevel="0" collapsed="false">
      <c r="A322" s="172"/>
      <c r="B322" s="173"/>
      <c r="C322" s="264" t="s">
        <v>406</v>
      </c>
      <c r="D322" s="265" t="s">
        <v>407</v>
      </c>
      <c r="E322" s="265" t="s">
        <v>406</v>
      </c>
      <c r="F322" s="176" t="s">
        <v>287</v>
      </c>
      <c r="G322" s="176"/>
      <c r="H322" s="176" t="s">
        <v>408</v>
      </c>
      <c r="I322" s="176"/>
      <c r="J322" s="177" t="s">
        <v>289</v>
      </c>
      <c r="K322" s="173" t="s">
        <v>409</v>
      </c>
      <c r="L322" s="173" t="s">
        <v>291</v>
      </c>
      <c r="M322" s="132" t="s">
        <v>410</v>
      </c>
      <c r="N322" s="132"/>
      <c r="O322" s="173" t="s">
        <v>293</v>
      </c>
      <c r="P322" s="19"/>
      <c r="Q322" s="19"/>
      <c r="R322" s="327"/>
    </row>
    <row r="323" customFormat="false" ht="12.75" hidden="false" customHeight="false" outlineLevel="0" collapsed="false">
      <c r="A323" s="266" t="s">
        <v>285</v>
      </c>
      <c r="B323" s="179" t="s">
        <v>294</v>
      </c>
      <c r="C323" s="181" t="s">
        <v>296</v>
      </c>
      <c r="D323" s="181" t="s">
        <v>411</v>
      </c>
      <c r="E323" s="181" t="s">
        <v>299</v>
      </c>
      <c r="F323" s="173" t="s">
        <v>300</v>
      </c>
      <c r="G323" s="173" t="s">
        <v>301</v>
      </c>
      <c r="H323" s="173" t="s">
        <v>300</v>
      </c>
      <c r="I323" s="173" t="s">
        <v>301</v>
      </c>
      <c r="J323" s="60" t="s">
        <v>302</v>
      </c>
      <c r="K323" s="182" t="s">
        <v>303</v>
      </c>
      <c r="L323" s="182" t="s">
        <v>304</v>
      </c>
      <c r="M323" s="80" t="s">
        <v>305</v>
      </c>
      <c r="N323" s="80" t="s">
        <v>306</v>
      </c>
      <c r="O323" s="182" t="s">
        <v>412</v>
      </c>
      <c r="P323" s="19"/>
      <c r="Q323" s="19"/>
      <c r="R323" s="327"/>
    </row>
    <row r="324" customFormat="false" ht="12.75" hidden="false" customHeight="false" outlineLevel="0" collapsed="false">
      <c r="A324" s="250"/>
      <c r="B324" s="267" t="s">
        <v>308</v>
      </c>
      <c r="C324" s="268" t="s">
        <v>309</v>
      </c>
      <c r="D324" s="268" t="s">
        <v>309</v>
      </c>
      <c r="E324" s="268" t="s">
        <v>309</v>
      </c>
      <c r="F324" s="182"/>
      <c r="G324" s="19"/>
      <c r="H324" s="250"/>
      <c r="I324" s="250"/>
      <c r="J324" s="269" t="s">
        <v>308</v>
      </c>
      <c r="K324" s="270"/>
      <c r="L324" s="250"/>
      <c r="M324" s="50" t="s">
        <v>308</v>
      </c>
      <c r="N324" s="50" t="s">
        <v>308</v>
      </c>
      <c r="O324" s="267" t="s">
        <v>310</v>
      </c>
      <c r="P324" s="19"/>
      <c r="Q324" s="19"/>
      <c r="R324" s="327"/>
    </row>
    <row r="325" customFormat="false" ht="12.75" hidden="false" customHeight="false" outlineLevel="0" collapsed="false">
      <c r="A325" s="1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328"/>
      <c r="P325" s="19"/>
      <c r="Q325" s="19"/>
      <c r="R325" s="327"/>
    </row>
    <row r="326" customFormat="false" ht="12.75" hidden="false" customHeight="false" outlineLevel="0" collapsed="false">
      <c r="A326" s="205" t="s">
        <v>528</v>
      </c>
      <c r="B326" s="279" t="n">
        <v>25</v>
      </c>
      <c r="C326" s="219" t="n">
        <v>0</v>
      </c>
      <c r="D326" s="272" t="n">
        <f aca="false">B326*$O$404</f>
        <v>0.0323901656744658</v>
      </c>
      <c r="E326" s="272" t="n">
        <f aca="false">D326+C326</f>
        <v>0.0323901656744658</v>
      </c>
      <c r="F326" s="200" t="n">
        <v>581.85</v>
      </c>
      <c r="G326" s="200" t="n">
        <v>581.73</v>
      </c>
      <c r="H326" s="200" t="n">
        <f aca="false">F326-0.8</f>
        <v>581.05</v>
      </c>
      <c r="I326" s="200" t="n">
        <f aca="false">G326-0.8</f>
        <v>580.93</v>
      </c>
      <c r="J326" s="201" t="n">
        <f aca="false">H326-I326</f>
        <v>0.120000000000005</v>
      </c>
      <c r="K326" s="202" t="n">
        <f aca="false">J326/B326</f>
        <v>0.00480000000000018</v>
      </c>
      <c r="L326" s="203" t="n">
        <v>150</v>
      </c>
      <c r="M326" s="201" t="n">
        <f aca="false">F326-H326</f>
        <v>0.799999999999955</v>
      </c>
      <c r="N326" s="201" t="n">
        <f aca="false">G326-I326</f>
        <v>0.799999999999955</v>
      </c>
      <c r="O326" s="221" t="n">
        <f aca="false">N326+0.1</f>
        <v>0.899999999999955</v>
      </c>
      <c r="P326" s="19"/>
      <c r="Q326" s="19"/>
      <c r="R326" s="327"/>
      <c r="S326" s="151" t="n">
        <f aca="false">((M326+N326)/2)*B326*0.9*0.4</f>
        <v>7.19999999999959</v>
      </c>
    </row>
    <row r="327" customFormat="false" ht="12.75" hidden="false" customHeight="false" outlineLevel="0" collapsed="false">
      <c r="A327" s="205" t="s">
        <v>529</v>
      </c>
      <c r="B327" s="279" t="n">
        <v>27</v>
      </c>
      <c r="C327" s="219" t="n">
        <f aca="false">E326</f>
        <v>0.0323901656744658</v>
      </c>
      <c r="D327" s="272" t="n">
        <f aca="false">B327*$O$404</f>
        <v>0.0349813789284231</v>
      </c>
      <c r="E327" s="272" t="n">
        <f aca="false">D327+C327</f>
        <v>0.0673715446028889</v>
      </c>
      <c r="F327" s="200" t="n">
        <v>581.73</v>
      </c>
      <c r="G327" s="200" t="n">
        <v>581.67</v>
      </c>
      <c r="H327" s="200" t="n">
        <f aca="false">F327-0.8</f>
        <v>580.93</v>
      </c>
      <c r="I327" s="200" t="n">
        <f aca="false">G327-0.9</f>
        <v>580.77</v>
      </c>
      <c r="J327" s="201" t="n">
        <f aca="false">H327-I327</f>
        <v>0.160000000000082</v>
      </c>
      <c r="K327" s="202" t="n">
        <f aca="false">J327/B327</f>
        <v>0.00592592592592896</v>
      </c>
      <c r="L327" s="203" t="n">
        <v>150</v>
      </c>
      <c r="M327" s="201" t="n">
        <f aca="false">F327-H327</f>
        <v>0.799999999999955</v>
      </c>
      <c r="N327" s="201" t="n">
        <f aca="false">G327-I327</f>
        <v>0.899999999999977</v>
      </c>
      <c r="O327" s="221" t="n">
        <f aca="false">N327+0.1</f>
        <v>0.999999999999977</v>
      </c>
      <c r="P327" s="19"/>
      <c r="Q327" s="19"/>
      <c r="R327" s="327"/>
      <c r="S327" s="151" t="n">
        <f aca="false">((M327+N327)/2)*B327*0.9*0.4</f>
        <v>8.26199999999967</v>
      </c>
    </row>
    <row r="328" customFormat="false" ht="12.75" hidden="false" customHeight="false" outlineLevel="0" collapsed="false">
      <c r="A328" s="205" t="s">
        <v>530</v>
      </c>
      <c r="B328" s="279" t="n">
        <v>55</v>
      </c>
      <c r="C328" s="219" t="n">
        <f aca="false">E327</f>
        <v>0.0673715446028889</v>
      </c>
      <c r="D328" s="272" t="n">
        <f aca="false">B328*$O$404</f>
        <v>0.0712583644838248</v>
      </c>
      <c r="E328" s="272" t="n">
        <f aca="false">D328+C328</f>
        <v>0.138629909086714</v>
      </c>
      <c r="F328" s="200" t="n">
        <v>581.67</v>
      </c>
      <c r="G328" s="200" t="n">
        <v>579.74</v>
      </c>
      <c r="H328" s="200" t="n">
        <f aca="false">F328-0.9</f>
        <v>580.77</v>
      </c>
      <c r="I328" s="200" t="n">
        <f aca="false">G328-0.8</f>
        <v>578.94</v>
      </c>
      <c r="J328" s="201" t="n">
        <f aca="false">H328-I328</f>
        <v>1.82999999999993</v>
      </c>
      <c r="K328" s="202" t="n">
        <f aca="false">J328/B328</f>
        <v>0.033272727272726</v>
      </c>
      <c r="L328" s="203" t="n">
        <v>150</v>
      </c>
      <c r="M328" s="201" t="n">
        <f aca="false">F328-H328</f>
        <v>0.899999999999977</v>
      </c>
      <c r="N328" s="201" t="n">
        <f aca="false">G328-I328</f>
        <v>0.799999999999955</v>
      </c>
      <c r="O328" s="221" t="n">
        <f aca="false">N328+0.1</f>
        <v>0.899999999999955</v>
      </c>
      <c r="P328" s="19"/>
      <c r="Q328" s="19"/>
      <c r="R328" s="327"/>
      <c r="S328" s="151" t="n">
        <f aca="false">((M328+N328)/2)*B328*0.9*0.4</f>
        <v>16.8299999999993</v>
      </c>
    </row>
    <row r="329" customFormat="false" ht="12.75" hidden="false" customHeight="false" outlineLevel="0" collapsed="false">
      <c r="A329" s="205" t="s">
        <v>531</v>
      </c>
      <c r="B329" s="279" t="n">
        <v>45</v>
      </c>
      <c r="C329" s="219" t="n">
        <f aca="false">E328</f>
        <v>0.138629909086714</v>
      </c>
      <c r="D329" s="272" t="n">
        <f aca="false">B329*$O$404</f>
        <v>0.0583022982140385</v>
      </c>
      <c r="E329" s="272" t="n">
        <f aca="false">D329+C329</f>
        <v>0.196932207300752</v>
      </c>
      <c r="F329" s="200" t="n">
        <v>579.74</v>
      </c>
      <c r="G329" s="200" t="n">
        <v>579.06</v>
      </c>
      <c r="H329" s="200" t="n">
        <f aca="false">F329-0.8</f>
        <v>578.94</v>
      </c>
      <c r="I329" s="200" t="n">
        <f aca="false">G329-0.8</f>
        <v>578.26</v>
      </c>
      <c r="J329" s="201" t="n">
        <f aca="false">H329-I329</f>
        <v>0.680000000000064</v>
      </c>
      <c r="K329" s="202" t="n">
        <f aca="false">J329/B329</f>
        <v>0.0151111111111125</v>
      </c>
      <c r="L329" s="203" t="n">
        <v>150</v>
      </c>
      <c r="M329" s="201" t="n">
        <f aca="false">F329-H329</f>
        <v>0.799999999999955</v>
      </c>
      <c r="N329" s="201" t="n">
        <f aca="false">G329-I329</f>
        <v>0.799999999999955</v>
      </c>
      <c r="O329" s="221" t="n">
        <f aca="false">N329+0.1</f>
        <v>0.899999999999955</v>
      </c>
      <c r="P329" s="19"/>
      <c r="Q329" s="19"/>
      <c r="R329" s="327"/>
      <c r="S329" s="151" t="n">
        <f aca="false">((M329+N329)/2)*B329*0.9*0.4</f>
        <v>12.9599999999993</v>
      </c>
    </row>
    <row r="330" customFormat="false" ht="12.75" hidden="false" customHeight="false" outlineLevel="0" collapsed="false">
      <c r="A330" s="205" t="s">
        <v>532</v>
      </c>
      <c r="B330" s="279" t="n">
        <v>45</v>
      </c>
      <c r="C330" s="219" t="n">
        <f aca="false">E329</f>
        <v>0.196932207300752</v>
      </c>
      <c r="D330" s="272" t="n">
        <f aca="false">B330*$O$404</f>
        <v>0.0583022982140385</v>
      </c>
      <c r="E330" s="272" t="n">
        <f aca="false">D330+C330</f>
        <v>0.255234505514791</v>
      </c>
      <c r="F330" s="200" t="n">
        <v>579.06</v>
      </c>
      <c r="G330" s="200" t="n">
        <v>577.37</v>
      </c>
      <c r="H330" s="200" t="n">
        <f aca="false">F330-0.8</f>
        <v>578.26</v>
      </c>
      <c r="I330" s="200" t="n">
        <f aca="false">G330-0.8</f>
        <v>576.57</v>
      </c>
      <c r="J330" s="201" t="n">
        <f aca="false">H330-I330</f>
        <v>1.68999999999994</v>
      </c>
      <c r="K330" s="202" t="n">
        <f aca="false">J330/B330</f>
        <v>0.0375555555555542</v>
      </c>
      <c r="L330" s="203" t="n">
        <v>150</v>
      </c>
      <c r="M330" s="201" t="n">
        <f aca="false">F330-H330</f>
        <v>0.799999999999955</v>
      </c>
      <c r="N330" s="201" t="n">
        <f aca="false">G330-I330</f>
        <v>0.799999999999955</v>
      </c>
      <c r="O330" s="221" t="n">
        <f aca="false">N330+0.1</f>
        <v>0.899999999999955</v>
      </c>
      <c r="P330" s="19"/>
      <c r="Q330" s="19"/>
      <c r="R330" s="327"/>
      <c r="S330" s="151" t="n">
        <f aca="false">((M330+N330)/2)*B330*0.9*0.4</f>
        <v>12.9599999999993</v>
      </c>
    </row>
    <row r="331" customFormat="false" ht="12.75" hidden="false" customHeight="false" outlineLevel="0" collapsed="false">
      <c r="A331" s="205" t="s">
        <v>533</v>
      </c>
      <c r="B331" s="279" t="n">
        <v>45</v>
      </c>
      <c r="C331" s="219" t="n">
        <f aca="false">E330</f>
        <v>0.255234505514791</v>
      </c>
      <c r="D331" s="272" t="n">
        <f aca="false">B331*$O$404</f>
        <v>0.0583022982140385</v>
      </c>
      <c r="E331" s="272" t="n">
        <f aca="false">D331+C331</f>
        <v>0.313536803728829</v>
      </c>
      <c r="F331" s="200" t="n">
        <v>577.37</v>
      </c>
      <c r="G331" s="200" t="n">
        <v>576</v>
      </c>
      <c r="H331" s="200" t="n">
        <f aca="false">F331-0.8</f>
        <v>576.57</v>
      </c>
      <c r="I331" s="200" t="n">
        <f aca="false">G331-0.8</f>
        <v>575.2</v>
      </c>
      <c r="J331" s="201" t="n">
        <f aca="false">H331-I331</f>
        <v>1.37</v>
      </c>
      <c r="K331" s="202" t="n">
        <f aca="false">J331/B331</f>
        <v>0.0304444444444445</v>
      </c>
      <c r="L331" s="203" t="n">
        <v>150</v>
      </c>
      <c r="M331" s="201" t="n">
        <f aca="false">F331-H331</f>
        <v>0.799999999999955</v>
      </c>
      <c r="N331" s="201" t="n">
        <f aca="false">G331-I331</f>
        <v>0.799999999999955</v>
      </c>
      <c r="O331" s="221" t="n">
        <f aca="false">N331+0.1</f>
        <v>0.899999999999955</v>
      </c>
      <c r="P331" s="19"/>
      <c r="Q331" s="19"/>
      <c r="R331" s="327"/>
      <c r="S331" s="151" t="n">
        <f aca="false">((M331+N331)/2)*B331*0.9*0.4</f>
        <v>12.9599999999993</v>
      </c>
    </row>
    <row r="332" customFormat="false" ht="12.75" hidden="false" customHeight="false" outlineLevel="0" collapsed="false">
      <c r="A332" s="197" t="s">
        <v>534</v>
      </c>
      <c r="B332" s="198" t="n">
        <v>39</v>
      </c>
      <c r="C332" s="219" t="n">
        <v>0</v>
      </c>
      <c r="D332" s="272" t="n">
        <f aca="false">B332*$O$404</f>
        <v>0.0505286584521667</v>
      </c>
      <c r="E332" s="272" t="n">
        <f aca="false">D332+C332</f>
        <v>0.0505286584521667</v>
      </c>
      <c r="F332" s="200" t="n">
        <v>581.06</v>
      </c>
      <c r="G332" s="200" t="n">
        <v>578</v>
      </c>
      <c r="H332" s="200" t="n">
        <f aca="false">F332-1.5</f>
        <v>579.56</v>
      </c>
      <c r="I332" s="200" t="n">
        <f aca="false">G332-0.8</f>
        <v>577.2</v>
      </c>
      <c r="J332" s="201" t="n">
        <f aca="false">H332-I332</f>
        <v>2.3599999999999</v>
      </c>
      <c r="K332" s="202" t="n">
        <f aca="false">J332/B332</f>
        <v>0.060512820512818</v>
      </c>
      <c r="L332" s="203" t="n">
        <v>150</v>
      </c>
      <c r="M332" s="201" t="n">
        <f aca="false">F332-H332</f>
        <v>1.5</v>
      </c>
      <c r="N332" s="201" t="n">
        <f aca="false">G332-I332</f>
        <v>0.799999999999955</v>
      </c>
      <c r="O332" s="221" t="n">
        <f aca="false">N332+0.1</f>
        <v>0.899999999999955</v>
      </c>
      <c r="P332" s="19"/>
      <c r="Q332" s="19"/>
      <c r="R332" s="327"/>
      <c r="S332" s="151" t="n">
        <f aca="false">((M332+N332)/2)*B332*0.9*0.4</f>
        <v>16.1459999999997</v>
      </c>
    </row>
    <row r="333" customFormat="false" ht="12.75" hidden="false" customHeight="false" outlineLevel="0" collapsed="false">
      <c r="A333" s="197" t="s">
        <v>535</v>
      </c>
      <c r="B333" s="198" t="n">
        <v>42</v>
      </c>
      <c r="C333" s="219" t="n">
        <f aca="false">E332</f>
        <v>0.0505286584521667</v>
      </c>
      <c r="D333" s="272" t="n">
        <f aca="false">B333*$O$404</f>
        <v>0.0544154783331026</v>
      </c>
      <c r="E333" s="272" t="n">
        <f aca="false">D333+C333</f>
        <v>0.104944136785269</v>
      </c>
      <c r="F333" s="200" t="n">
        <v>578</v>
      </c>
      <c r="G333" s="200" t="n">
        <v>576</v>
      </c>
      <c r="H333" s="200" t="n">
        <f aca="false">F333-0.8</f>
        <v>577.2</v>
      </c>
      <c r="I333" s="200" t="n">
        <f aca="false">G333-0.8</f>
        <v>575.2</v>
      </c>
      <c r="J333" s="201" t="n">
        <f aca="false">H333-I333</f>
        <v>2</v>
      </c>
      <c r="K333" s="202" t="n">
        <f aca="false">J333/B333</f>
        <v>0.0476190476190476</v>
      </c>
      <c r="L333" s="203" t="n">
        <v>150</v>
      </c>
      <c r="M333" s="201" t="n">
        <f aca="false">F333-H333</f>
        <v>0.799999999999955</v>
      </c>
      <c r="N333" s="201" t="n">
        <f aca="false">G333-I333</f>
        <v>0.799999999999955</v>
      </c>
      <c r="O333" s="221" t="n">
        <f aca="false">N333+0.1</f>
        <v>0.899999999999955</v>
      </c>
      <c r="R333" s="327"/>
      <c r="S333" s="151" t="n">
        <f aca="false">((M333+N333)/2)*B333*0.9*0.4</f>
        <v>12.0959999999993</v>
      </c>
    </row>
    <row r="334" customFormat="false" ht="12.75" hidden="false" customHeight="false" outlineLevel="0" collapsed="false">
      <c r="A334" s="197" t="s">
        <v>536</v>
      </c>
      <c r="B334" s="198" t="n">
        <v>65</v>
      </c>
      <c r="C334" s="219" t="n">
        <f aca="false">E333+E331</f>
        <v>0.418480940514098</v>
      </c>
      <c r="D334" s="272" t="n">
        <f aca="false">B334*$O$404</f>
        <v>0.0842144307536111</v>
      </c>
      <c r="E334" s="277" t="n">
        <f aca="false">D334+C334</f>
        <v>0.50269537126771</v>
      </c>
      <c r="F334" s="200" t="n">
        <v>576</v>
      </c>
      <c r="G334" s="200" t="n">
        <v>573.3</v>
      </c>
      <c r="H334" s="200" t="n">
        <f aca="false">F334-0.8</f>
        <v>575.2</v>
      </c>
      <c r="I334" s="291" t="n">
        <f aca="false">G334-0.8</f>
        <v>572.5</v>
      </c>
      <c r="J334" s="201" t="n">
        <f aca="false">H334-I334</f>
        <v>2.70000000000005</v>
      </c>
      <c r="K334" s="289" t="n">
        <f aca="false">J334/B334</f>
        <v>0.0415384615384622</v>
      </c>
      <c r="L334" s="203" t="n">
        <v>150</v>
      </c>
      <c r="M334" s="201" t="n">
        <f aca="false">F334-H334</f>
        <v>0.799999999999955</v>
      </c>
      <c r="N334" s="201" t="n">
        <f aca="false">G334-I334</f>
        <v>0.799999999999955</v>
      </c>
      <c r="O334" s="221" t="n">
        <f aca="false">N334+0.1</f>
        <v>0.899999999999955</v>
      </c>
      <c r="R334" s="327"/>
      <c r="S334" s="151" t="n">
        <f aca="false">((M334+N334)/2)*B334*0.9*0.4</f>
        <v>18.7199999999989</v>
      </c>
    </row>
    <row r="335" customFormat="false" ht="12.75" hidden="false" customHeight="false" outlineLevel="0" collapsed="false">
      <c r="A335" s="197" t="s">
        <v>537</v>
      </c>
      <c r="B335" s="198" t="n">
        <v>40</v>
      </c>
      <c r="C335" s="219" t="n">
        <v>0</v>
      </c>
      <c r="D335" s="272" t="n">
        <f aca="false">B335*$O$404</f>
        <v>0.0518242650791453</v>
      </c>
      <c r="E335" s="272" t="n">
        <f aca="false">D335+C335</f>
        <v>0.0518242650791453</v>
      </c>
      <c r="F335" s="200" t="n">
        <v>578.33</v>
      </c>
      <c r="G335" s="200" t="n">
        <v>576.62</v>
      </c>
      <c r="H335" s="200" t="n">
        <f aca="false">F335-0.8</f>
        <v>577.53</v>
      </c>
      <c r="I335" s="200" t="n">
        <f aca="false">G335-0.8</f>
        <v>575.82</v>
      </c>
      <c r="J335" s="201" t="n">
        <f aca="false">H335-I335</f>
        <v>1.71000000000004</v>
      </c>
      <c r="K335" s="202" t="n">
        <f aca="false">J335/B335</f>
        <v>0.0427500000000009</v>
      </c>
      <c r="L335" s="203" t="n">
        <v>150</v>
      </c>
      <c r="M335" s="201" t="n">
        <f aca="false">F335-H335</f>
        <v>0.799999999999955</v>
      </c>
      <c r="N335" s="201" t="n">
        <f aca="false">G335-I335</f>
        <v>0.799999999999955</v>
      </c>
      <c r="O335" s="221" t="n">
        <f aca="false">N335+0.1</f>
        <v>0.899999999999955</v>
      </c>
      <c r="R335" s="327"/>
      <c r="S335" s="151" t="n">
        <f aca="false">((M335+N335)/2)*B335*0.9*0.4</f>
        <v>11.5199999999993</v>
      </c>
    </row>
    <row r="336" customFormat="false" ht="12.75" hidden="false" customHeight="false" outlineLevel="0" collapsed="false">
      <c r="A336" s="197" t="s">
        <v>538</v>
      </c>
      <c r="B336" s="198" t="n">
        <v>38</v>
      </c>
      <c r="C336" s="219" t="n">
        <f aca="false">E335</f>
        <v>0.0518242650791453</v>
      </c>
      <c r="D336" s="272" t="n">
        <f aca="false">B336*$O$404</f>
        <v>0.0492330518251881</v>
      </c>
      <c r="E336" s="277" t="n">
        <f aca="false">D336+C336</f>
        <v>0.101057316904333</v>
      </c>
      <c r="F336" s="200" t="n">
        <v>576.62</v>
      </c>
      <c r="G336" s="200" t="n">
        <v>573.3</v>
      </c>
      <c r="H336" s="200" t="n">
        <f aca="false">F336-1.8</f>
        <v>574.82</v>
      </c>
      <c r="I336" s="291" t="n">
        <f aca="false">G336-0.8</f>
        <v>572.5</v>
      </c>
      <c r="J336" s="201" t="n">
        <f aca="false">H336-I336</f>
        <v>2.32000000000005</v>
      </c>
      <c r="K336" s="202" t="n">
        <f aca="false">J336/B336</f>
        <v>0.0610526315789487</v>
      </c>
      <c r="L336" s="203" t="n">
        <v>150</v>
      </c>
      <c r="M336" s="201" t="n">
        <f aca="false">F336-H336</f>
        <v>1.79999999999995</v>
      </c>
      <c r="N336" s="201" t="n">
        <f aca="false">G336-I336</f>
        <v>0.799999999999955</v>
      </c>
      <c r="O336" s="221" t="n">
        <f aca="false">N336+0.1</f>
        <v>0.899999999999955</v>
      </c>
      <c r="R336" s="327"/>
      <c r="S336" s="151" t="n">
        <f aca="false">((M336+N336)/2)*B336*0.9*0.4</f>
        <v>17.7839999999994</v>
      </c>
    </row>
    <row r="337" customFormat="false" ht="12.75" hidden="false" customHeight="false" outlineLevel="0" collapsed="false">
      <c r="A337" s="197" t="s">
        <v>539</v>
      </c>
      <c r="B337" s="198" t="n">
        <v>28</v>
      </c>
      <c r="C337" s="219" t="n">
        <v>0</v>
      </c>
      <c r="D337" s="272" t="n">
        <f aca="false">B337*$O$404</f>
        <v>0.0362769855554017</v>
      </c>
      <c r="E337" s="272" t="n">
        <f aca="false">D337+C337</f>
        <v>0.0362769855554017</v>
      </c>
      <c r="F337" s="200" t="n">
        <v>581.17</v>
      </c>
      <c r="G337" s="200" t="n">
        <v>579.79</v>
      </c>
      <c r="H337" s="200" t="n">
        <f aca="false">F337-0.8</f>
        <v>580.37</v>
      </c>
      <c r="I337" s="200" t="n">
        <f aca="false">G337-0.8</f>
        <v>578.99</v>
      </c>
      <c r="J337" s="201" t="n">
        <f aca="false">H337-I337</f>
        <v>1.38</v>
      </c>
      <c r="K337" s="202" t="n">
        <f aca="false">J337/B337</f>
        <v>0.0492857142857141</v>
      </c>
      <c r="L337" s="203" t="n">
        <v>150</v>
      </c>
      <c r="M337" s="201" t="n">
        <f aca="false">F337-H337</f>
        <v>0.799999999999955</v>
      </c>
      <c r="N337" s="201" t="n">
        <f aca="false">G337-I337</f>
        <v>0.799999999999955</v>
      </c>
      <c r="O337" s="221" t="n">
        <f aca="false">N337+0.1</f>
        <v>0.899999999999955</v>
      </c>
      <c r="R337" s="327"/>
      <c r="S337" s="151" t="n">
        <f aca="false">((M337+N337)/2)*B337*0.9*0.4</f>
        <v>8.06399999999954</v>
      </c>
    </row>
    <row r="338" customFormat="false" ht="12.75" hidden="false" customHeight="false" outlineLevel="0" collapsed="false">
      <c r="A338" s="197" t="s">
        <v>540</v>
      </c>
      <c r="B338" s="198" t="n">
        <v>47</v>
      </c>
      <c r="C338" s="219" t="n">
        <v>0</v>
      </c>
      <c r="D338" s="272" t="n">
        <f aca="false">B338*$O$404</f>
        <v>0.0608935114679958</v>
      </c>
      <c r="E338" s="272" t="n">
        <f aca="false">D338+C338</f>
        <v>0.0608935114679958</v>
      </c>
      <c r="F338" s="200" t="n">
        <v>581.25</v>
      </c>
      <c r="G338" s="200" t="n">
        <v>579.77</v>
      </c>
      <c r="H338" s="200" t="n">
        <f aca="false">F338-0.8</f>
        <v>580.45</v>
      </c>
      <c r="I338" s="200" t="n">
        <f aca="false">G338-0.8</f>
        <v>578.97</v>
      </c>
      <c r="J338" s="201" t="n">
        <f aca="false">H338-I338</f>
        <v>1.48000000000002</v>
      </c>
      <c r="K338" s="202" t="n">
        <f aca="false">J338/B338</f>
        <v>0.031489361702128</v>
      </c>
      <c r="L338" s="203" t="n">
        <v>150</v>
      </c>
      <c r="M338" s="201" t="n">
        <f aca="false">F338-H338</f>
        <v>0.799999999999955</v>
      </c>
      <c r="N338" s="201" t="n">
        <f aca="false">G338-I338</f>
        <v>0.799999999999955</v>
      </c>
      <c r="O338" s="221" t="n">
        <f aca="false">N338+0.1</f>
        <v>0.899999999999955</v>
      </c>
      <c r="R338" s="327"/>
      <c r="S338" s="151" t="n">
        <f aca="false">((M338+N338)/2)*B338*0.9*0.4</f>
        <v>13.5359999999992</v>
      </c>
    </row>
    <row r="339" customFormat="false" ht="12.75" hidden="false" customHeight="false" outlineLevel="0" collapsed="false">
      <c r="A339" s="197" t="s">
        <v>541</v>
      </c>
      <c r="B339" s="198" t="n">
        <v>38</v>
      </c>
      <c r="C339" s="219" t="n">
        <f aca="false">E338</f>
        <v>0.0608935114679958</v>
      </c>
      <c r="D339" s="272" t="n">
        <f aca="false">B339*$O$404</f>
        <v>0.0492330518251881</v>
      </c>
      <c r="E339" s="272" t="n">
        <f aca="false">D339+C339</f>
        <v>0.110126563293184</v>
      </c>
      <c r="F339" s="200" t="n">
        <v>579.77</v>
      </c>
      <c r="G339" s="200" t="n">
        <v>579.79</v>
      </c>
      <c r="H339" s="200" t="n">
        <f aca="false">F339-0.8</f>
        <v>578.97</v>
      </c>
      <c r="I339" s="200" t="n">
        <f aca="false">G339-1.1</f>
        <v>578.69</v>
      </c>
      <c r="J339" s="201" t="n">
        <f aca="false">H339-I339</f>
        <v>0.280000000000086</v>
      </c>
      <c r="K339" s="202" t="n">
        <f aca="false">J339/B339</f>
        <v>0.00736842105263385</v>
      </c>
      <c r="L339" s="203" t="n">
        <v>150</v>
      </c>
      <c r="M339" s="201" t="n">
        <f aca="false">F339-H339</f>
        <v>0.799999999999955</v>
      </c>
      <c r="N339" s="201" t="n">
        <f aca="false">G339-I339</f>
        <v>1.10000000000002</v>
      </c>
      <c r="O339" s="221" t="n">
        <f aca="false">N339+0.1</f>
        <v>1.20000000000002</v>
      </c>
      <c r="R339" s="327"/>
      <c r="S339" s="151" t="n">
        <f aca="false">((M339+N339)/2)*B339*0.9*0.4</f>
        <v>12.9959999999998</v>
      </c>
    </row>
    <row r="340" customFormat="false" ht="12.75" hidden="false" customHeight="false" outlineLevel="0" collapsed="false">
      <c r="A340" s="197" t="s">
        <v>542</v>
      </c>
      <c r="B340" s="198" t="n">
        <v>25</v>
      </c>
      <c r="C340" s="219" t="n">
        <f aca="false">E339+E337</f>
        <v>0.146403548848586</v>
      </c>
      <c r="D340" s="272" t="n">
        <f aca="false">B340*$O$404</f>
        <v>0.0323901656744658</v>
      </c>
      <c r="E340" s="272" t="n">
        <f aca="false">D340+C340</f>
        <v>0.178793714523051</v>
      </c>
      <c r="F340" s="200" t="n">
        <v>579.79</v>
      </c>
      <c r="G340" s="200" t="n">
        <v>579.83</v>
      </c>
      <c r="H340" s="200" t="n">
        <f aca="false">F340-1.1</f>
        <v>578.69</v>
      </c>
      <c r="I340" s="200" t="n">
        <f aca="false">G340-1.3</f>
        <v>578.53</v>
      </c>
      <c r="J340" s="201" t="n">
        <f aca="false">H340-I340</f>
        <v>0.159999999999854</v>
      </c>
      <c r="K340" s="202" t="n">
        <f aca="false">J340/B340</f>
        <v>0.00639999999999418</v>
      </c>
      <c r="L340" s="203" t="n">
        <v>150</v>
      </c>
      <c r="M340" s="201" t="n">
        <f aca="false">F340-H340</f>
        <v>1.10000000000002</v>
      </c>
      <c r="N340" s="201" t="n">
        <f aca="false">G340-I340</f>
        <v>1.29999999999995</v>
      </c>
      <c r="O340" s="221" t="n">
        <f aca="false">N340+0.1</f>
        <v>1.39999999999995</v>
      </c>
      <c r="R340" s="327"/>
      <c r="S340" s="151" t="n">
        <f aca="false">((M340+N340)/2)*B340*0.9*0.4</f>
        <v>10.7999999999999</v>
      </c>
    </row>
    <row r="341" customFormat="false" ht="12.75" hidden="false" customHeight="false" outlineLevel="0" collapsed="false">
      <c r="A341" s="197" t="s">
        <v>543</v>
      </c>
      <c r="B341" s="198" t="n">
        <v>26</v>
      </c>
      <c r="C341" s="219" t="n">
        <f aca="false">E340</f>
        <v>0.178793714523051</v>
      </c>
      <c r="D341" s="272" t="n">
        <f aca="false">B341*$O$404</f>
        <v>0.0336857723014445</v>
      </c>
      <c r="E341" s="272" t="n">
        <f aca="false">D341+C341</f>
        <v>0.212479486824496</v>
      </c>
      <c r="F341" s="200" t="n">
        <v>579.83</v>
      </c>
      <c r="G341" s="200" t="n">
        <v>578.3</v>
      </c>
      <c r="H341" s="200" t="n">
        <f aca="false">F341-1.3</f>
        <v>578.53</v>
      </c>
      <c r="I341" s="200" t="n">
        <f aca="false">G341-0.8</f>
        <v>577.5</v>
      </c>
      <c r="J341" s="201" t="n">
        <f aca="false">H341-I341</f>
        <v>1.03000000000009</v>
      </c>
      <c r="K341" s="202" t="n">
        <f aca="false">J341/B341</f>
        <v>0.0396153846153879</v>
      </c>
      <c r="L341" s="203" t="n">
        <v>150</v>
      </c>
      <c r="M341" s="201" t="n">
        <f aca="false">F341-H341</f>
        <v>1.29999999999995</v>
      </c>
      <c r="N341" s="201" t="n">
        <f aca="false">G341-I341</f>
        <v>0.799999999999955</v>
      </c>
      <c r="O341" s="221" t="n">
        <f aca="false">N341+0.1</f>
        <v>0.899999999999955</v>
      </c>
      <c r="R341" s="327"/>
      <c r="S341" s="151" t="n">
        <f aca="false">((M341+N341)/2)*B341*0.9*0.4</f>
        <v>9.82799999999958</v>
      </c>
    </row>
    <row r="342" customFormat="false" ht="12.75" hidden="false" customHeight="false" outlineLevel="0" collapsed="false">
      <c r="A342" s="197" t="s">
        <v>544</v>
      </c>
      <c r="B342" s="198" t="n">
        <v>75</v>
      </c>
      <c r="C342" s="219" t="n">
        <v>0</v>
      </c>
      <c r="D342" s="272" t="n">
        <f aca="false">B342*$O$404</f>
        <v>0.0971704970233975</v>
      </c>
      <c r="E342" s="272" t="n">
        <f aca="false">D342+C342</f>
        <v>0.0971704970233975</v>
      </c>
      <c r="F342" s="200" t="n">
        <v>579</v>
      </c>
      <c r="G342" s="200" t="n">
        <v>578.3</v>
      </c>
      <c r="H342" s="200" t="n">
        <f aca="false">F342-0.8</f>
        <v>578.2</v>
      </c>
      <c r="I342" s="200" t="n">
        <f aca="false">G342-0.8</f>
        <v>577.5</v>
      </c>
      <c r="J342" s="201" t="n">
        <f aca="false">H342-I342</f>
        <v>0.700000000000046</v>
      </c>
      <c r="K342" s="202" t="n">
        <f aca="false">J342/B342</f>
        <v>0.00933333333333394</v>
      </c>
      <c r="L342" s="203" t="n">
        <v>150</v>
      </c>
      <c r="M342" s="201" t="n">
        <f aca="false">F342-H342</f>
        <v>0.799999999999955</v>
      </c>
      <c r="N342" s="201" t="n">
        <f aca="false">G342-I342</f>
        <v>0.799999999999955</v>
      </c>
      <c r="O342" s="221" t="n">
        <f aca="false">N342+0.1</f>
        <v>0.899999999999955</v>
      </c>
      <c r="R342" s="327"/>
      <c r="S342" s="151" t="n">
        <f aca="false">((M342+N342)/2)*B342*0.9*0.4</f>
        <v>21.5999999999988</v>
      </c>
    </row>
    <row r="343" customFormat="false" ht="12.75" hidden="false" customHeight="false" outlineLevel="0" collapsed="false">
      <c r="A343" s="197" t="s">
        <v>545</v>
      </c>
      <c r="B343" s="198" t="n">
        <v>48</v>
      </c>
      <c r="C343" s="219" t="n">
        <f aca="false">E342+E341</f>
        <v>0.309649983847893</v>
      </c>
      <c r="D343" s="272" t="n">
        <f aca="false">B343*$O$404</f>
        <v>0.0621891180949744</v>
      </c>
      <c r="E343" s="272" t="n">
        <f aca="false">D343+C343</f>
        <v>0.371839101942868</v>
      </c>
      <c r="F343" s="200" t="n">
        <v>578.3</v>
      </c>
      <c r="G343" s="200" t="n">
        <v>575.36</v>
      </c>
      <c r="H343" s="200" t="n">
        <f aca="false">F343-1.3</f>
        <v>577</v>
      </c>
      <c r="I343" s="200" t="n">
        <f aca="false">G343-0.8</f>
        <v>574.56</v>
      </c>
      <c r="J343" s="201" t="n">
        <f aca="false">H343-I343</f>
        <v>2.43999999999994</v>
      </c>
      <c r="K343" s="202" t="n">
        <f aca="false">J343/B343</f>
        <v>0.0508333333333321</v>
      </c>
      <c r="L343" s="203" t="n">
        <v>150</v>
      </c>
      <c r="M343" s="201" t="n">
        <f aca="false">F343-H343</f>
        <v>1.29999999999995</v>
      </c>
      <c r="N343" s="201" t="n">
        <f aca="false">G343-I343</f>
        <v>0.799999999999955</v>
      </c>
      <c r="O343" s="221" t="n">
        <f aca="false">N343+0.1</f>
        <v>0.899999999999955</v>
      </c>
      <c r="R343" s="327"/>
      <c r="S343" s="151" t="n">
        <f aca="false">((M343+N343)/2)*B343*0.9*0.4</f>
        <v>18.1439999999992</v>
      </c>
    </row>
    <row r="344" customFormat="false" ht="12.75" hidden="false" customHeight="false" outlineLevel="0" collapsed="false">
      <c r="A344" s="286" t="s">
        <v>546</v>
      </c>
      <c r="B344" s="198" t="n">
        <v>63</v>
      </c>
      <c r="C344" s="219" t="n">
        <f aca="false">E343</f>
        <v>0.371839101942868</v>
      </c>
      <c r="D344" s="272" t="n">
        <f aca="false">B344*$O$404</f>
        <v>0.0816232174996539</v>
      </c>
      <c r="E344" s="272" t="n">
        <f aca="false">D344+C344</f>
        <v>0.453462319442522</v>
      </c>
      <c r="F344" s="200" t="n">
        <v>575.36</v>
      </c>
      <c r="G344" s="200" t="n">
        <v>573.62</v>
      </c>
      <c r="H344" s="200" t="n">
        <f aca="false">F344-0.8</f>
        <v>574.56</v>
      </c>
      <c r="I344" s="200" t="n">
        <f aca="false">G344-0.8</f>
        <v>572.82</v>
      </c>
      <c r="J344" s="201" t="n">
        <f aca="false">H344-I344</f>
        <v>1.74000000000001</v>
      </c>
      <c r="K344" s="202" t="n">
        <f aca="false">J344/B344</f>
        <v>0.0276190476190478</v>
      </c>
      <c r="L344" s="203" t="n">
        <v>150</v>
      </c>
      <c r="M344" s="201" t="n">
        <f aca="false">F344-H344</f>
        <v>0.799999999999955</v>
      </c>
      <c r="N344" s="201" t="n">
        <f aca="false">G344-I344</f>
        <v>0.799999999999955</v>
      </c>
      <c r="O344" s="221" t="n">
        <f aca="false">N344+0.1</f>
        <v>0.899999999999955</v>
      </c>
      <c r="R344" s="327"/>
      <c r="S344" s="151" t="n">
        <f aca="false">((M344+N344)/2)*B344*0.9*0.4</f>
        <v>18.143999999999</v>
      </c>
    </row>
    <row r="345" customFormat="false" ht="12.75" hidden="false" customHeight="false" outlineLevel="0" collapsed="false">
      <c r="A345" s="197" t="s">
        <v>547</v>
      </c>
      <c r="B345" s="198" t="n">
        <v>45</v>
      </c>
      <c r="C345" s="219" t="n">
        <f aca="false">E344</f>
        <v>0.453462319442522</v>
      </c>
      <c r="D345" s="272" t="n">
        <f aca="false">B345*$O$404</f>
        <v>0.0583022982140385</v>
      </c>
      <c r="E345" s="272" t="n">
        <f aca="false">D345+C345</f>
        <v>0.51176461765656</v>
      </c>
      <c r="F345" s="200" t="n">
        <v>573.62</v>
      </c>
      <c r="G345" s="200" t="n">
        <v>572.61</v>
      </c>
      <c r="H345" s="200" t="n">
        <f aca="false">F345-0.8</f>
        <v>572.82</v>
      </c>
      <c r="I345" s="200" t="n">
        <f aca="false">G345-0.8</f>
        <v>571.81</v>
      </c>
      <c r="J345" s="201" t="n">
        <f aca="false">H345-I345</f>
        <v>1.00999999999999</v>
      </c>
      <c r="K345" s="202" t="n">
        <f aca="false">J345/B345</f>
        <v>0.0224444444444442</v>
      </c>
      <c r="L345" s="203" t="n">
        <v>150</v>
      </c>
      <c r="M345" s="201" t="n">
        <f aca="false">F345-H345</f>
        <v>0.799999999999955</v>
      </c>
      <c r="N345" s="201" t="n">
        <f aca="false">G345-I345</f>
        <v>0.799999999999955</v>
      </c>
      <c r="O345" s="221" t="n">
        <f aca="false">N345+0.1</f>
        <v>0.899999999999955</v>
      </c>
      <c r="R345" s="327"/>
      <c r="S345" s="151" t="n">
        <f aca="false">((M345+N345)/2)*B345*0.9*0.4</f>
        <v>12.9599999999993</v>
      </c>
    </row>
    <row r="346" customFormat="false" ht="12.75" hidden="false" customHeight="false" outlineLevel="0" collapsed="false">
      <c r="A346" s="329" t="s">
        <v>548</v>
      </c>
      <c r="B346" s="330" t="n">
        <v>82</v>
      </c>
      <c r="C346" s="219" t="n">
        <f aca="false">E345</f>
        <v>0.51176461765656</v>
      </c>
      <c r="D346" s="272" t="n">
        <f aca="false">B346*$O$404</f>
        <v>0.106239743412248</v>
      </c>
      <c r="E346" s="277" t="n">
        <f aca="false">D346+C346</f>
        <v>0.618004361068808</v>
      </c>
      <c r="F346" s="331" t="n">
        <v>572.61</v>
      </c>
      <c r="G346" s="327" t="n">
        <v>570.07</v>
      </c>
      <c r="H346" s="200" t="n">
        <f aca="false">F346-0.8</f>
        <v>571.81</v>
      </c>
      <c r="I346" s="291" t="n">
        <f aca="false">G346-0.8</f>
        <v>569.27</v>
      </c>
      <c r="J346" s="201" t="n">
        <f aca="false">H346-I346</f>
        <v>2.53999999999996</v>
      </c>
      <c r="K346" s="202" t="n">
        <f aca="false">J346/B346</f>
        <v>0.0309756097560971</v>
      </c>
      <c r="L346" s="203" t="n">
        <v>150</v>
      </c>
      <c r="M346" s="201" t="n">
        <f aca="false">F346-H346</f>
        <v>0.799999999999955</v>
      </c>
      <c r="N346" s="201" t="n">
        <f aca="false">G346-I346</f>
        <v>0.799999999999955</v>
      </c>
      <c r="O346" s="221" t="n">
        <f aca="false">N346+0.1</f>
        <v>0.899999999999955</v>
      </c>
      <c r="R346" s="327"/>
      <c r="S346" s="151" t="n">
        <f aca="false">((M346+N346)/2)*B346*0.9*0.4</f>
        <v>23.6159999999987</v>
      </c>
    </row>
    <row r="347" customFormat="false" ht="12.75" hidden="false" customHeight="false" outlineLevel="0" collapsed="false">
      <c r="A347" s="329" t="s">
        <v>549</v>
      </c>
      <c r="B347" s="330" t="n">
        <v>62</v>
      </c>
      <c r="C347" s="219" t="n">
        <v>0</v>
      </c>
      <c r="D347" s="272" t="n">
        <f aca="false">B347*$O$404</f>
        <v>0.0803276108726753</v>
      </c>
      <c r="E347" s="272" t="n">
        <f aca="false">D347+C347</f>
        <v>0.0803276108726753</v>
      </c>
      <c r="F347" s="331" t="n">
        <v>572.83</v>
      </c>
      <c r="G347" s="332" t="n">
        <v>572.13</v>
      </c>
      <c r="H347" s="200" t="n">
        <f aca="false">F347-0.8</f>
        <v>572.03</v>
      </c>
      <c r="I347" s="200" t="n">
        <f aca="false">G347-0.8</f>
        <v>571.33</v>
      </c>
      <c r="J347" s="201" t="n">
        <f aca="false">H347-I347</f>
        <v>0.700000000000046</v>
      </c>
      <c r="K347" s="202" t="n">
        <f aca="false">J347/B347</f>
        <v>0.0112903225806459</v>
      </c>
      <c r="L347" s="203" t="n">
        <v>150</v>
      </c>
      <c r="M347" s="201" t="n">
        <f aca="false">F347-H347</f>
        <v>0.799999999999955</v>
      </c>
      <c r="N347" s="201" t="n">
        <f aca="false">G347-I347</f>
        <v>0.799999999999955</v>
      </c>
      <c r="O347" s="221" t="n">
        <f aca="false">N347+0.1</f>
        <v>0.899999999999955</v>
      </c>
      <c r="R347" s="327"/>
      <c r="S347" s="151" t="n">
        <f aca="false">((M347+N347)/2)*B347*0.9*0.4</f>
        <v>17.855999999999</v>
      </c>
    </row>
    <row r="348" customFormat="false" ht="12.75" hidden="false" customHeight="false" outlineLevel="0" collapsed="false">
      <c r="A348" s="329" t="s">
        <v>550</v>
      </c>
      <c r="B348" s="330" t="n">
        <v>20</v>
      </c>
      <c r="C348" s="219" t="n">
        <f aca="false">E347</f>
        <v>0.0803276108726753</v>
      </c>
      <c r="D348" s="272" t="n">
        <f aca="false">B348*$O$404</f>
        <v>0.0259121325395727</v>
      </c>
      <c r="E348" s="272" t="n">
        <f aca="false">D348+C348</f>
        <v>0.106239743412248</v>
      </c>
      <c r="F348" s="331" t="n">
        <v>572.13</v>
      </c>
      <c r="G348" s="332" t="n">
        <v>571.22</v>
      </c>
      <c r="H348" s="200" t="n">
        <f aca="false">F348-0.8</f>
        <v>571.33</v>
      </c>
      <c r="I348" s="200" t="n">
        <f aca="false">G348-0.8</f>
        <v>570.42</v>
      </c>
      <c r="J348" s="201" t="n">
        <f aca="false">H348-I348</f>
        <v>0.909999999999968</v>
      </c>
      <c r="K348" s="202" t="n">
        <f aca="false">J348/B348</f>
        <v>0.0454999999999984</v>
      </c>
      <c r="L348" s="203" t="n">
        <v>150</v>
      </c>
      <c r="M348" s="201" t="n">
        <f aca="false">F348-H348</f>
        <v>0.799999999999955</v>
      </c>
      <c r="N348" s="201" t="n">
        <f aca="false">G348-I348</f>
        <v>0.799999999999955</v>
      </c>
      <c r="O348" s="221" t="n">
        <f aca="false">N348+0.1</f>
        <v>0.899999999999955</v>
      </c>
      <c r="R348" s="327"/>
      <c r="S348" s="151" t="n">
        <f aca="false">((M348+N348)/2)*B348*0.9*0.4</f>
        <v>5.75999999999967</v>
      </c>
    </row>
    <row r="349" customFormat="false" ht="12.75" hidden="false" customHeight="false" outlineLevel="0" collapsed="false">
      <c r="A349" s="329" t="s">
        <v>551</v>
      </c>
      <c r="B349" s="333" t="n">
        <v>45</v>
      </c>
      <c r="C349" s="219" t="n">
        <v>0</v>
      </c>
      <c r="D349" s="272" t="n">
        <f aca="false">B349*$O$404</f>
        <v>0.0583022982140385</v>
      </c>
      <c r="E349" s="272" t="n">
        <f aca="false">D349+C349</f>
        <v>0.0583022982140385</v>
      </c>
      <c r="F349" s="331" t="n">
        <v>571.47</v>
      </c>
      <c r="G349" s="332" t="n">
        <v>571.39</v>
      </c>
      <c r="H349" s="200" t="n">
        <f aca="false">F349-0.8</f>
        <v>570.67</v>
      </c>
      <c r="I349" s="200" t="n">
        <f aca="false">G349-1</f>
        <v>570.39</v>
      </c>
      <c r="J349" s="201" t="n">
        <f aca="false">H349-I349</f>
        <v>0.280000000000086</v>
      </c>
      <c r="K349" s="202" t="n">
        <f aca="false">J349/B349</f>
        <v>0.00622222222222414</v>
      </c>
      <c r="L349" s="203" t="n">
        <v>150</v>
      </c>
      <c r="M349" s="201" t="n">
        <f aca="false">F349-H349</f>
        <v>0.799999999999955</v>
      </c>
      <c r="N349" s="201" t="n">
        <f aca="false">G349-I349</f>
        <v>1</v>
      </c>
      <c r="O349" s="221" t="n">
        <f aca="false">N349+0.1</f>
        <v>1.1</v>
      </c>
      <c r="R349" s="327"/>
      <c r="S349" s="151" t="n">
        <f aca="false">((M349+N349)/2)*B349*0.9*0.4</f>
        <v>14.5799999999996</v>
      </c>
    </row>
    <row r="350" customFormat="false" ht="12.75" hidden="false" customHeight="false" outlineLevel="0" collapsed="false">
      <c r="A350" s="269" t="s">
        <v>552</v>
      </c>
      <c r="B350" s="271" t="n">
        <v>35</v>
      </c>
      <c r="C350" s="219" t="n">
        <f aca="false">E349</f>
        <v>0.0583022982140385</v>
      </c>
      <c r="D350" s="272" t="n">
        <f aca="false">B350*$O$404</f>
        <v>0.0453462319442522</v>
      </c>
      <c r="E350" s="272" t="n">
        <f aca="false">D350+C350</f>
        <v>0.103648530158291</v>
      </c>
      <c r="F350" s="200" t="n">
        <v>571.39</v>
      </c>
      <c r="G350" s="201" t="n">
        <v>571.22</v>
      </c>
      <c r="H350" s="293" t="n">
        <f aca="false">F350-1</f>
        <v>570.39</v>
      </c>
      <c r="I350" s="293" t="n">
        <f aca="false">G350-1.1</f>
        <v>570.12</v>
      </c>
      <c r="J350" s="294" t="n">
        <f aca="false">H350-I350</f>
        <v>0.269999999999982</v>
      </c>
      <c r="K350" s="237" t="n">
        <f aca="false">J350/B350</f>
        <v>0.0077142857142852</v>
      </c>
      <c r="L350" s="203" t="n">
        <v>150</v>
      </c>
      <c r="M350" s="201" t="n">
        <f aca="false">F350-H350</f>
        <v>1</v>
      </c>
      <c r="N350" s="201" t="n">
        <f aca="false">G350-I350</f>
        <v>1.10000000000002</v>
      </c>
      <c r="O350" s="221" t="n">
        <f aca="false">N350+0.1</f>
        <v>1.20000000000002</v>
      </c>
      <c r="R350" s="323"/>
      <c r="S350" s="151" t="n">
        <f aca="false">((M350+N350)/2)*B350*0.9*0.4</f>
        <v>13.2300000000001</v>
      </c>
    </row>
    <row r="351" customFormat="false" ht="12.75" hidden="false" customHeight="false" outlineLevel="0" collapsed="false">
      <c r="A351" s="251" t="s">
        <v>553</v>
      </c>
      <c r="B351" s="198" t="n">
        <v>58</v>
      </c>
      <c r="C351" s="219" t="n">
        <f aca="false">E350+E348</f>
        <v>0.209888273570539</v>
      </c>
      <c r="D351" s="272" t="n">
        <f aca="false">B351*$O$404</f>
        <v>0.0751451843647607</v>
      </c>
      <c r="E351" s="277" t="n">
        <f aca="false">D351+C351</f>
        <v>0.285033457935299</v>
      </c>
      <c r="F351" s="200" t="n">
        <v>571.22</v>
      </c>
      <c r="G351" s="201" t="n">
        <v>568.46</v>
      </c>
      <c r="H351" s="200" t="n">
        <f aca="false">F351-1.1</f>
        <v>570.12</v>
      </c>
      <c r="I351" s="291" t="n">
        <f aca="false">G351-0.8</f>
        <v>567.66</v>
      </c>
      <c r="J351" s="201" t="n">
        <f aca="false">H351-I351</f>
        <v>2.45999999999992</v>
      </c>
      <c r="K351" s="202" t="n">
        <f aca="false">J351/B351</f>
        <v>0.0424137931034469</v>
      </c>
      <c r="L351" s="203" t="n">
        <v>150</v>
      </c>
      <c r="M351" s="201" t="n">
        <f aca="false">F351-H351</f>
        <v>1.10000000000002</v>
      </c>
      <c r="N351" s="201" t="n">
        <f aca="false">G351-I351</f>
        <v>0.799999999999955</v>
      </c>
      <c r="O351" s="221" t="n">
        <f aca="false">N351+0.1</f>
        <v>0.899999999999955</v>
      </c>
      <c r="R351" s="324"/>
      <c r="S351" s="151" t="n">
        <f aca="false">((M351+N351)/2)*B351*0.9*0.4</f>
        <v>19.8359999999998</v>
      </c>
    </row>
    <row r="352" customFormat="false" ht="12.75" hidden="false" customHeight="false" outlineLevel="0" collapsed="false">
      <c r="A352" s="197" t="s">
        <v>554</v>
      </c>
      <c r="B352" s="198" t="n">
        <v>59</v>
      </c>
      <c r="C352" s="219" t="n">
        <v>0</v>
      </c>
      <c r="D352" s="272" t="n">
        <f aca="false">B352*$O$404</f>
        <v>0.0764407909917394</v>
      </c>
      <c r="E352" s="272" t="n">
        <f aca="false">D352+C352</f>
        <v>0.0764407909917394</v>
      </c>
      <c r="F352" s="200" t="n">
        <v>573.79</v>
      </c>
      <c r="G352" s="201" t="n">
        <v>572.21</v>
      </c>
      <c r="H352" s="200" t="n">
        <f aca="false">F352-0.8</f>
        <v>572.99</v>
      </c>
      <c r="I352" s="200" t="n">
        <f aca="false">G352-0.8</f>
        <v>571.41</v>
      </c>
      <c r="J352" s="201" t="n">
        <f aca="false">H352-I352</f>
        <v>1.57999999999993</v>
      </c>
      <c r="K352" s="202" t="n">
        <f aca="false">J352/B352</f>
        <v>0.0267796610169479</v>
      </c>
      <c r="L352" s="203" t="n">
        <v>150</v>
      </c>
      <c r="M352" s="201" t="n">
        <f aca="false">F352-H352</f>
        <v>0.799999999999955</v>
      </c>
      <c r="N352" s="201" t="n">
        <f aca="false">G352-I352</f>
        <v>0.799999999999955</v>
      </c>
      <c r="O352" s="221" t="n">
        <f aca="false">N352+0.1</f>
        <v>0.899999999999955</v>
      </c>
      <c r="R352" s="324"/>
      <c r="S352" s="151" t="n">
        <f aca="false">((M352+N352)/2)*B352*0.9*0.4</f>
        <v>16.991999999999</v>
      </c>
    </row>
    <row r="353" customFormat="false" ht="12.75" hidden="false" customHeight="false" outlineLevel="0" collapsed="false">
      <c r="A353" s="197" t="s">
        <v>555</v>
      </c>
      <c r="B353" s="198" t="n">
        <v>36</v>
      </c>
      <c r="C353" s="219" t="n">
        <f aca="false">E352</f>
        <v>0.0764407909917394</v>
      </c>
      <c r="D353" s="272" t="n">
        <f aca="false">B353*$O$404</f>
        <v>0.0466418385712308</v>
      </c>
      <c r="E353" s="272" t="n">
        <f aca="false">D353+C353</f>
        <v>0.12308262956297</v>
      </c>
      <c r="F353" s="200" t="n">
        <v>572.21</v>
      </c>
      <c r="G353" s="201" t="n">
        <v>572</v>
      </c>
      <c r="H353" s="200" t="n">
        <f aca="false">F353-0.8</f>
        <v>571.41</v>
      </c>
      <c r="I353" s="200" t="n">
        <f aca="false">G353-1.7</f>
        <v>570.3</v>
      </c>
      <c r="J353" s="201" t="n">
        <f aca="false">H353-I353</f>
        <v>1.11000000000013</v>
      </c>
      <c r="K353" s="202" t="n">
        <f aca="false">J353/B353</f>
        <v>0.0308333333333369</v>
      </c>
      <c r="L353" s="203" t="n">
        <v>150</v>
      </c>
      <c r="M353" s="201" t="n">
        <f aca="false">F353-H353</f>
        <v>0.799999999999955</v>
      </c>
      <c r="N353" s="201" t="n">
        <f aca="false">G353-I353</f>
        <v>1.70000000000005</v>
      </c>
      <c r="O353" s="221" t="n">
        <f aca="false">N353+0.1</f>
        <v>1.80000000000005</v>
      </c>
      <c r="P353" s="19"/>
      <c r="Q353" s="19"/>
      <c r="R353" s="326"/>
      <c r="S353" s="151" t="n">
        <f aca="false">((M353+N353)/2)*B353*0.9*0.4</f>
        <v>16.2</v>
      </c>
    </row>
    <row r="354" customFormat="false" ht="12.75" hidden="false" customHeight="false" outlineLevel="0" collapsed="false">
      <c r="A354" s="197" t="s">
        <v>556</v>
      </c>
      <c r="B354" s="198" t="n">
        <v>26</v>
      </c>
      <c r="C354" s="219" t="n">
        <f aca="false">E353</f>
        <v>0.12308262956297</v>
      </c>
      <c r="D354" s="272" t="n">
        <f aca="false">B354*$O$404</f>
        <v>0.0336857723014445</v>
      </c>
      <c r="E354" s="272" t="n">
        <f aca="false">D354+C354</f>
        <v>0.156768401864415</v>
      </c>
      <c r="F354" s="200" t="n">
        <v>572</v>
      </c>
      <c r="G354" s="201" t="n">
        <v>567</v>
      </c>
      <c r="H354" s="200" t="n">
        <f aca="false">F354-2.5</f>
        <v>569.5</v>
      </c>
      <c r="I354" s="200" t="n">
        <f aca="false">G354-0.8</f>
        <v>566.2</v>
      </c>
      <c r="J354" s="201" t="n">
        <f aca="false">H354-I354</f>
        <v>3.29999999999995</v>
      </c>
      <c r="K354" s="202" t="n">
        <f aca="false">J354/B354</f>
        <v>0.126923076923075</v>
      </c>
      <c r="L354" s="203" t="n">
        <v>150</v>
      </c>
      <c r="M354" s="201" t="n">
        <f aca="false">F354-H354</f>
        <v>2.5</v>
      </c>
      <c r="N354" s="201" t="n">
        <f aca="false">G354-I354</f>
        <v>0.799999999999955</v>
      </c>
      <c r="O354" s="221" t="n">
        <f aca="false">N354+0.1</f>
        <v>0.899999999999955</v>
      </c>
      <c r="P354" s="19"/>
      <c r="Q354" s="19"/>
      <c r="R354" s="326"/>
      <c r="S354" s="151" t="n">
        <f aca="false">((M354+N354)/2)*B354*0.9*0.4</f>
        <v>15.4439999999998</v>
      </c>
    </row>
    <row r="355" customFormat="false" ht="12.75" hidden="false" customHeight="false" outlineLevel="0" collapsed="false">
      <c r="A355" s="197" t="s">
        <v>557</v>
      </c>
      <c r="B355" s="198" t="n">
        <v>70</v>
      </c>
      <c r="C355" s="219" t="n">
        <f aca="false">E354</f>
        <v>0.156768401864415</v>
      </c>
      <c r="D355" s="272" t="n">
        <f aca="false">B355*$O$404</f>
        <v>0.0906924638885043</v>
      </c>
      <c r="E355" s="272" t="n">
        <f aca="false">D355+C355</f>
        <v>0.247460865752919</v>
      </c>
      <c r="F355" s="200" t="n">
        <v>567</v>
      </c>
      <c r="G355" s="201" t="n">
        <v>566.48</v>
      </c>
      <c r="H355" s="200" t="n">
        <f aca="false">F355-0.8</f>
        <v>566.2</v>
      </c>
      <c r="I355" s="200" t="n">
        <f aca="false">G355-0.8</f>
        <v>565.68</v>
      </c>
      <c r="J355" s="201" t="n">
        <f aca="false">H355-I355</f>
        <v>0.519999999999982</v>
      </c>
      <c r="K355" s="202" t="n">
        <f aca="false">J355/B355</f>
        <v>0.00742857142857117</v>
      </c>
      <c r="L355" s="203" t="n">
        <v>150</v>
      </c>
      <c r="M355" s="201" t="n">
        <f aca="false">F355-H355</f>
        <v>0.799999999999955</v>
      </c>
      <c r="N355" s="201" t="n">
        <f aca="false">G355-I355</f>
        <v>0.799999999999955</v>
      </c>
      <c r="O355" s="221" t="n">
        <f aca="false">N355+0.1</f>
        <v>0.899999999999955</v>
      </c>
      <c r="P355" s="19"/>
      <c r="Q355" s="19"/>
      <c r="R355" s="327"/>
      <c r="S355" s="151" t="n">
        <f aca="false">((M355+N355)/2)*B355*0.9*0.4</f>
        <v>20.1599999999989</v>
      </c>
    </row>
    <row r="356" customFormat="false" ht="12.75" hidden="false" customHeight="false" outlineLevel="0" collapsed="false">
      <c r="A356" s="197" t="s">
        <v>558</v>
      </c>
      <c r="B356" s="198" t="n">
        <v>54</v>
      </c>
      <c r="C356" s="219" t="n">
        <f aca="false">E355</f>
        <v>0.247460865752919</v>
      </c>
      <c r="D356" s="272" t="n">
        <f aca="false">B356*$O$404</f>
        <v>0.0699627578568462</v>
      </c>
      <c r="E356" s="277" t="n">
        <f aca="false">D356+C356</f>
        <v>0.317423623609765</v>
      </c>
      <c r="F356" s="200" t="n">
        <v>566.48</v>
      </c>
      <c r="G356" s="201" t="n">
        <v>565.46</v>
      </c>
      <c r="H356" s="200" t="n">
        <f aca="false">F356-0.8</f>
        <v>565.68</v>
      </c>
      <c r="I356" s="291" t="n">
        <f aca="false">G356-0.8</f>
        <v>564.66</v>
      </c>
      <c r="J356" s="201" t="n">
        <f aca="false">H356-I356</f>
        <v>1.01999999999998</v>
      </c>
      <c r="K356" s="202" t="n">
        <f aca="false">J356/B356</f>
        <v>0.0188888888888886</v>
      </c>
      <c r="L356" s="203" t="n">
        <v>150</v>
      </c>
      <c r="M356" s="201" t="n">
        <f aca="false">F356-H356</f>
        <v>0.799999999999955</v>
      </c>
      <c r="N356" s="201" t="n">
        <f aca="false">G356-I356</f>
        <v>0.799999999999955</v>
      </c>
      <c r="O356" s="221" t="n">
        <f aca="false">N356+0.1</f>
        <v>0.899999999999955</v>
      </c>
      <c r="P356" s="19"/>
      <c r="Q356" s="19"/>
      <c r="R356" s="327"/>
      <c r="S356" s="151" t="n">
        <f aca="false">((M356+N356)/2)*B356*0.9*0.4</f>
        <v>15.5519999999991</v>
      </c>
    </row>
    <row r="357" customFormat="false" ht="12.75" hidden="false" customHeight="false" outlineLevel="0" collapsed="false">
      <c r="A357" s="57"/>
      <c r="B357" s="19"/>
      <c r="C357" s="263"/>
      <c r="D357" s="19"/>
      <c r="E357" s="19"/>
      <c r="F357" s="19"/>
      <c r="G357" s="19"/>
      <c r="H357" s="36"/>
      <c r="I357" s="36"/>
      <c r="J357" s="36"/>
      <c r="K357" s="36"/>
      <c r="L357" s="36"/>
      <c r="M357" s="36"/>
      <c r="N357" s="36"/>
      <c r="O357" s="317"/>
      <c r="P357" s="36"/>
      <c r="Q357" s="36"/>
      <c r="R357" s="327"/>
      <c r="S357" s="222"/>
    </row>
    <row r="358" customFormat="false" ht="14.25" hidden="false" customHeight="false" outlineLevel="0" collapsed="false">
      <c r="A358" s="258" t="s">
        <v>355</v>
      </c>
      <c r="B358" s="284" t="n">
        <f aca="false">SUM(B326:B357)</f>
        <v>1408</v>
      </c>
      <c r="C358" s="285"/>
      <c r="D358" s="19"/>
      <c r="E358" s="19"/>
      <c r="F358" s="19"/>
      <c r="G358" s="19"/>
      <c r="H358" s="19"/>
      <c r="I358" s="248"/>
      <c r="J358" s="19"/>
      <c r="K358" s="19"/>
      <c r="L358" s="19"/>
      <c r="M358" s="19"/>
      <c r="N358" s="19"/>
      <c r="O358" s="20"/>
      <c r="P358" s="19"/>
      <c r="Q358" s="334"/>
      <c r="R358" s="327"/>
      <c r="S358" s="225" t="n">
        <f aca="false">SUM(S326:S357)</f>
        <v>452.735999999981</v>
      </c>
    </row>
    <row r="359" customFormat="false" ht="12.75" hidden="false" customHeight="false" outlineLevel="0" collapsed="false">
      <c r="A359" s="335"/>
      <c r="B359" s="336"/>
      <c r="C359" s="337"/>
      <c r="D359" s="338"/>
      <c r="E359" s="338"/>
      <c r="F359" s="339"/>
      <c r="G359" s="339"/>
      <c r="H359" s="340"/>
      <c r="I359" s="341"/>
      <c r="J359" s="342"/>
      <c r="K359" s="336"/>
      <c r="L359" s="336"/>
      <c r="M359" s="338"/>
      <c r="N359" s="343"/>
      <c r="O359" s="344"/>
      <c r="P359" s="334"/>
      <c r="Q359" s="334"/>
      <c r="R359" s="327"/>
    </row>
    <row r="360" customFormat="false" ht="15" hidden="false" customHeight="false" outlineLevel="0" collapsed="false">
      <c r="A360" s="163" t="s">
        <v>405</v>
      </c>
      <c r="B360" s="164"/>
      <c r="C360" s="165"/>
      <c r="D360" s="166"/>
      <c r="E360" s="166"/>
      <c r="F360" s="166"/>
      <c r="G360" s="166"/>
      <c r="H360" s="167"/>
      <c r="I360" s="167"/>
      <c r="J360" s="167"/>
      <c r="K360" s="168"/>
      <c r="L360" s="169"/>
      <c r="M360" s="170" t="s">
        <v>284</v>
      </c>
      <c r="N360" s="167"/>
      <c r="O360" s="168"/>
      <c r="P360" s="222"/>
      <c r="Q360" s="222"/>
      <c r="R360" s="327"/>
    </row>
    <row r="361" customFormat="false" ht="12.75" hidden="false" customHeight="false" outlineLevel="0" collapsed="false">
      <c r="A361" s="172"/>
      <c r="B361" s="173"/>
      <c r="C361" s="264" t="s">
        <v>406</v>
      </c>
      <c r="D361" s="265" t="s">
        <v>407</v>
      </c>
      <c r="E361" s="265" t="s">
        <v>406</v>
      </c>
      <c r="F361" s="176" t="s">
        <v>287</v>
      </c>
      <c r="G361" s="176"/>
      <c r="H361" s="176" t="s">
        <v>408</v>
      </c>
      <c r="I361" s="176"/>
      <c r="J361" s="177" t="s">
        <v>289</v>
      </c>
      <c r="K361" s="173" t="s">
        <v>409</v>
      </c>
      <c r="L361" s="173" t="s">
        <v>291</v>
      </c>
      <c r="M361" s="132" t="s">
        <v>410</v>
      </c>
      <c r="N361" s="132"/>
      <c r="O361" s="173" t="s">
        <v>293</v>
      </c>
      <c r="P361" s="19"/>
      <c r="Q361" s="19"/>
      <c r="R361" s="327"/>
    </row>
    <row r="362" customFormat="false" ht="12.75" hidden="false" customHeight="false" outlineLevel="0" collapsed="false">
      <c r="A362" s="266" t="s">
        <v>285</v>
      </c>
      <c r="B362" s="179" t="s">
        <v>294</v>
      </c>
      <c r="C362" s="181" t="s">
        <v>296</v>
      </c>
      <c r="D362" s="181" t="s">
        <v>411</v>
      </c>
      <c r="E362" s="181" t="s">
        <v>299</v>
      </c>
      <c r="F362" s="173" t="s">
        <v>300</v>
      </c>
      <c r="G362" s="173" t="s">
        <v>301</v>
      </c>
      <c r="H362" s="173" t="s">
        <v>300</v>
      </c>
      <c r="I362" s="173" t="s">
        <v>301</v>
      </c>
      <c r="J362" s="60" t="s">
        <v>302</v>
      </c>
      <c r="K362" s="182" t="s">
        <v>303</v>
      </c>
      <c r="L362" s="182" t="s">
        <v>304</v>
      </c>
      <c r="M362" s="80" t="s">
        <v>305</v>
      </c>
      <c r="N362" s="80" t="s">
        <v>306</v>
      </c>
      <c r="O362" s="182" t="s">
        <v>412</v>
      </c>
      <c r="P362" s="19"/>
      <c r="Q362" s="19"/>
      <c r="R362" s="327"/>
    </row>
    <row r="363" customFormat="false" ht="12.75" hidden="false" customHeight="false" outlineLevel="0" collapsed="false">
      <c r="A363" s="250"/>
      <c r="B363" s="267" t="s">
        <v>308</v>
      </c>
      <c r="C363" s="268" t="s">
        <v>309</v>
      </c>
      <c r="D363" s="268" t="s">
        <v>309</v>
      </c>
      <c r="E363" s="268" t="s">
        <v>309</v>
      </c>
      <c r="F363" s="182"/>
      <c r="G363" s="19"/>
      <c r="H363" s="250"/>
      <c r="I363" s="250"/>
      <c r="J363" s="269" t="s">
        <v>308</v>
      </c>
      <c r="K363" s="270"/>
      <c r="L363" s="250"/>
      <c r="M363" s="50" t="s">
        <v>308</v>
      </c>
      <c r="N363" s="50" t="s">
        <v>308</v>
      </c>
      <c r="O363" s="267" t="s">
        <v>310</v>
      </c>
      <c r="P363" s="19"/>
      <c r="Q363" s="19"/>
      <c r="R363" s="327"/>
    </row>
    <row r="364" customFormat="false" ht="12.75" hidden="false" customHeight="false" outlineLevel="0" collapsed="false">
      <c r="A364" s="1"/>
      <c r="B364" s="2"/>
      <c r="C364" s="2"/>
      <c r="D364" s="2"/>
      <c r="E364" s="2"/>
      <c r="F364" s="2"/>
      <c r="G364" s="2"/>
      <c r="H364" s="39"/>
      <c r="I364" s="39"/>
      <c r="J364" s="190"/>
      <c r="K364" s="194"/>
      <c r="L364" s="39"/>
      <c r="M364" s="195"/>
      <c r="N364" s="195"/>
      <c r="O364" s="196"/>
      <c r="P364" s="19"/>
      <c r="Q364" s="19"/>
      <c r="R364" s="327"/>
    </row>
    <row r="365" customFormat="false" ht="12.75" hidden="false" customHeight="false" outlineLevel="0" collapsed="false">
      <c r="A365" s="197" t="s">
        <v>559</v>
      </c>
      <c r="B365" s="198" t="n">
        <v>39</v>
      </c>
      <c r="C365" s="219" t="n">
        <v>0</v>
      </c>
      <c r="D365" s="272" t="n">
        <f aca="false">B365*$O$404</f>
        <v>0.0505286584521667</v>
      </c>
      <c r="E365" s="272" t="n">
        <f aca="false">D365+C365</f>
        <v>0.0505286584521667</v>
      </c>
      <c r="F365" s="200" t="n">
        <v>576.33</v>
      </c>
      <c r="G365" s="201" t="n">
        <v>574.65</v>
      </c>
      <c r="H365" s="200" t="n">
        <f aca="false">F365-0.8</f>
        <v>575.53</v>
      </c>
      <c r="I365" s="200" t="n">
        <f aca="false">G365-0.8</f>
        <v>573.85</v>
      </c>
      <c r="J365" s="201" t="n">
        <f aca="false">H365-I365</f>
        <v>1.68000000000006</v>
      </c>
      <c r="K365" s="202" t="n">
        <f aca="false">J365/B365</f>
        <v>0.0430769230769247</v>
      </c>
      <c r="L365" s="198" t="n">
        <v>150</v>
      </c>
      <c r="M365" s="201" t="n">
        <f aca="false">F365-H365</f>
        <v>0.799999999999955</v>
      </c>
      <c r="N365" s="201" t="n">
        <f aca="false">G365-I365</f>
        <v>0.799999999999955</v>
      </c>
      <c r="O365" s="204" t="n">
        <f aca="false">N365+0.1</f>
        <v>0.899999999999955</v>
      </c>
      <c r="P365" s="19"/>
      <c r="Q365" s="19"/>
      <c r="R365" s="327"/>
      <c r="S365" s="151" t="n">
        <f aca="false">((M365+N365)/2)*B365*0.9*0.4</f>
        <v>11.2319999999994</v>
      </c>
    </row>
    <row r="366" customFormat="false" ht="12.75" hidden="false" customHeight="false" outlineLevel="0" collapsed="false">
      <c r="A366" s="197" t="s">
        <v>560</v>
      </c>
      <c r="B366" s="198" t="n">
        <v>40</v>
      </c>
      <c r="C366" s="219" t="n">
        <f aca="false">E365</f>
        <v>0.0505286584521667</v>
      </c>
      <c r="D366" s="272" t="n">
        <f aca="false">B366*$O$404</f>
        <v>0.0518242650791453</v>
      </c>
      <c r="E366" s="272" t="n">
        <f aca="false">D366+C366</f>
        <v>0.102352923531312</v>
      </c>
      <c r="F366" s="200" t="n">
        <v>574.65</v>
      </c>
      <c r="G366" s="201" t="n">
        <v>572.73</v>
      </c>
      <c r="H366" s="200" t="n">
        <f aca="false">F366-0.8</f>
        <v>573.85</v>
      </c>
      <c r="I366" s="200" t="n">
        <f aca="false">G366-0.8</f>
        <v>571.93</v>
      </c>
      <c r="J366" s="201" t="n">
        <f aca="false">H366-I366</f>
        <v>1.91999999999996</v>
      </c>
      <c r="K366" s="202" t="n">
        <f aca="false">J366/B366</f>
        <v>0.047999999999999</v>
      </c>
      <c r="L366" s="198" t="n">
        <v>150</v>
      </c>
      <c r="M366" s="201" t="n">
        <f aca="false">F366-H366</f>
        <v>0.799999999999955</v>
      </c>
      <c r="N366" s="201" t="n">
        <f aca="false">G366-I366</f>
        <v>0.799999999999955</v>
      </c>
      <c r="O366" s="204" t="n">
        <f aca="false">N366+0.1</f>
        <v>0.899999999999955</v>
      </c>
      <c r="P366" s="19"/>
      <c r="Q366" s="19"/>
      <c r="R366" s="327"/>
      <c r="S366" s="151" t="n">
        <f aca="false">((M366+N366)/2)*B366*0.9*0.4</f>
        <v>11.5199999999993</v>
      </c>
    </row>
    <row r="367" customFormat="false" ht="12.75" hidden="false" customHeight="false" outlineLevel="0" collapsed="false">
      <c r="A367" s="197" t="s">
        <v>561</v>
      </c>
      <c r="B367" s="198" t="n">
        <v>40</v>
      </c>
      <c r="C367" s="219" t="n">
        <f aca="false">E366</f>
        <v>0.102352923531312</v>
      </c>
      <c r="D367" s="272" t="n">
        <f aca="false">B367*$O$404</f>
        <v>0.0518242650791453</v>
      </c>
      <c r="E367" s="277" t="n">
        <f aca="false">D367+C367</f>
        <v>0.154177188610457</v>
      </c>
      <c r="F367" s="200" t="n">
        <v>572.73</v>
      </c>
      <c r="G367" s="201" t="n">
        <v>567.4</v>
      </c>
      <c r="H367" s="200" t="n">
        <f aca="false">F367-1.5</f>
        <v>571.23</v>
      </c>
      <c r="I367" s="291" t="n">
        <f aca="false">G367-0.8</f>
        <v>566.6</v>
      </c>
      <c r="J367" s="201" t="n">
        <f aca="false">H367-I367</f>
        <v>4.63</v>
      </c>
      <c r="K367" s="202" t="n">
        <f aca="false">J367/B367</f>
        <v>0.11575</v>
      </c>
      <c r="L367" s="198" t="n">
        <v>150</v>
      </c>
      <c r="M367" s="201" t="n">
        <f aca="false">F367-H367</f>
        <v>1.5</v>
      </c>
      <c r="N367" s="201" t="n">
        <f aca="false">G367-I367</f>
        <v>0.799999999999955</v>
      </c>
      <c r="O367" s="204" t="n">
        <f aca="false">N367+0.1</f>
        <v>0.899999999999955</v>
      </c>
      <c r="P367" s="19"/>
      <c r="Q367" s="19"/>
      <c r="R367" s="327"/>
      <c r="S367" s="151" t="n">
        <f aca="false">((M367+N367)/2)*B367*0.9*0.4</f>
        <v>16.5599999999997</v>
      </c>
    </row>
    <row r="368" customFormat="false" ht="12.75" hidden="false" customHeight="false" outlineLevel="0" collapsed="false">
      <c r="A368" s="197" t="s">
        <v>562</v>
      </c>
      <c r="B368" s="198" t="n">
        <v>20</v>
      </c>
      <c r="C368" s="219" t="n">
        <v>0</v>
      </c>
      <c r="D368" s="272" t="n">
        <f aca="false">B368*$O$404</f>
        <v>0.0259121325395727</v>
      </c>
      <c r="E368" s="272" t="n">
        <f aca="false">D368+C368</f>
        <v>0.0259121325395727</v>
      </c>
      <c r="F368" s="200" t="n">
        <v>576.88</v>
      </c>
      <c r="G368" s="201" t="n">
        <v>576</v>
      </c>
      <c r="H368" s="200" t="n">
        <f aca="false">F368-0.8</f>
        <v>576.08</v>
      </c>
      <c r="I368" s="200" t="n">
        <f aca="false">G368-0.8</f>
        <v>575.2</v>
      </c>
      <c r="J368" s="201" t="n">
        <f aca="false">H368-I368</f>
        <v>0.879999999999996</v>
      </c>
      <c r="K368" s="202" t="n">
        <f aca="false">J368/B368</f>
        <v>0.0439999999999998</v>
      </c>
      <c r="L368" s="198" t="n">
        <v>150</v>
      </c>
      <c r="M368" s="201" t="n">
        <f aca="false">F368-H368</f>
        <v>0.799999999999955</v>
      </c>
      <c r="N368" s="201" t="n">
        <f aca="false">G368-I368</f>
        <v>0.799999999999955</v>
      </c>
      <c r="O368" s="204" t="n">
        <f aca="false">N368+0.1</f>
        <v>0.899999999999955</v>
      </c>
      <c r="P368" s="19"/>
      <c r="Q368" s="19"/>
      <c r="R368" s="327"/>
      <c r="S368" s="151" t="n">
        <f aca="false">((M368+N368)/2)*B368*0.9*0.4</f>
        <v>5.75999999999967</v>
      </c>
    </row>
    <row r="369" customFormat="false" ht="12.75" hidden="false" customHeight="false" outlineLevel="0" collapsed="false">
      <c r="A369" s="251" t="s">
        <v>563</v>
      </c>
      <c r="B369" s="198" t="n">
        <v>51</v>
      </c>
      <c r="C369" s="219" t="n">
        <v>0</v>
      </c>
      <c r="D369" s="272" t="n">
        <f aca="false">B369*$O$404</f>
        <v>0.0660759379759103</v>
      </c>
      <c r="E369" s="272" t="n">
        <f aca="false">D369+C369</f>
        <v>0.0660759379759103</v>
      </c>
      <c r="F369" s="200" t="n">
        <v>576.35</v>
      </c>
      <c r="G369" s="201" t="n">
        <v>576</v>
      </c>
      <c r="H369" s="200" t="n">
        <f aca="false">F369-0.8</f>
        <v>575.55</v>
      </c>
      <c r="I369" s="200" t="n">
        <f aca="false">G369-0.8</f>
        <v>575.2</v>
      </c>
      <c r="J369" s="201" t="n">
        <f aca="false">H369-I369</f>
        <v>0.350000000000023</v>
      </c>
      <c r="K369" s="202" t="n">
        <f aca="false">J369/B369</f>
        <v>0.00686274509803966</v>
      </c>
      <c r="L369" s="198" t="n">
        <v>150</v>
      </c>
      <c r="M369" s="201" t="n">
        <f aca="false">F369-H369</f>
        <v>0.799999999999955</v>
      </c>
      <c r="N369" s="201" t="n">
        <f aca="false">G369-I369</f>
        <v>0.799999999999955</v>
      </c>
      <c r="O369" s="204" t="n">
        <f aca="false">N369+0.1</f>
        <v>0.899999999999955</v>
      </c>
      <c r="P369" s="19"/>
      <c r="Q369" s="19"/>
      <c r="R369" s="327"/>
      <c r="S369" s="151" t="n">
        <f aca="false">((M369+N369)/2)*B369*0.9*0.4</f>
        <v>14.6879999999992</v>
      </c>
    </row>
    <row r="370" customFormat="false" ht="12.75" hidden="false" customHeight="false" outlineLevel="0" collapsed="false">
      <c r="A370" s="197" t="s">
        <v>564</v>
      </c>
      <c r="B370" s="198" t="n">
        <v>28</v>
      </c>
      <c r="C370" s="219" t="n">
        <f aca="false">E369+E368</f>
        <v>0.0919880705154829</v>
      </c>
      <c r="D370" s="272" t="n">
        <f aca="false">B370*$O$404</f>
        <v>0.0362769855554017</v>
      </c>
      <c r="E370" s="272" t="n">
        <f aca="false">D370+C370</f>
        <v>0.128265056070885</v>
      </c>
      <c r="F370" s="200" t="n">
        <v>576</v>
      </c>
      <c r="G370" s="201" t="n">
        <v>574.67</v>
      </c>
      <c r="H370" s="200" t="n">
        <f aca="false">F370-0.8</f>
        <v>575.2</v>
      </c>
      <c r="I370" s="200" t="n">
        <f aca="false">G370-0.8</f>
        <v>573.87</v>
      </c>
      <c r="J370" s="201" t="n">
        <f aca="false">H370-I370</f>
        <v>1.33000000000004</v>
      </c>
      <c r="K370" s="202" t="n">
        <f aca="false">J370/B370</f>
        <v>0.0475000000000015</v>
      </c>
      <c r="L370" s="198" t="n">
        <v>150</v>
      </c>
      <c r="M370" s="201" t="n">
        <f aca="false">F370-H370</f>
        <v>0.799999999999955</v>
      </c>
      <c r="N370" s="201" t="n">
        <f aca="false">G370-I370</f>
        <v>0.799999999999955</v>
      </c>
      <c r="O370" s="204" t="n">
        <f aca="false">N370+0.1</f>
        <v>0.899999999999955</v>
      </c>
      <c r="P370" s="19"/>
      <c r="Q370" s="19"/>
      <c r="R370" s="327"/>
      <c r="S370" s="151" t="n">
        <f aca="false">((M370+N370)/2)*B370*0.9*0.4</f>
        <v>8.06399999999954</v>
      </c>
    </row>
    <row r="371" customFormat="false" ht="12.75" hidden="false" customHeight="false" outlineLevel="0" collapsed="false">
      <c r="A371" s="205" t="s">
        <v>565</v>
      </c>
      <c r="B371" s="198" t="n">
        <v>43</v>
      </c>
      <c r="C371" s="219" t="n">
        <f aca="false">E370</f>
        <v>0.128265056070885</v>
      </c>
      <c r="D371" s="272" t="n">
        <f aca="false">B371*$O$404</f>
        <v>0.0557110849600812</v>
      </c>
      <c r="E371" s="272" t="n">
        <f aca="false">D371+C371</f>
        <v>0.183976141030966</v>
      </c>
      <c r="F371" s="200" t="n">
        <v>574.67</v>
      </c>
      <c r="G371" s="201" t="n">
        <v>572.25</v>
      </c>
      <c r="H371" s="200" t="n">
        <f aca="false">F371-1.1</f>
        <v>573.57</v>
      </c>
      <c r="I371" s="200" t="n">
        <f aca="false">G371-0.8</f>
        <v>571.45</v>
      </c>
      <c r="J371" s="201" t="n">
        <f aca="false">H371-I371</f>
        <v>2.11999999999989</v>
      </c>
      <c r="K371" s="202" t="n">
        <f aca="false">J371/B371</f>
        <v>0.0493023255813928</v>
      </c>
      <c r="L371" s="198" t="n">
        <v>150</v>
      </c>
      <c r="M371" s="201" t="n">
        <f aca="false">F371-H371</f>
        <v>1.10000000000002</v>
      </c>
      <c r="N371" s="201" t="n">
        <f aca="false">G371-I371</f>
        <v>0.799999999999955</v>
      </c>
      <c r="O371" s="204" t="n">
        <f aca="false">N371+0.1</f>
        <v>0.899999999999955</v>
      </c>
      <c r="P371" s="19"/>
      <c r="Q371" s="19"/>
      <c r="R371" s="327"/>
      <c r="S371" s="151" t="n">
        <f aca="false">((M371+N371)/2)*B371*0.9*0.4</f>
        <v>14.7059999999998</v>
      </c>
    </row>
    <row r="372" customFormat="false" ht="12.75" hidden="false" customHeight="false" outlineLevel="0" collapsed="false">
      <c r="A372" s="205" t="s">
        <v>566</v>
      </c>
      <c r="B372" s="198" t="n">
        <v>42</v>
      </c>
      <c r="C372" s="219" t="n">
        <f aca="false">E371</f>
        <v>0.183976141030966</v>
      </c>
      <c r="D372" s="272" t="n">
        <f aca="false">B372*$O$404</f>
        <v>0.0544154783331026</v>
      </c>
      <c r="E372" s="272" t="n">
        <f aca="false">D372+C372</f>
        <v>0.238391619364068</v>
      </c>
      <c r="F372" s="200" t="n">
        <v>572.25</v>
      </c>
      <c r="G372" s="201" t="n">
        <v>570</v>
      </c>
      <c r="H372" s="200" t="n">
        <f aca="false">F372-1</f>
        <v>571.25</v>
      </c>
      <c r="I372" s="200" t="n">
        <f aca="false">G372-0.8</f>
        <v>569.2</v>
      </c>
      <c r="J372" s="201" t="n">
        <f aca="false">H372-I372</f>
        <v>2.04999999999995</v>
      </c>
      <c r="K372" s="202" t="n">
        <f aca="false">J372/B372</f>
        <v>0.0488095238095227</v>
      </c>
      <c r="L372" s="198" t="n">
        <v>150</v>
      </c>
      <c r="M372" s="201" t="n">
        <f aca="false">F372-H372</f>
        <v>1</v>
      </c>
      <c r="N372" s="201" t="n">
        <f aca="false">G372-I372</f>
        <v>0.799999999999955</v>
      </c>
      <c r="O372" s="204" t="n">
        <f aca="false">N372+0.1</f>
        <v>0.899999999999955</v>
      </c>
      <c r="P372" s="19"/>
      <c r="Q372" s="19"/>
      <c r="R372" s="327"/>
      <c r="S372" s="151" t="n">
        <f aca="false">((M372+N372)/2)*B372*0.9*0.4</f>
        <v>13.6079999999997</v>
      </c>
    </row>
    <row r="373" customFormat="false" ht="12.75" hidden="false" customHeight="false" outlineLevel="0" collapsed="false">
      <c r="A373" s="197" t="s">
        <v>567</v>
      </c>
      <c r="B373" s="198" t="n">
        <v>34</v>
      </c>
      <c r="C373" s="219" t="n">
        <f aca="false">E372</f>
        <v>0.238391619364068</v>
      </c>
      <c r="D373" s="272" t="n">
        <f aca="false">B373*$O$404</f>
        <v>0.0440506253172735</v>
      </c>
      <c r="E373" s="277" t="n">
        <f aca="false">D373+C373</f>
        <v>0.282442244681342</v>
      </c>
      <c r="F373" s="200" t="n">
        <v>570</v>
      </c>
      <c r="G373" s="201" t="n">
        <v>567.38</v>
      </c>
      <c r="H373" s="200" t="n">
        <f aca="false">F373-1.5</f>
        <v>568.5</v>
      </c>
      <c r="I373" s="291" t="n">
        <f aca="false">G373-0.8</f>
        <v>566.58</v>
      </c>
      <c r="J373" s="201" t="n">
        <f aca="false">H373-I373</f>
        <v>1.91999999999996</v>
      </c>
      <c r="K373" s="202" t="n">
        <f aca="false">J373/B373</f>
        <v>0.0564705882352929</v>
      </c>
      <c r="L373" s="198" t="n">
        <v>150</v>
      </c>
      <c r="M373" s="201" t="n">
        <f aca="false">F373-H373</f>
        <v>1.5</v>
      </c>
      <c r="N373" s="201" t="n">
        <f aca="false">G373-I373</f>
        <v>0.799999999999955</v>
      </c>
      <c r="O373" s="204" t="n">
        <f aca="false">N373+0.1</f>
        <v>0.899999999999955</v>
      </c>
      <c r="P373" s="19"/>
      <c r="Q373" s="19"/>
      <c r="R373" s="327"/>
      <c r="S373" s="151" t="n">
        <f aca="false">((M373+N373)/2)*B373*0.9*0.4</f>
        <v>14.0759999999997</v>
      </c>
    </row>
    <row r="374" customFormat="false" ht="12.75" hidden="false" customHeight="false" outlineLevel="0" collapsed="false">
      <c r="A374" s="197" t="s">
        <v>568</v>
      </c>
      <c r="B374" s="198" t="n">
        <v>44</v>
      </c>
      <c r="C374" s="219" t="n">
        <v>0</v>
      </c>
      <c r="D374" s="272" t="n">
        <f aca="false">B374*$O$404</f>
        <v>0.0570066915870599</v>
      </c>
      <c r="E374" s="272" t="n">
        <f aca="false">D374+C374</f>
        <v>0.0570066915870599</v>
      </c>
      <c r="F374" s="200" t="n">
        <v>574.63</v>
      </c>
      <c r="G374" s="201" t="n">
        <v>573.22</v>
      </c>
      <c r="H374" s="200" t="n">
        <f aca="false">F374-0.8</f>
        <v>573.83</v>
      </c>
      <c r="I374" s="200" t="n">
        <f aca="false">G374-0.8</f>
        <v>572.42</v>
      </c>
      <c r="J374" s="201" t="n">
        <f aca="false">H374-I374</f>
        <v>1.40999999999997</v>
      </c>
      <c r="K374" s="202" t="n">
        <f aca="false">J374/B374</f>
        <v>0.0320454545454538</v>
      </c>
      <c r="L374" s="198" t="n">
        <v>150</v>
      </c>
      <c r="M374" s="201" t="n">
        <f aca="false">F374-H374</f>
        <v>0.799999999999955</v>
      </c>
      <c r="N374" s="201" t="n">
        <f aca="false">G374-I374</f>
        <v>0.799999999999955</v>
      </c>
      <c r="O374" s="204" t="n">
        <f aca="false">N374+0.1</f>
        <v>0.899999999999955</v>
      </c>
      <c r="P374" s="19"/>
      <c r="Q374" s="19"/>
      <c r="R374" s="327"/>
      <c r="S374" s="151" t="n">
        <f aca="false">((M374+N374)/2)*B374*0.9*0.4</f>
        <v>12.6719999999993</v>
      </c>
    </row>
    <row r="375" customFormat="false" ht="12.75" hidden="false" customHeight="false" outlineLevel="0" collapsed="false">
      <c r="A375" s="197" t="s">
        <v>569</v>
      </c>
      <c r="B375" s="198" t="n">
        <v>55</v>
      </c>
      <c r="C375" s="219" t="n">
        <f aca="false">E374</f>
        <v>0.0570066915870599</v>
      </c>
      <c r="D375" s="272" t="n">
        <f aca="false">B375*$O$404</f>
        <v>0.0712583644838248</v>
      </c>
      <c r="E375" s="272" t="n">
        <f aca="false">D375+C375</f>
        <v>0.128265056070885</v>
      </c>
      <c r="F375" s="200" t="n">
        <v>573.22</v>
      </c>
      <c r="G375" s="201" t="n">
        <v>571</v>
      </c>
      <c r="H375" s="200" t="n">
        <f aca="false">F375-0.8</f>
        <v>572.42</v>
      </c>
      <c r="I375" s="200" t="n">
        <f aca="false">G375-0.8</f>
        <v>570.2</v>
      </c>
      <c r="J375" s="201" t="n">
        <f aca="false">H375-I375</f>
        <v>2.22000000000003</v>
      </c>
      <c r="K375" s="202" t="n">
        <f aca="false">J375/B375</f>
        <v>0.0403636363636369</v>
      </c>
      <c r="L375" s="198" t="n">
        <v>150</v>
      </c>
      <c r="M375" s="201" t="n">
        <f aca="false">F375-H375</f>
        <v>0.799999999999955</v>
      </c>
      <c r="N375" s="201" t="n">
        <f aca="false">G375-I375</f>
        <v>0.799999999999955</v>
      </c>
      <c r="O375" s="204" t="n">
        <f aca="false">N375+0.1</f>
        <v>0.899999999999955</v>
      </c>
      <c r="P375" s="19"/>
      <c r="Q375" s="19"/>
      <c r="R375" s="327"/>
      <c r="S375" s="151" t="n">
        <f aca="false">((M375+N375)/2)*B375*0.9*0.4</f>
        <v>15.8399999999991</v>
      </c>
    </row>
    <row r="376" customFormat="false" ht="12.75" hidden="false" customHeight="false" outlineLevel="0" collapsed="false">
      <c r="A376" s="197" t="s">
        <v>570</v>
      </c>
      <c r="B376" s="198" t="n">
        <v>49</v>
      </c>
      <c r="C376" s="219" t="n">
        <f aca="false">E375</f>
        <v>0.128265056070885</v>
      </c>
      <c r="D376" s="272" t="n">
        <f aca="false">B376*$O$404</f>
        <v>0.063484724721953</v>
      </c>
      <c r="E376" s="277" t="n">
        <f aca="false">D376+C376</f>
        <v>0.191749780792838</v>
      </c>
      <c r="F376" s="200" t="n">
        <v>571</v>
      </c>
      <c r="G376" s="201" t="n">
        <v>567.14</v>
      </c>
      <c r="H376" s="200" t="n">
        <f aca="false">F376-1.8</f>
        <v>569.2</v>
      </c>
      <c r="I376" s="291" t="n">
        <f aca="false">G376-0.8</f>
        <v>566.34</v>
      </c>
      <c r="J376" s="201" t="n">
        <f aca="false">H376-I376</f>
        <v>2.86000000000001</v>
      </c>
      <c r="K376" s="202" t="n">
        <f aca="false">J376/B376</f>
        <v>0.0583673469387758</v>
      </c>
      <c r="L376" s="198" t="n">
        <v>150</v>
      </c>
      <c r="M376" s="201" t="n">
        <f aca="false">F376-H376</f>
        <v>1.79999999999995</v>
      </c>
      <c r="N376" s="201" t="n">
        <f aca="false">G376-I376</f>
        <v>0.799999999999955</v>
      </c>
      <c r="O376" s="204" t="n">
        <f aca="false">N376+0.1</f>
        <v>0.899999999999955</v>
      </c>
      <c r="R376" s="327"/>
      <c r="S376" s="151" t="n">
        <f aca="false">((M376+N376)/2)*B376*0.9*0.4</f>
        <v>22.9319999999992</v>
      </c>
    </row>
    <row r="377" customFormat="false" ht="12.75" hidden="false" customHeight="false" outlineLevel="0" collapsed="false">
      <c r="A377" s="197" t="s">
        <v>571</v>
      </c>
      <c r="B377" s="198" t="n">
        <v>27</v>
      </c>
      <c r="C377" s="219" t="n">
        <v>0</v>
      </c>
      <c r="D377" s="272" t="n">
        <f aca="false">B377*$O$404</f>
        <v>0.0349813789284231</v>
      </c>
      <c r="E377" s="272" t="n">
        <f aca="false">D377+C377</f>
        <v>0.0349813789284231</v>
      </c>
      <c r="F377" s="200" t="n">
        <v>576</v>
      </c>
      <c r="G377" s="201" t="n">
        <v>574.79</v>
      </c>
      <c r="H377" s="200" t="n">
        <f aca="false">F377-0.8</f>
        <v>575.2</v>
      </c>
      <c r="I377" s="200" t="n">
        <f aca="false">G377-0.8</f>
        <v>573.99</v>
      </c>
      <c r="J377" s="201" t="n">
        <f aca="false">H377-I377</f>
        <v>1.21000000000004</v>
      </c>
      <c r="K377" s="202" t="n">
        <f aca="false">J377/B377</f>
        <v>0.0448148148148162</v>
      </c>
      <c r="L377" s="198" t="n">
        <v>150</v>
      </c>
      <c r="M377" s="201" t="n">
        <f aca="false">F377-H377</f>
        <v>0.799999999999955</v>
      </c>
      <c r="N377" s="201" t="n">
        <f aca="false">G377-I377</f>
        <v>0.799999999999955</v>
      </c>
      <c r="O377" s="204" t="n">
        <f aca="false">N377+0.1</f>
        <v>0.899999999999955</v>
      </c>
      <c r="R377" s="327"/>
      <c r="S377" s="151" t="n">
        <f aca="false">((M377+N377)/2)*B377*0.9*0.4</f>
        <v>7.77599999999956</v>
      </c>
    </row>
    <row r="378" customFormat="false" ht="12.75" hidden="false" customHeight="false" outlineLevel="0" collapsed="false">
      <c r="A378" s="197" t="s">
        <v>572</v>
      </c>
      <c r="B378" s="198" t="n">
        <v>60</v>
      </c>
      <c r="C378" s="219" t="n">
        <v>0</v>
      </c>
      <c r="D378" s="272" t="n">
        <f aca="false">B378*$O$404</f>
        <v>0.077736397618718</v>
      </c>
      <c r="E378" s="272" t="n">
        <f aca="false">D378+C378</f>
        <v>0.077736397618718</v>
      </c>
      <c r="F378" s="200" t="n">
        <v>575.11</v>
      </c>
      <c r="G378" s="201" t="n">
        <v>574.79</v>
      </c>
      <c r="H378" s="200" t="n">
        <f aca="false">F378-0.8</f>
        <v>574.31</v>
      </c>
      <c r="I378" s="200" t="n">
        <f aca="false">G378-1.2</f>
        <v>573.59</v>
      </c>
      <c r="J378" s="201" t="n">
        <f aca="false">H378-I378</f>
        <v>0.720000000000141</v>
      </c>
      <c r="K378" s="202" t="n">
        <f aca="false">J378/B378</f>
        <v>0.0120000000000023</v>
      </c>
      <c r="L378" s="198" t="n">
        <v>150</v>
      </c>
      <c r="M378" s="201" t="n">
        <f aca="false">F378-H378</f>
        <v>0.799999999999955</v>
      </c>
      <c r="N378" s="201" t="n">
        <f aca="false">G378-I378</f>
        <v>1.20000000000005</v>
      </c>
      <c r="O378" s="204" t="n">
        <f aca="false">N378+0.1</f>
        <v>1.30000000000005</v>
      </c>
      <c r="R378" s="327"/>
      <c r="S378" s="151" t="n">
        <f aca="false">((M378+N378)/2)*B378*0.9*0.4</f>
        <v>21.6</v>
      </c>
    </row>
    <row r="379" customFormat="false" ht="12.75" hidden="false" customHeight="false" outlineLevel="0" collapsed="false">
      <c r="A379" s="197" t="s">
        <v>573</v>
      </c>
      <c r="B379" s="279" t="n">
        <v>27</v>
      </c>
      <c r="C379" s="219" t="n">
        <f aca="false">E378+E377</f>
        <v>0.112717776547141</v>
      </c>
      <c r="D379" s="272" t="n">
        <f aca="false">B379*$O$404</f>
        <v>0.0349813789284231</v>
      </c>
      <c r="E379" s="272" t="n">
        <f aca="false">D379+C379</f>
        <v>0.147699155475564</v>
      </c>
      <c r="F379" s="200" t="n">
        <v>574.79</v>
      </c>
      <c r="G379" s="201" t="n">
        <v>572.89</v>
      </c>
      <c r="H379" s="200" t="n">
        <f aca="false">F379-1.4</f>
        <v>573.39</v>
      </c>
      <c r="I379" s="200" t="n">
        <f aca="false">G379-0.8</f>
        <v>572.09</v>
      </c>
      <c r="J379" s="201" t="n">
        <f aca="false">H379-I379</f>
        <v>1.29999999999995</v>
      </c>
      <c r="K379" s="202" t="n">
        <f aca="false">J379/B379</f>
        <v>0.0481481481481465</v>
      </c>
      <c r="L379" s="198" t="n">
        <v>150</v>
      </c>
      <c r="M379" s="201" t="n">
        <f aca="false">F379-H379</f>
        <v>1.39999999999998</v>
      </c>
      <c r="N379" s="201" t="n">
        <f aca="false">G379-I379</f>
        <v>0.799999999999955</v>
      </c>
      <c r="O379" s="204" t="n">
        <f aca="false">N379+0.1</f>
        <v>0.899999999999955</v>
      </c>
      <c r="R379" s="327"/>
      <c r="S379" s="151" t="n">
        <f aca="false">((M379+N379)/2)*B379*0.9*0.4</f>
        <v>10.6919999999997</v>
      </c>
    </row>
    <row r="380" customFormat="false" ht="12.75" hidden="false" customHeight="false" outlineLevel="0" collapsed="false">
      <c r="A380" s="197" t="s">
        <v>574</v>
      </c>
      <c r="B380" s="279" t="n">
        <v>30</v>
      </c>
      <c r="C380" s="219" t="n">
        <f aca="false">E379</f>
        <v>0.147699155475564</v>
      </c>
      <c r="D380" s="272" t="n">
        <f aca="false">B380*$O$404</f>
        <v>0.038868198809359</v>
      </c>
      <c r="E380" s="272" t="n">
        <f aca="false">D380+C380</f>
        <v>0.186567354284923</v>
      </c>
      <c r="F380" s="200" t="n">
        <v>572.89</v>
      </c>
      <c r="G380" s="201" t="n">
        <v>571.83</v>
      </c>
      <c r="H380" s="200" t="n">
        <f aca="false">F380-0.8</f>
        <v>572.09</v>
      </c>
      <c r="I380" s="200" t="n">
        <f aca="false">G380-0.8</f>
        <v>571.03</v>
      </c>
      <c r="J380" s="201" t="n">
        <f aca="false">H380-I380</f>
        <v>1.05999999999995</v>
      </c>
      <c r="K380" s="202" t="n">
        <f aca="false">J380/B380</f>
        <v>0.0353333333333315</v>
      </c>
      <c r="L380" s="198" t="n">
        <v>150</v>
      </c>
      <c r="M380" s="201" t="n">
        <f aca="false">F380-H380</f>
        <v>0.799999999999955</v>
      </c>
      <c r="N380" s="201" t="n">
        <f aca="false">G380-I380</f>
        <v>0.799999999999955</v>
      </c>
      <c r="O380" s="204" t="n">
        <f aca="false">N380+0.1</f>
        <v>0.899999999999955</v>
      </c>
      <c r="R380" s="327"/>
      <c r="S380" s="151" t="n">
        <f aca="false">((M380+N380)/2)*B380*0.9*0.4</f>
        <v>8.63999999999951</v>
      </c>
    </row>
    <row r="381" customFormat="false" ht="12.75" hidden="false" customHeight="false" outlineLevel="0" collapsed="false">
      <c r="A381" s="197" t="s">
        <v>575</v>
      </c>
      <c r="B381" s="279" t="n">
        <v>17</v>
      </c>
      <c r="C381" s="219" t="n">
        <f aca="false">E380</f>
        <v>0.186567354284923</v>
      </c>
      <c r="D381" s="272" t="n">
        <f aca="false">B381*$O$404</f>
        <v>0.0220253126586368</v>
      </c>
      <c r="E381" s="272" t="n">
        <f aca="false">D381+C381</f>
        <v>0.20859266694356</v>
      </c>
      <c r="F381" s="200" t="n">
        <v>571.83</v>
      </c>
      <c r="G381" s="201" t="n">
        <v>571.32</v>
      </c>
      <c r="H381" s="200" t="n">
        <f aca="false">F381-0.8</f>
        <v>571.03</v>
      </c>
      <c r="I381" s="200" t="n">
        <f aca="false">G381-0.8</f>
        <v>570.52</v>
      </c>
      <c r="J381" s="201" t="n">
        <f aca="false">H381-I381</f>
        <v>0.509999999999991</v>
      </c>
      <c r="K381" s="202" t="n">
        <f aca="false">J381/B381</f>
        <v>0.0299999999999995</v>
      </c>
      <c r="L381" s="198" t="n">
        <v>150</v>
      </c>
      <c r="M381" s="201" t="n">
        <f aca="false">F381-H381</f>
        <v>0.799999999999955</v>
      </c>
      <c r="N381" s="201" t="n">
        <f aca="false">G381-I381</f>
        <v>0.799999999999955</v>
      </c>
      <c r="O381" s="204" t="n">
        <f aca="false">N381+0.1</f>
        <v>0.899999999999955</v>
      </c>
      <c r="R381" s="327"/>
      <c r="S381" s="151" t="n">
        <f aca="false">((M381+N381)/2)*B381*0.9*0.4</f>
        <v>4.89599999999972</v>
      </c>
    </row>
    <row r="382" customFormat="false" ht="12.75" hidden="false" customHeight="false" outlineLevel="0" collapsed="false">
      <c r="A382" s="197" t="s">
        <v>576</v>
      </c>
      <c r="B382" s="279" t="n">
        <v>10</v>
      </c>
      <c r="C382" s="219" t="n">
        <f aca="false">E381</f>
        <v>0.20859266694356</v>
      </c>
      <c r="D382" s="272" t="n">
        <f aca="false">B382*$O$404</f>
        <v>0.0129560662697863</v>
      </c>
      <c r="E382" s="272" t="n">
        <f aca="false">D382+C382</f>
        <v>0.221548733213346</v>
      </c>
      <c r="F382" s="200" t="n">
        <v>571.32</v>
      </c>
      <c r="G382" s="201" t="n">
        <v>570.86</v>
      </c>
      <c r="H382" s="200" t="n">
        <f aca="false">F382-0.8</f>
        <v>570.52</v>
      </c>
      <c r="I382" s="200" t="n">
        <f aca="false">G382-0.8</f>
        <v>570.06</v>
      </c>
      <c r="J382" s="201" t="n">
        <f aca="false">H382-I382</f>
        <v>0.460000000000036</v>
      </c>
      <c r="K382" s="202" t="n">
        <f aca="false">J382/B382</f>
        <v>0.0460000000000036</v>
      </c>
      <c r="L382" s="198" t="n">
        <v>150</v>
      </c>
      <c r="M382" s="201" t="n">
        <f aca="false">F382-H382</f>
        <v>0.799999999999955</v>
      </c>
      <c r="N382" s="201" t="n">
        <f aca="false">G382-I382</f>
        <v>0.799999999999955</v>
      </c>
      <c r="O382" s="204" t="n">
        <f aca="false">N382+0.1</f>
        <v>0.899999999999955</v>
      </c>
      <c r="R382" s="327"/>
      <c r="S382" s="151" t="n">
        <f aca="false">((M382+N382)/2)*B382*0.9*0.4</f>
        <v>2.87999999999984</v>
      </c>
    </row>
    <row r="383" customFormat="false" ht="12.75" hidden="false" customHeight="false" outlineLevel="0" collapsed="false">
      <c r="A383" s="197" t="s">
        <v>577</v>
      </c>
      <c r="B383" s="198" t="n">
        <v>41</v>
      </c>
      <c r="C383" s="219" t="n">
        <f aca="false">E382</f>
        <v>0.221548733213346</v>
      </c>
      <c r="D383" s="272" t="n">
        <f aca="false">B383*$O$404</f>
        <v>0.053119871706124</v>
      </c>
      <c r="E383" s="272" t="n">
        <f aca="false">D383+C383</f>
        <v>0.27466860491947</v>
      </c>
      <c r="F383" s="200" t="n">
        <v>570.86</v>
      </c>
      <c r="G383" s="201" t="n">
        <v>569.19</v>
      </c>
      <c r="H383" s="200" t="n">
        <f aca="false">F383-0.8</f>
        <v>570.06</v>
      </c>
      <c r="I383" s="200" t="n">
        <f aca="false">G383-0.8</f>
        <v>568.39</v>
      </c>
      <c r="J383" s="201" t="n">
        <f aca="false">H383-I383</f>
        <v>1.66999999999996</v>
      </c>
      <c r="K383" s="202" t="n">
        <f aca="false">J383/B383</f>
        <v>0.0407317073170722</v>
      </c>
      <c r="L383" s="198" t="n">
        <v>150</v>
      </c>
      <c r="M383" s="201" t="n">
        <f aca="false">F383-H383</f>
        <v>0.799999999999955</v>
      </c>
      <c r="N383" s="201" t="n">
        <f aca="false">G383-I383</f>
        <v>0.799999999999955</v>
      </c>
      <c r="O383" s="204" t="n">
        <f aca="false">N383+0.1</f>
        <v>0.899999999999955</v>
      </c>
      <c r="R383" s="327"/>
      <c r="S383" s="151" t="n">
        <f aca="false">((M383+N383)/2)*B383*0.9*0.4</f>
        <v>11.8079999999993</v>
      </c>
    </row>
    <row r="384" customFormat="false" ht="12.75" hidden="false" customHeight="false" outlineLevel="0" collapsed="false">
      <c r="A384" s="197" t="s">
        <v>578</v>
      </c>
      <c r="B384" s="198" t="n">
        <v>20</v>
      </c>
      <c r="C384" s="219" t="n">
        <f aca="false">E383</f>
        <v>0.27466860491947</v>
      </c>
      <c r="D384" s="272" t="n">
        <f aca="false">B384*$O$404</f>
        <v>0.0259121325395727</v>
      </c>
      <c r="E384" s="272" t="n">
        <f aca="false">D384+C384</f>
        <v>0.300580737459043</v>
      </c>
      <c r="F384" s="200" t="n">
        <v>569.19</v>
      </c>
      <c r="G384" s="201" t="n">
        <v>567.8</v>
      </c>
      <c r="H384" s="200" t="n">
        <f aca="false">F384-1.2</f>
        <v>567.99</v>
      </c>
      <c r="I384" s="200" t="n">
        <f aca="false">G384-0.8</f>
        <v>567</v>
      </c>
      <c r="J384" s="201" t="n">
        <f aca="false">H384-I384</f>
        <v>0.990000000000009</v>
      </c>
      <c r="K384" s="202" t="n">
        <f aca="false">J384/B384</f>
        <v>0.0495000000000005</v>
      </c>
      <c r="L384" s="198" t="n">
        <v>150</v>
      </c>
      <c r="M384" s="201" t="n">
        <f aca="false">F384-H384</f>
        <v>1.20000000000005</v>
      </c>
      <c r="N384" s="201" t="n">
        <f aca="false">G384-I384</f>
        <v>0.799999999999955</v>
      </c>
      <c r="O384" s="204" t="n">
        <f aca="false">N384+0.1</f>
        <v>0.899999999999955</v>
      </c>
      <c r="S384" s="151" t="n">
        <f aca="false">((M384+N384)/2)*B384*0.9*0.4</f>
        <v>7.2</v>
      </c>
    </row>
    <row r="385" customFormat="false" ht="12.75" hidden="false" customHeight="false" outlineLevel="0" collapsed="false">
      <c r="A385" s="197" t="s">
        <v>579</v>
      </c>
      <c r="B385" s="198" t="n">
        <v>18</v>
      </c>
      <c r="C385" s="219" t="n">
        <f aca="false">E384</f>
        <v>0.300580737459043</v>
      </c>
      <c r="D385" s="272" t="n">
        <f aca="false">B385*$O$404</f>
        <v>0.0233209192856154</v>
      </c>
      <c r="E385" s="277" t="n">
        <f aca="false">D385+C385</f>
        <v>0.323901656744658</v>
      </c>
      <c r="F385" s="200" t="n">
        <v>567.8</v>
      </c>
      <c r="G385" s="201" t="n">
        <v>567.05</v>
      </c>
      <c r="H385" s="200" t="n">
        <f aca="false">F385-0.8</f>
        <v>567</v>
      </c>
      <c r="I385" s="291" t="n">
        <f aca="false">G385-0.8</f>
        <v>566.25</v>
      </c>
      <c r="J385" s="201" t="n">
        <f aca="false">H385-I385</f>
        <v>0.75</v>
      </c>
      <c r="K385" s="202" t="n">
        <f aca="false">J385/B385</f>
        <v>0.0416666666666667</v>
      </c>
      <c r="L385" s="198" t="n">
        <v>150</v>
      </c>
      <c r="M385" s="201" t="n">
        <f aca="false">F385-H385</f>
        <v>0.799999999999955</v>
      </c>
      <c r="N385" s="201" t="n">
        <f aca="false">G385-I385</f>
        <v>0.799999999999955</v>
      </c>
      <c r="O385" s="204" t="n">
        <f aca="false">N385+0.1</f>
        <v>0.899999999999955</v>
      </c>
      <c r="S385" s="151" t="n">
        <f aca="false">((M385+N385)/2)*B385*0.9*0.4</f>
        <v>5.18399999999971</v>
      </c>
    </row>
    <row r="386" customFormat="false" ht="12.75" hidden="false" customHeight="false" outlineLevel="0" collapsed="false">
      <c r="A386" s="197" t="s">
        <v>580</v>
      </c>
      <c r="B386" s="198" t="n">
        <v>55</v>
      </c>
      <c r="C386" s="219" t="n">
        <v>0</v>
      </c>
      <c r="D386" s="272" t="n">
        <f aca="false">B386*$O$404</f>
        <v>0.0712583644838248</v>
      </c>
      <c r="E386" s="272" t="n">
        <f aca="false">D386+C386</f>
        <v>0.0712583644838248</v>
      </c>
      <c r="F386" s="200" t="n">
        <v>572.4</v>
      </c>
      <c r="G386" s="201" t="n">
        <v>569.87</v>
      </c>
      <c r="H386" s="200" t="n">
        <f aca="false">F386-0.8</f>
        <v>571.6</v>
      </c>
      <c r="I386" s="200" t="n">
        <f aca="false">G386-0.8</f>
        <v>569.07</v>
      </c>
      <c r="J386" s="201" t="n">
        <f aca="false">H386-I386</f>
        <v>2.52999999999997</v>
      </c>
      <c r="K386" s="202" t="n">
        <f aca="false">J386/B386</f>
        <v>0.0459999999999995</v>
      </c>
      <c r="L386" s="198" t="n">
        <v>150</v>
      </c>
      <c r="M386" s="201" t="n">
        <f aca="false">F386-H386</f>
        <v>0.799999999999955</v>
      </c>
      <c r="N386" s="201" t="n">
        <f aca="false">G386-I386</f>
        <v>0.799999999999955</v>
      </c>
      <c r="O386" s="204" t="n">
        <f aca="false">N386+0.1</f>
        <v>0.899999999999955</v>
      </c>
      <c r="S386" s="151" t="n">
        <f aca="false">((M386+N386)/2)*B386*0.9*0.4</f>
        <v>15.8399999999991</v>
      </c>
    </row>
    <row r="387" customFormat="false" ht="12.75" hidden="false" customHeight="false" outlineLevel="0" collapsed="false">
      <c r="A387" s="205" t="s">
        <v>581</v>
      </c>
      <c r="B387" s="198" t="n">
        <v>57</v>
      </c>
      <c r="C387" s="219" t="n">
        <f aca="false">E386</f>
        <v>0.0712583644838248</v>
      </c>
      <c r="D387" s="272" t="n">
        <f aca="false">B387*$O$404</f>
        <v>0.0738495777377821</v>
      </c>
      <c r="E387" s="277" t="n">
        <f aca="false">D387+C387</f>
        <v>0.145107942221607</v>
      </c>
      <c r="F387" s="200" t="n">
        <v>569.87</v>
      </c>
      <c r="G387" s="201" t="n">
        <v>566.88</v>
      </c>
      <c r="H387" s="200" t="n">
        <f aca="false">F387-0.8</f>
        <v>569.07</v>
      </c>
      <c r="I387" s="291" t="n">
        <f aca="false">G387-0.8</f>
        <v>566.08</v>
      </c>
      <c r="J387" s="201" t="n">
        <f aca="false">H387-I387</f>
        <v>2.99000000000001</v>
      </c>
      <c r="K387" s="202" t="n">
        <f aca="false">J387/B387</f>
        <v>0.0524561403508774</v>
      </c>
      <c r="L387" s="198" t="n">
        <v>150</v>
      </c>
      <c r="M387" s="201" t="n">
        <f aca="false">F387-H387</f>
        <v>0.799999999999955</v>
      </c>
      <c r="N387" s="201" t="n">
        <f aca="false">G387-I387</f>
        <v>0.799999999999955</v>
      </c>
      <c r="O387" s="204" t="n">
        <f aca="false">N387+0.1</f>
        <v>0.899999999999955</v>
      </c>
      <c r="S387" s="151" t="n">
        <f aca="false">((M387+N387)/2)*B387*0.9*0.4</f>
        <v>16.4159999999991</v>
      </c>
    </row>
    <row r="388" customFormat="false" ht="12.75" hidden="false" customHeight="false" outlineLevel="0" collapsed="false">
      <c r="A388" s="286" t="s">
        <v>582</v>
      </c>
      <c r="B388" s="198" t="n">
        <v>59</v>
      </c>
      <c r="C388" s="219" t="n">
        <v>0</v>
      </c>
      <c r="D388" s="272" t="n">
        <f aca="false">B388*$O$404</f>
        <v>0.0764407909917394</v>
      </c>
      <c r="E388" s="272" t="n">
        <f aca="false">D388+C388</f>
        <v>0.0764407909917394</v>
      </c>
      <c r="F388" s="331" t="n">
        <v>573.31</v>
      </c>
      <c r="G388" s="345" t="n">
        <v>570</v>
      </c>
      <c r="H388" s="200" t="n">
        <f aca="false">F388-1.2</f>
        <v>572.11</v>
      </c>
      <c r="I388" s="200" t="n">
        <f aca="false">G388-0.8</f>
        <v>569.2</v>
      </c>
      <c r="J388" s="201" t="n">
        <f aca="false">H388-I388</f>
        <v>2.90999999999985</v>
      </c>
      <c r="K388" s="202" t="n">
        <f aca="false">J388/B388</f>
        <v>0.0493220338983026</v>
      </c>
      <c r="L388" s="198" t="n">
        <v>150</v>
      </c>
      <c r="M388" s="201" t="n">
        <f aca="false">F388-H388</f>
        <v>1.20000000000005</v>
      </c>
      <c r="N388" s="201" t="n">
        <f aca="false">G388-I388</f>
        <v>0.799999999999955</v>
      </c>
      <c r="O388" s="204" t="n">
        <f aca="false">N388+0.1</f>
        <v>0.899999999999955</v>
      </c>
      <c r="S388" s="151" t="n">
        <f aca="false">((M388+N388)/2)*B388*0.9*0.4</f>
        <v>21.24</v>
      </c>
    </row>
    <row r="389" customFormat="false" ht="12.75" hidden="false" customHeight="false" outlineLevel="0" collapsed="false">
      <c r="A389" s="346" t="s">
        <v>583</v>
      </c>
      <c r="B389" s="330" t="n">
        <v>57</v>
      </c>
      <c r="C389" s="219" t="n">
        <f aca="false">E388</f>
        <v>0.0764407909917394</v>
      </c>
      <c r="D389" s="272" t="n">
        <f aca="false">B389*$O$404</f>
        <v>0.0738495777377821</v>
      </c>
      <c r="E389" s="277" t="n">
        <f aca="false">D389+C389</f>
        <v>0.150290368729521</v>
      </c>
      <c r="F389" s="331" t="n">
        <v>570</v>
      </c>
      <c r="G389" s="326" t="n">
        <v>566.43</v>
      </c>
      <c r="H389" s="200" t="n">
        <f aca="false">F389-1.5</f>
        <v>568.5</v>
      </c>
      <c r="I389" s="291" t="n">
        <f aca="false">G389-0.8</f>
        <v>565.63</v>
      </c>
      <c r="J389" s="201" t="n">
        <f aca="false">H389-I389</f>
        <v>2.87</v>
      </c>
      <c r="K389" s="202" t="n">
        <f aca="false">J389/B389</f>
        <v>0.0503508771929825</v>
      </c>
      <c r="L389" s="198" t="n">
        <v>150</v>
      </c>
      <c r="M389" s="201" t="n">
        <f aca="false">F389-H389</f>
        <v>1.5</v>
      </c>
      <c r="N389" s="201" t="n">
        <f aca="false">G389-I389</f>
        <v>0.799999999999955</v>
      </c>
      <c r="O389" s="204" t="n">
        <f aca="false">N389+0.1</f>
        <v>0.899999999999955</v>
      </c>
      <c r="S389" s="151" t="n">
        <f aca="false">((M389+N389)/2)*B389*0.9*0.4</f>
        <v>23.5979999999995</v>
      </c>
    </row>
    <row r="390" customFormat="false" ht="12.75" hidden="false" customHeight="false" outlineLevel="0" collapsed="false">
      <c r="A390" s="346" t="s">
        <v>584</v>
      </c>
      <c r="B390" s="330" t="n">
        <v>47</v>
      </c>
      <c r="C390" s="219" t="n">
        <v>0</v>
      </c>
      <c r="D390" s="272" t="n">
        <f aca="false">B390*$O$404</f>
        <v>0.0608935114679958</v>
      </c>
      <c r="E390" s="272" t="n">
        <f aca="false">D390+C390</f>
        <v>0.0608935114679958</v>
      </c>
      <c r="F390" s="331" t="n">
        <v>573.67</v>
      </c>
      <c r="G390" s="345" t="n">
        <v>572</v>
      </c>
      <c r="H390" s="200" t="n">
        <f aca="false">F390-0.8</f>
        <v>572.87</v>
      </c>
      <c r="I390" s="200" t="n">
        <f aca="false">G390-0.8</f>
        <v>571.2</v>
      </c>
      <c r="J390" s="201" t="n">
        <f aca="false">H390-I390</f>
        <v>1.66999999999996</v>
      </c>
      <c r="K390" s="202" t="n">
        <f aca="false">J390/B390</f>
        <v>0.0355319148936162</v>
      </c>
      <c r="L390" s="198" t="n">
        <v>150</v>
      </c>
      <c r="M390" s="201" t="n">
        <f aca="false">F390-H390</f>
        <v>0.799999999999955</v>
      </c>
      <c r="N390" s="201" t="n">
        <f aca="false">G390-I390</f>
        <v>0.799999999999955</v>
      </c>
      <c r="O390" s="204" t="n">
        <f aca="false">N390+0.1</f>
        <v>0.899999999999955</v>
      </c>
      <c r="S390" s="151" t="n">
        <f aca="false">((M390+N390)/2)*B390*0.9*0.4</f>
        <v>13.5359999999992</v>
      </c>
    </row>
    <row r="391" customFormat="false" ht="12.75" hidden="false" customHeight="false" outlineLevel="0" collapsed="false">
      <c r="A391" s="346" t="s">
        <v>585</v>
      </c>
      <c r="B391" s="333" t="n">
        <v>43</v>
      </c>
      <c r="C391" s="219" t="n">
        <f aca="false">E390</f>
        <v>0.0608935114679958</v>
      </c>
      <c r="D391" s="272" t="n">
        <f aca="false">B391*$O$404</f>
        <v>0.0557110849600812</v>
      </c>
      <c r="E391" s="272" t="n">
        <f aca="false">D391+C391</f>
        <v>0.116604596428077</v>
      </c>
      <c r="F391" s="331" t="n">
        <v>572</v>
      </c>
      <c r="G391" s="326" t="n">
        <v>568.53</v>
      </c>
      <c r="H391" s="200" t="n">
        <f aca="false">F391-1.5</f>
        <v>570.5</v>
      </c>
      <c r="I391" s="200" t="n">
        <f aca="false">G391-0.8</f>
        <v>567.73</v>
      </c>
      <c r="J391" s="201" t="n">
        <f aca="false">H391-I391</f>
        <v>2.76999999999998</v>
      </c>
      <c r="K391" s="202" t="n">
        <f aca="false">J391/B391</f>
        <v>0.0644186046511624</v>
      </c>
      <c r="L391" s="198" t="n">
        <v>150</v>
      </c>
      <c r="M391" s="201" t="n">
        <f aca="false">F391-H391</f>
        <v>1.5</v>
      </c>
      <c r="N391" s="201" t="n">
        <f aca="false">G391-I391</f>
        <v>0.799999999999955</v>
      </c>
      <c r="O391" s="204" t="n">
        <f aca="false">N391+0.1</f>
        <v>0.899999999999955</v>
      </c>
      <c r="S391" s="151" t="n">
        <f aca="false">((M391+N391)/2)*B391*0.9*0.4</f>
        <v>17.8019999999996</v>
      </c>
    </row>
    <row r="392" customFormat="false" ht="12.75" hidden="false" customHeight="false" outlineLevel="0" collapsed="false">
      <c r="A392" s="269" t="s">
        <v>586</v>
      </c>
      <c r="B392" s="271" t="n">
        <v>40</v>
      </c>
      <c r="C392" s="219" t="n">
        <f aca="false">E391</f>
        <v>0.116604596428077</v>
      </c>
      <c r="D392" s="272" t="n">
        <f aca="false">B392*$O$404</f>
        <v>0.0518242650791453</v>
      </c>
      <c r="E392" s="277" t="n">
        <f aca="false">D392+C392</f>
        <v>0.168428861507222</v>
      </c>
      <c r="F392" s="201" t="n">
        <v>568.53</v>
      </c>
      <c r="G392" s="200" t="n">
        <v>566.17</v>
      </c>
      <c r="H392" s="200" t="n">
        <f aca="false">F392-0.8</f>
        <v>567.73</v>
      </c>
      <c r="I392" s="291" t="n">
        <f aca="false">G392-0.8</f>
        <v>565.37</v>
      </c>
      <c r="J392" s="201" t="n">
        <f aca="false">H392-I392</f>
        <v>2.36000000000001</v>
      </c>
      <c r="K392" s="202" t="n">
        <f aca="false">J392/B392</f>
        <v>0.0590000000000003</v>
      </c>
      <c r="L392" s="198" t="n">
        <v>150</v>
      </c>
      <c r="M392" s="201" t="n">
        <f aca="false">F392-H392</f>
        <v>0.799999999999955</v>
      </c>
      <c r="N392" s="201" t="n">
        <f aca="false">G392-I392</f>
        <v>0.799999999999955</v>
      </c>
      <c r="O392" s="204" t="n">
        <f aca="false">N392+0.1</f>
        <v>0.899999999999955</v>
      </c>
      <c r="S392" s="151" t="n">
        <f aca="false">((M392+N392)/2)*B392*0.9*0.4</f>
        <v>11.5199999999993</v>
      </c>
    </row>
    <row r="393" customFormat="false" ht="12.75" hidden="false" customHeight="false" outlineLevel="0" collapsed="false">
      <c r="A393" s="251" t="s">
        <v>587</v>
      </c>
      <c r="B393" s="198" t="n">
        <v>45</v>
      </c>
      <c r="C393" s="219" t="n">
        <v>0</v>
      </c>
      <c r="D393" s="272" t="n">
        <f aca="false">B393*$O$404</f>
        <v>0.0583022982140385</v>
      </c>
      <c r="E393" s="272" t="n">
        <f aca="false">D393+C393</f>
        <v>0.0583022982140385</v>
      </c>
      <c r="F393" s="200" t="n">
        <v>573.58</v>
      </c>
      <c r="G393" s="200" t="n">
        <v>572.3</v>
      </c>
      <c r="H393" s="200" t="n">
        <f aca="false">F393-0.8</f>
        <v>572.78</v>
      </c>
      <c r="I393" s="200" t="n">
        <f aca="false">G393-0.8</f>
        <v>571.5</v>
      </c>
      <c r="J393" s="201" t="n">
        <f aca="false">H393-I393</f>
        <v>1.28000000000009</v>
      </c>
      <c r="K393" s="202" t="n">
        <f aca="false">J393/B393</f>
        <v>0.0284444444444464</v>
      </c>
      <c r="L393" s="198" t="n">
        <v>150</v>
      </c>
      <c r="M393" s="201" t="n">
        <f aca="false">F393-H393</f>
        <v>0.799999999999955</v>
      </c>
      <c r="N393" s="201" t="n">
        <f aca="false">G393-I393</f>
        <v>0.799999999999955</v>
      </c>
      <c r="O393" s="204" t="n">
        <f aca="false">N393+0.1</f>
        <v>0.899999999999955</v>
      </c>
      <c r="S393" s="151" t="n">
        <f aca="false">((M393+N393)/2)*B393*0.9*0.4</f>
        <v>12.9599999999993</v>
      </c>
    </row>
    <row r="394" customFormat="false" ht="12.75" hidden="false" customHeight="false" outlineLevel="0" collapsed="false">
      <c r="A394" s="197" t="s">
        <v>588</v>
      </c>
      <c r="B394" s="198" t="n">
        <v>40</v>
      </c>
      <c r="C394" s="219" t="n">
        <f aca="false">E393</f>
        <v>0.0583022982140385</v>
      </c>
      <c r="D394" s="272" t="n">
        <f aca="false">B394*$O$404</f>
        <v>0.0518242650791453</v>
      </c>
      <c r="E394" s="272" t="n">
        <f aca="false">D394+C394</f>
        <v>0.110126563293184</v>
      </c>
      <c r="F394" s="200" t="n">
        <v>572.3</v>
      </c>
      <c r="G394" s="200" t="n">
        <v>569</v>
      </c>
      <c r="H394" s="200" t="n">
        <f aca="false">F394-1.5</f>
        <v>570.8</v>
      </c>
      <c r="I394" s="200" t="n">
        <f aca="false">G394-0.8</f>
        <v>568.2</v>
      </c>
      <c r="J394" s="201" t="n">
        <f aca="false">H394-I394</f>
        <v>2.59999999999991</v>
      </c>
      <c r="K394" s="202" t="n">
        <f aca="false">J394/B394</f>
        <v>0.0649999999999977</v>
      </c>
      <c r="L394" s="198" t="n">
        <v>150</v>
      </c>
      <c r="M394" s="201" t="n">
        <f aca="false">F394-H394</f>
        <v>1.5</v>
      </c>
      <c r="N394" s="201" t="n">
        <f aca="false">G394-I394</f>
        <v>0.799999999999955</v>
      </c>
      <c r="O394" s="204" t="n">
        <f aca="false">N394+0.1</f>
        <v>0.899999999999955</v>
      </c>
      <c r="S394" s="151" t="n">
        <f aca="false">((M394+N394)/2)*B394*0.9*0.4</f>
        <v>16.5599999999997</v>
      </c>
    </row>
    <row r="395" customFormat="false" ht="12.75" hidden="false" customHeight="false" outlineLevel="0" collapsed="false">
      <c r="A395" s="197" t="s">
        <v>589</v>
      </c>
      <c r="B395" s="198" t="n">
        <v>47</v>
      </c>
      <c r="C395" s="219" t="n">
        <f aca="false">E394</f>
        <v>0.110126563293184</v>
      </c>
      <c r="D395" s="272" t="n">
        <f aca="false">B395*$O$404</f>
        <v>0.0608935114679958</v>
      </c>
      <c r="E395" s="277" t="n">
        <f aca="false">D395+C395</f>
        <v>0.17102007476118</v>
      </c>
      <c r="F395" s="200" t="n">
        <v>569</v>
      </c>
      <c r="G395" s="200" t="n">
        <v>565.82</v>
      </c>
      <c r="H395" s="200" t="n">
        <f aca="false">F395-1.5</f>
        <v>567.5</v>
      </c>
      <c r="I395" s="200" t="n">
        <f aca="false">G395-0.8</f>
        <v>565.02</v>
      </c>
      <c r="J395" s="201" t="n">
        <f aca="false">H395-I395</f>
        <v>2.4799999999999</v>
      </c>
      <c r="K395" s="202" t="n">
        <f aca="false">J395/B395</f>
        <v>0.0527659574468065</v>
      </c>
      <c r="L395" s="198" t="n">
        <v>150</v>
      </c>
      <c r="M395" s="201" t="n">
        <f aca="false">F395-H395</f>
        <v>1.5</v>
      </c>
      <c r="N395" s="201" t="n">
        <f aca="false">G395-I395</f>
        <v>0.799999999999955</v>
      </c>
      <c r="O395" s="204" t="n">
        <f aca="false">N395+0.1</f>
        <v>0.899999999999955</v>
      </c>
      <c r="S395" s="151" t="n">
        <f aca="false">((M395+N395)/2)*B395*0.9*0.4</f>
        <v>19.4579999999996</v>
      </c>
    </row>
    <row r="396" customFormat="false" ht="12.75" hidden="false" customHeight="false" outlineLevel="0" collapsed="false">
      <c r="A396" s="347"/>
      <c r="B396" s="348"/>
      <c r="C396" s="349"/>
      <c r="D396" s="350"/>
      <c r="E396" s="350"/>
      <c r="F396" s="351"/>
      <c r="G396" s="351"/>
      <c r="H396" s="351"/>
      <c r="I396" s="324"/>
      <c r="J396" s="324"/>
      <c r="K396" s="324"/>
      <c r="L396" s="324"/>
      <c r="M396" s="324"/>
      <c r="N396" s="19"/>
      <c r="O396" s="352"/>
      <c r="P396" s="334"/>
      <c r="Q396" s="353"/>
      <c r="S396" s="222"/>
    </row>
    <row r="397" customFormat="false" ht="12.75" hidden="false" customHeight="false" outlineLevel="0" collapsed="false">
      <c r="A397" s="258" t="s">
        <v>355</v>
      </c>
      <c r="B397" s="354" t="n">
        <f aca="false">SUM(B365:B396)</f>
        <v>1225</v>
      </c>
      <c r="C397" s="355"/>
      <c r="D397" s="326"/>
      <c r="E397" s="326"/>
      <c r="F397" s="356"/>
      <c r="G397" s="19"/>
      <c r="H397" s="19"/>
      <c r="I397" s="19"/>
      <c r="J397" s="19"/>
      <c r="K397" s="19"/>
      <c r="L397" s="19"/>
      <c r="M397" s="19"/>
      <c r="N397" s="19"/>
      <c r="O397" s="20"/>
      <c r="Q397" s="353"/>
      <c r="S397" s="222"/>
    </row>
    <row r="398" customFormat="false" ht="12.75" hidden="false" customHeight="false" outlineLevel="0" collapsed="false">
      <c r="A398" s="357"/>
      <c r="B398" s="358"/>
      <c r="C398" s="304"/>
      <c r="D398" s="326"/>
      <c r="E398" s="326"/>
      <c r="F398" s="356"/>
      <c r="G398" s="19"/>
      <c r="H398" s="19"/>
      <c r="I398" s="19"/>
      <c r="J398" s="19"/>
      <c r="K398" s="19"/>
      <c r="L398" s="19"/>
      <c r="M398" s="19"/>
      <c r="N398" s="19"/>
      <c r="O398" s="20"/>
      <c r="P398" s="19"/>
      <c r="Q398" s="353"/>
      <c r="S398" s="225" t="n">
        <f aca="false">SUM(S365:S397)</f>
        <v>411.263999999985</v>
      </c>
    </row>
    <row r="399" customFormat="false" ht="14.25" hidden="false" customHeight="false" outlineLevel="0" collapsed="false">
      <c r="A399" s="318" t="s">
        <v>404</v>
      </c>
      <c r="B399" s="319" t="n">
        <f aca="false">B397+B358+B316+B281+B245+B211+B178+B142-SUM(B270:B272)-SUM(B326:B331)-SUM(B130:B131)-SUM(B132:B140)-B153-SUM(B168:B169)-SUM(B172:B174)-SUM(B205:B206)-'SOMA'</f>
        <v>7223</v>
      </c>
      <c r="C399" s="32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1"/>
      <c r="P399" s="10"/>
      <c r="Q399" s="359"/>
    </row>
    <row r="400" customFormat="false" ht="14.25" hidden="false" customHeight="false" outlineLevel="0" collapsed="false">
      <c r="A400" s="360"/>
      <c r="B400" s="284"/>
      <c r="C400" s="285"/>
      <c r="D400" s="19"/>
      <c r="E400" s="19"/>
      <c r="F400" s="19"/>
      <c r="G400" s="361" t="s">
        <v>590</v>
      </c>
      <c r="H400" s="356"/>
      <c r="I400" s="324"/>
      <c r="J400" s="362"/>
      <c r="K400" s="363" t="n">
        <f aca="false">G57</f>
        <v>13.561623448244</v>
      </c>
      <c r="L400" s="361" t="s">
        <v>591</v>
      </c>
      <c r="M400" s="364" t="s">
        <v>592</v>
      </c>
      <c r="N400" s="364"/>
      <c r="O400" s="364"/>
      <c r="P400" s="365" t="n">
        <f aca="false">SUM(B130:B140)+B153+SUM(B168:B169)+SUM(B172:B174)+SUM(B205:B206)+B209+SUM(B219:B220)+SUM(B241:B243)+SUM(B253:B260)+B274+SUM(B288:B289)+SUM(B307:B309)+SUM(B326:B331)+SUM(B379:B382)</f>
        <v>2053</v>
      </c>
      <c r="Q400" s="325"/>
    </row>
    <row r="401" customFormat="false" ht="12.75" hidden="false" customHeight="false" outlineLevel="0" collapsed="false">
      <c r="G401" s="356"/>
      <c r="H401" s="356"/>
      <c r="I401" s="366"/>
      <c r="J401" s="367"/>
      <c r="K401" s="358"/>
      <c r="L401" s="358"/>
      <c r="M401" s="368" t="s">
        <v>593</v>
      </c>
      <c r="N401" s="368"/>
      <c r="O401" s="368"/>
      <c r="P401" s="361" t="n">
        <f aca="false">B399-P400-P402</f>
        <v>5042</v>
      </c>
    </row>
    <row r="402" customFormat="false" ht="12.75" hidden="false" customHeight="false" outlineLevel="0" collapsed="false">
      <c r="G402" s="361"/>
      <c r="H402" s="19"/>
      <c r="I402" s="19"/>
      <c r="J402" s="19"/>
      <c r="K402" s="369"/>
      <c r="L402" s="284"/>
      <c r="M402" s="370" t="s">
        <v>594</v>
      </c>
      <c r="N402" s="370"/>
      <c r="O402" s="370"/>
      <c r="P402" s="371" t="n">
        <f aca="false">B270+B271+B272</f>
        <v>128</v>
      </c>
      <c r="S402" s="372" t="n">
        <f aca="false">S398+S358+S318+S281+S246+S212+S178+S142+S102+S59+S38</f>
        <v>4870.30499999986</v>
      </c>
    </row>
    <row r="403" customFormat="false" ht="12.75" hidden="false" customHeight="false" outlineLevel="0" collapsed="false">
      <c r="G403" s="361"/>
      <c r="H403" s="19"/>
      <c r="I403" s="19"/>
      <c r="J403" s="19"/>
      <c r="K403" s="369"/>
      <c r="L403" s="285"/>
      <c r="M403" s="285"/>
      <c r="N403" s="285"/>
      <c r="O403" s="285"/>
      <c r="P403" s="373"/>
      <c r="Q403" s="162"/>
    </row>
    <row r="404" customFormat="false" ht="12.75" hidden="false" customHeight="false" outlineLevel="0" collapsed="false">
      <c r="G404" s="361" t="s">
        <v>595</v>
      </c>
      <c r="H404" s="19"/>
      <c r="I404" s="19"/>
      <c r="J404" s="19"/>
      <c r="K404" s="19"/>
      <c r="L404" s="19"/>
      <c r="M404" s="19"/>
      <c r="N404" s="374" t="s">
        <v>596</v>
      </c>
      <c r="O404" s="375" t="n">
        <f aca="false">((0.8*100*1.2*1.5*3448)/(B399*86400))+0.0005</f>
        <v>0.00129560662697863</v>
      </c>
    </row>
    <row r="407" customFormat="false" ht="12.75" hidden="false" customHeight="false" outlineLevel="0" collapsed="false">
      <c r="P407" s="376"/>
    </row>
  </sheetData>
  <mergeCells count="40">
    <mergeCell ref="D2:G2"/>
    <mergeCell ref="H2:I2"/>
    <mergeCell ref="J2:K2"/>
    <mergeCell ref="O2:P2"/>
    <mergeCell ref="D41:G41"/>
    <mergeCell ref="H41:I41"/>
    <mergeCell ref="J41:K41"/>
    <mergeCell ref="O41:P41"/>
    <mergeCell ref="D79:G79"/>
    <mergeCell ref="H79:I79"/>
    <mergeCell ref="J79:K79"/>
    <mergeCell ref="O79:P79"/>
    <mergeCell ref="F113:G113"/>
    <mergeCell ref="H113:I113"/>
    <mergeCell ref="M113:N113"/>
    <mergeCell ref="F147:G147"/>
    <mergeCell ref="H147:I147"/>
    <mergeCell ref="M147:N147"/>
    <mergeCell ref="F181:G181"/>
    <mergeCell ref="H181:I181"/>
    <mergeCell ref="M181:N181"/>
    <mergeCell ref="F215:G215"/>
    <mergeCell ref="H215:I215"/>
    <mergeCell ref="M215:N215"/>
    <mergeCell ref="F249:G249"/>
    <mergeCell ref="H249:I249"/>
    <mergeCell ref="M249:N249"/>
    <mergeCell ref="T266:U266"/>
    <mergeCell ref="F283:G283"/>
    <mergeCell ref="H283:I283"/>
    <mergeCell ref="M283:N283"/>
    <mergeCell ref="F322:G322"/>
    <mergeCell ref="H322:I322"/>
    <mergeCell ref="M322:N322"/>
    <mergeCell ref="F361:G361"/>
    <mergeCell ref="H361:I361"/>
    <mergeCell ref="M361:N361"/>
    <mergeCell ref="M400:O400"/>
    <mergeCell ref="M401:O401"/>
    <mergeCell ref="M402:O40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77" man="true" max="16383" min="0"/>
    <brk id="111" man="true" max="16383" min="0"/>
    <brk id="145" man="true" max="16383" min="0"/>
    <brk id="179" man="true" max="16383" min="0"/>
    <brk id="213" man="true" max="16383" min="0"/>
    <brk id="247" man="true" max="16383" min="0"/>
    <brk id="281" man="true" max="16383" min="0"/>
    <brk id="319" man="true" max="16383" min="0"/>
    <brk id="359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17:58:42Z</dcterms:created>
  <dc:creator>Danbest Felbest Antunes</dc:creator>
  <dc:description/>
  <dc:language>en-US</dc:language>
  <cp:lastModifiedBy> </cp:lastModifiedBy>
  <cp:lastPrinted>2008-10-08T18:41:30Z</cp:lastPrinted>
  <dcterms:modified xsi:type="dcterms:W3CDTF">2009-03-29T14:30:02Z</dcterms:modified>
  <cp:revision>0</cp:revision>
  <dc:subject/>
  <dc:title/>
</cp:coreProperties>
</file>