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1"/>
  </bookViews>
  <sheets>
    <sheet name="Material e Obra Total" sheetId="1" state="visible" r:id="rId2"/>
    <sheet name="Serviços 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Material e Obra Total'!$A$1:$F$24</definedName>
    <definedName function="false" hidden="false" localSheetId="0" name="_xlnm.Print_Titles" vbProcedure="false">'Material e Obra Total'!$1:$13</definedName>
    <definedName function="false" hidden="false" localSheetId="1" name="_xlnm.Print_Area" vbProcedure="false">'Serviços '!$A$1:$G$150</definedName>
    <definedName function="false" hidden="false" localSheetId="1" name="_xlnm.Print_Titles" vbProcedure="false">'Serviços '!$1:$13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BDI" vbProcedure="false">#REF!</definedName>
    <definedName function="false" hidden="false" name="ETA" vbProcedure="false">{#N/A,#N/A,FALSE,"Planilha";#N/A,#N/A,FALSE,"Resumo";#N/A,#N/A,FALSE,"Fisico";#N/A,#N/A,FALSE,"Financeiro";#N/A,#N/A,FALSE,"Financeiro"}</definedName>
    <definedName function="false" hidden="false" name="FATOR" vbProcedure="false">#REF!</definedName>
    <definedName function="false" hidden="false" name="F_01_120" vbProcedure="false">#REF!</definedName>
    <definedName function="false" hidden="false" name="F_01_150" vbProcedure="false">#REF!</definedName>
    <definedName function="false" hidden="false" name="F_01_180" vbProcedure="false">#REF!</definedName>
    <definedName function="false" hidden="false" name="F_01_210" vbProcedure="false">#REF!</definedName>
    <definedName function="false" hidden="false" name="F_01_240" vbProcedure="false">#REF!</definedName>
    <definedName function="false" hidden="false" name="F_01_270" vbProcedure="false">#REF!</definedName>
    <definedName function="false" hidden="false" name="F_01_30" vbProcedure="false">#REF!</definedName>
    <definedName function="false" hidden="false" name="F_01_300" vbProcedure="false">#REF!</definedName>
    <definedName function="false" hidden="false" name="F_01_330" vbProcedure="false">#REF!</definedName>
    <definedName function="false" hidden="false" name="F_01_360" vbProcedure="false">#REF!</definedName>
    <definedName function="false" hidden="false" name="F_01_390" vbProcedure="false">#REF!</definedName>
    <definedName function="false" hidden="false" name="F_01_420" vbProcedure="false">#REF!</definedName>
    <definedName function="false" hidden="false" name="F_01_450" vbProcedure="false">#REF!</definedName>
    <definedName function="false" hidden="false" name="F_01_480" vbProcedure="false">#REF!</definedName>
    <definedName function="false" hidden="false" name="F_01_510" vbProcedure="false">#REF!</definedName>
    <definedName function="false" hidden="false" name="F_01_540" vbProcedure="false">#REF!</definedName>
    <definedName function="false" hidden="false" name="F_01_570" vbProcedure="false">#REF!</definedName>
    <definedName function="false" hidden="false" name="F_01_60" vbProcedure="false">#REF!</definedName>
    <definedName function="false" hidden="false" name="F_01_600" vbProcedure="false">#REF!</definedName>
    <definedName function="false" hidden="false" name="F_01_630" vbProcedure="false">#REF!</definedName>
    <definedName function="false" hidden="false" name="F_01_660" vbProcedure="false">#REF!</definedName>
    <definedName function="false" hidden="false" name="F_01_690" vbProcedure="false">#REF!</definedName>
    <definedName function="false" hidden="false" name="F_01_720" vbProcedure="false">#REF!</definedName>
    <definedName function="false" hidden="false" name="F_01_90" vbProcedure="false">#REF!</definedName>
    <definedName function="false" hidden="false" name="F_02_120" vbProcedure="false">#REF!</definedName>
    <definedName function="false" hidden="false" name="F_02_150" vbProcedure="false">#REF!</definedName>
    <definedName function="false" hidden="false" name="F_02_180" vbProcedure="false">#REF!</definedName>
    <definedName function="false" hidden="false" name="F_02_210" vbProcedure="false">#REF!</definedName>
    <definedName function="false" hidden="false" name="F_02_240" vbProcedure="false">#REF!</definedName>
    <definedName function="false" hidden="false" name="F_02_270" vbProcedure="false">#REF!</definedName>
    <definedName function="false" hidden="false" name="F_02_30" vbProcedure="false">#REF!</definedName>
    <definedName function="false" hidden="false" name="F_02_300" vbProcedure="false">#REF!</definedName>
    <definedName function="false" hidden="false" name="F_02_330" vbProcedure="false">#REF!</definedName>
    <definedName function="false" hidden="false" name="F_02_360" vbProcedure="false">#REF!</definedName>
    <definedName function="false" hidden="false" name="F_02_390" vbProcedure="false">#REF!</definedName>
    <definedName function="false" hidden="false" name="F_02_420" vbProcedure="false">#REF!</definedName>
    <definedName function="false" hidden="false" name="F_02_450" vbProcedure="false">#REF!</definedName>
    <definedName function="false" hidden="false" name="F_02_480" vbProcedure="false">#REF!</definedName>
    <definedName function="false" hidden="false" name="F_02_510" vbProcedure="false">#REF!</definedName>
    <definedName function="false" hidden="false" name="F_02_540" vbProcedure="false">#REF!</definedName>
    <definedName function="false" hidden="false" name="F_02_570" vbProcedure="false">#REF!</definedName>
    <definedName function="false" hidden="false" name="F_02_60" vbProcedure="false">#REF!</definedName>
    <definedName function="false" hidden="false" name="F_02_600" vbProcedure="false">#REF!</definedName>
    <definedName function="false" hidden="false" name="F_02_630" vbProcedure="false">#REF!</definedName>
    <definedName function="false" hidden="false" name="F_02_660" vbProcedure="false">#REF!</definedName>
    <definedName function="false" hidden="false" name="F_02_690" vbProcedure="false">#REF!</definedName>
    <definedName function="false" hidden="false" name="F_02_720" vbProcedure="false">#REF!</definedName>
    <definedName function="false" hidden="false" name="F_02_90" vbProcedure="false">#REF!</definedName>
    <definedName function="false" hidden="false" name="F_03_120" vbProcedure="false">#REF!</definedName>
    <definedName function="false" hidden="false" name="F_03_150" vbProcedure="false">#REF!</definedName>
    <definedName function="false" hidden="false" name="F_03_180" vbProcedure="false">#REF!</definedName>
    <definedName function="false" hidden="false" name="F_03_210" vbProcedure="false">#REF!</definedName>
    <definedName function="false" hidden="false" name="F_03_240" vbProcedure="false">#REF!</definedName>
    <definedName function="false" hidden="false" name="F_03_270" vbProcedure="false">#REF!</definedName>
    <definedName function="false" hidden="false" name="F_03_30" vbProcedure="false">#REF!</definedName>
    <definedName function="false" hidden="false" name="F_03_300" vbProcedure="false">#REF!</definedName>
    <definedName function="false" hidden="false" name="F_03_330" vbProcedure="false">#REF!</definedName>
    <definedName function="false" hidden="false" name="F_03_360" vbProcedure="false">#REF!</definedName>
    <definedName function="false" hidden="false" name="F_03_390" vbProcedure="false">#REF!</definedName>
    <definedName function="false" hidden="false" name="F_03_420" vbProcedure="false">#REF!</definedName>
    <definedName function="false" hidden="false" name="F_03_450" vbProcedure="false">#REF!</definedName>
    <definedName function="false" hidden="false" name="F_03_480" vbProcedure="false">#REF!</definedName>
    <definedName function="false" hidden="false" name="F_03_510" vbProcedure="false">#REF!</definedName>
    <definedName function="false" hidden="false" name="F_03_540" vbProcedure="false">#REF!</definedName>
    <definedName function="false" hidden="false" name="F_03_570" vbProcedure="false">#REF!</definedName>
    <definedName function="false" hidden="false" name="F_03_60" vbProcedure="false">#REF!</definedName>
    <definedName function="false" hidden="false" name="F_03_600" vbProcedure="false">#REF!</definedName>
    <definedName function="false" hidden="false" name="F_03_630" vbProcedure="false">#REF!</definedName>
    <definedName function="false" hidden="false" name="F_03_660" vbProcedure="false">#REF!</definedName>
    <definedName function="false" hidden="false" name="F_03_690" vbProcedure="false">#REF!</definedName>
    <definedName function="false" hidden="false" name="F_03_720" vbProcedure="false">#REF!</definedName>
    <definedName function="false" hidden="false" name="F_03_90" vbProcedure="false">#REF!</definedName>
    <definedName function="false" hidden="false" name="F_04_120" vbProcedure="false">#REF!</definedName>
    <definedName function="false" hidden="false" name="F_04_150" vbProcedure="false">#REF!</definedName>
    <definedName function="false" hidden="false" name="F_04_180" vbProcedure="false">#REF!</definedName>
    <definedName function="false" hidden="false" name="F_04_210" vbProcedure="false">#REF!</definedName>
    <definedName function="false" hidden="false" name="F_04_240" vbProcedure="false">#REF!</definedName>
    <definedName function="false" hidden="false" name="F_04_270" vbProcedure="false">#REF!</definedName>
    <definedName function="false" hidden="false" name="F_04_30" vbProcedure="false">#REF!</definedName>
    <definedName function="false" hidden="false" name="F_04_300" vbProcedure="false">#REF!</definedName>
    <definedName function="false" hidden="false" name="F_04_330" vbProcedure="false">#REF!</definedName>
    <definedName function="false" hidden="false" name="F_04_360" vbProcedure="false">#REF!</definedName>
    <definedName function="false" hidden="false" name="F_04_390" vbProcedure="false">#REF!</definedName>
    <definedName function="false" hidden="false" name="F_04_420" vbProcedure="false">#REF!</definedName>
    <definedName function="false" hidden="false" name="F_04_450" vbProcedure="false">#REF!</definedName>
    <definedName function="false" hidden="false" name="F_04_480" vbProcedure="false">#REF!</definedName>
    <definedName function="false" hidden="false" name="F_04_510" vbProcedure="false">#REF!</definedName>
    <definedName function="false" hidden="false" name="F_04_540" vbProcedure="false">#REF!</definedName>
    <definedName function="false" hidden="false" name="F_04_570" vbProcedure="false">#REF!</definedName>
    <definedName function="false" hidden="false" name="F_04_60" vbProcedure="false">#REF!</definedName>
    <definedName function="false" hidden="false" name="F_04_600" vbProcedure="false">#REF!</definedName>
    <definedName function="false" hidden="false" name="F_04_630" vbProcedure="false">#REF!</definedName>
    <definedName function="false" hidden="false" name="F_04_660" vbProcedure="false">#REF!</definedName>
    <definedName function="false" hidden="false" name="F_04_690" vbProcedure="false">#REF!</definedName>
    <definedName function="false" hidden="false" name="F_04_720" vbProcedure="false">#REF!</definedName>
    <definedName function="false" hidden="false" name="F_04_90" vbProcedure="false">#REF!</definedName>
    <definedName function="false" hidden="false" name="F_05_120" vbProcedure="false">#REF!</definedName>
    <definedName function="false" hidden="false" name="F_05_150" vbProcedure="false">#REF!</definedName>
    <definedName function="false" hidden="false" name="F_05_180" vbProcedure="false">#REF!</definedName>
    <definedName function="false" hidden="false" name="F_05_210" vbProcedure="false">#REF!</definedName>
    <definedName function="false" hidden="false" name="F_05_240" vbProcedure="false">#REF!</definedName>
    <definedName function="false" hidden="false" name="F_05_270" vbProcedure="false">#REF!</definedName>
    <definedName function="false" hidden="false" name="F_05_30" vbProcedure="false">#REF!</definedName>
    <definedName function="false" hidden="false" name="F_05_300" vbProcedure="false">#REF!</definedName>
    <definedName function="false" hidden="false" name="F_05_330" vbProcedure="false">#REF!</definedName>
    <definedName function="false" hidden="false" name="F_05_360" vbProcedure="false">#REF!</definedName>
    <definedName function="false" hidden="false" name="F_05_390" vbProcedure="false">#REF!</definedName>
    <definedName function="false" hidden="false" name="F_05_420" vbProcedure="false">#REF!</definedName>
    <definedName function="false" hidden="false" name="F_05_450" vbProcedure="false">#REF!</definedName>
    <definedName function="false" hidden="false" name="F_05_480" vbProcedure="false">#REF!</definedName>
    <definedName function="false" hidden="false" name="F_05_510" vbProcedure="false">#REF!</definedName>
    <definedName function="false" hidden="false" name="F_05_540" vbProcedure="false">#REF!</definedName>
    <definedName function="false" hidden="false" name="F_05_570" vbProcedure="false">#REF!</definedName>
    <definedName function="false" hidden="false" name="F_05_60" vbProcedure="false">#REF!</definedName>
    <definedName function="false" hidden="false" name="F_05_600" vbProcedure="false">#REF!</definedName>
    <definedName function="false" hidden="false" name="F_05_630" vbProcedure="false">#REF!</definedName>
    <definedName function="false" hidden="false" name="F_05_660" vbProcedure="false">#REF!</definedName>
    <definedName function="false" hidden="false" name="F_05_690" vbProcedure="false">#REF!</definedName>
    <definedName function="false" hidden="false" name="F_05_720" vbProcedure="false">#REF!</definedName>
    <definedName function="false" hidden="false" name="F_05_90" vbProcedure="false">#REF!</definedName>
    <definedName function="false" hidden="false" name="F_06_120" vbProcedure="false">#REF!</definedName>
    <definedName function="false" hidden="false" name="F_06_150" vbProcedure="false">#REF!</definedName>
    <definedName function="false" hidden="false" name="F_06_180" vbProcedure="false">#REF!</definedName>
    <definedName function="false" hidden="false" name="F_06_210" vbProcedure="false">#REF!</definedName>
    <definedName function="false" hidden="false" name="F_06_240" vbProcedure="false">#REF!</definedName>
    <definedName function="false" hidden="false" name="F_06_270" vbProcedure="false">#REF!</definedName>
    <definedName function="false" hidden="false" name="F_06_30" vbProcedure="false">#REF!</definedName>
    <definedName function="false" hidden="false" name="F_06_300" vbProcedure="false">#REF!</definedName>
    <definedName function="false" hidden="false" name="F_06_330" vbProcedure="false">#REF!</definedName>
    <definedName function="false" hidden="false" name="F_06_360" vbProcedure="false">#REF!</definedName>
    <definedName function="false" hidden="false" name="F_06_390" vbProcedure="false">#REF!</definedName>
    <definedName function="false" hidden="false" name="F_06_420" vbProcedure="false">#REF!</definedName>
    <definedName function="false" hidden="false" name="F_06_450" vbProcedure="false">#REF!</definedName>
    <definedName function="false" hidden="false" name="F_06_480" vbProcedure="false">#REF!</definedName>
    <definedName function="false" hidden="false" name="F_06_510" vbProcedure="false">#REF!</definedName>
    <definedName function="false" hidden="false" name="F_06_540" vbProcedure="false">#REF!</definedName>
    <definedName function="false" hidden="false" name="F_06_570" vbProcedure="false">#REF!</definedName>
    <definedName function="false" hidden="false" name="F_06_60" vbProcedure="false">#REF!</definedName>
    <definedName function="false" hidden="false" name="F_06_600" vbProcedure="false">#REF!</definedName>
    <definedName function="false" hidden="false" name="F_06_630" vbProcedure="false">#REF!</definedName>
    <definedName function="false" hidden="false" name="F_06_660" vbProcedure="false">#REF!</definedName>
    <definedName function="false" hidden="false" name="F_06_690" vbProcedure="false">#REF!</definedName>
    <definedName function="false" hidden="false" name="F_06_720" vbProcedure="false">#REF!</definedName>
    <definedName function="false" hidden="false" name="F_06_90" vbProcedure="false">#REF!</definedName>
    <definedName function="false" hidden="false" name="F_07_120" vbProcedure="false">#REF!</definedName>
    <definedName function="false" hidden="false" name="F_07_150" vbProcedure="false">#REF!</definedName>
    <definedName function="false" hidden="false" name="F_07_180" vbProcedure="false">#REF!</definedName>
    <definedName function="false" hidden="false" name="F_07_210" vbProcedure="false">#REF!</definedName>
    <definedName function="false" hidden="false" name="F_07_240" vbProcedure="false">#REF!</definedName>
    <definedName function="false" hidden="false" name="F_07_270" vbProcedure="false">#REF!</definedName>
    <definedName function="false" hidden="false" name="F_07_30" vbProcedure="false">#REF!</definedName>
    <definedName function="false" hidden="false" name="F_07_300" vbProcedure="false">#REF!</definedName>
    <definedName function="false" hidden="false" name="F_07_330" vbProcedure="false">#REF!</definedName>
    <definedName function="false" hidden="false" name="F_07_360" vbProcedure="false">#REF!</definedName>
    <definedName function="false" hidden="false" name="F_07_390" vbProcedure="false">#REF!</definedName>
    <definedName function="false" hidden="false" name="F_07_420" vbProcedure="false">#REF!</definedName>
    <definedName function="false" hidden="false" name="F_07_450" vbProcedure="false">#REF!</definedName>
    <definedName function="false" hidden="false" name="F_07_480" vbProcedure="false">#REF!</definedName>
    <definedName function="false" hidden="false" name="F_07_510" vbProcedure="false">#REF!</definedName>
    <definedName function="false" hidden="false" name="F_07_540" vbProcedure="false">#REF!</definedName>
    <definedName function="false" hidden="false" name="F_07_570" vbProcedure="false">#REF!</definedName>
    <definedName function="false" hidden="false" name="F_07_60" vbProcedure="false">#REF!</definedName>
    <definedName function="false" hidden="false" name="F_07_600" vbProcedure="false">#REF!</definedName>
    <definedName function="false" hidden="false" name="F_07_630" vbProcedure="false">#REF!</definedName>
    <definedName function="false" hidden="false" name="F_07_660" vbProcedure="false">#REF!</definedName>
    <definedName function="false" hidden="false" name="F_07_690" vbProcedure="false">#REF!</definedName>
    <definedName function="false" hidden="false" name="F_07_720" vbProcedure="false">#REF!</definedName>
    <definedName function="false" hidden="false" name="F_07_90" vbProcedure="false">#REF!</definedName>
    <definedName function="false" hidden="false" name="F_08_120" vbProcedure="false">#REF!</definedName>
    <definedName function="false" hidden="false" name="F_08_150" vbProcedure="false">#REF!</definedName>
    <definedName function="false" hidden="false" name="F_08_180" vbProcedure="false">#REF!</definedName>
    <definedName function="false" hidden="false" name="F_08_210" vbProcedure="false">#REF!</definedName>
    <definedName function="false" hidden="false" name="F_08_240" vbProcedure="false">#REF!</definedName>
    <definedName function="false" hidden="false" name="F_08_270" vbProcedure="false">#REF!</definedName>
    <definedName function="false" hidden="false" name="F_08_30" vbProcedure="false">#REF!</definedName>
    <definedName function="false" hidden="false" name="F_08_300" vbProcedure="false">#REF!</definedName>
    <definedName function="false" hidden="false" name="F_08_330" vbProcedure="false">#REF!</definedName>
    <definedName function="false" hidden="false" name="F_08_360" vbProcedure="false">#REF!</definedName>
    <definedName function="false" hidden="false" name="F_08_390" vbProcedure="false">#REF!</definedName>
    <definedName function="false" hidden="false" name="F_08_420" vbProcedure="false">#REF!</definedName>
    <definedName function="false" hidden="false" name="F_08_450" vbProcedure="false">#REF!</definedName>
    <definedName function="false" hidden="false" name="F_08_480" vbProcedure="false">#REF!</definedName>
    <definedName function="false" hidden="false" name="F_08_510" vbProcedure="false">#REF!</definedName>
    <definedName function="false" hidden="false" name="F_08_540" vbProcedure="false">#REF!</definedName>
    <definedName function="false" hidden="false" name="F_08_570" vbProcedure="false">#REF!</definedName>
    <definedName function="false" hidden="false" name="F_08_60" vbProcedure="false">#REF!</definedName>
    <definedName function="false" hidden="false" name="F_08_600" vbProcedure="false">#REF!</definedName>
    <definedName function="false" hidden="false" name="F_08_630" vbProcedure="false">#REF!</definedName>
    <definedName function="false" hidden="false" name="F_08_660" vbProcedure="false">#REF!</definedName>
    <definedName function="false" hidden="false" name="F_08_690" vbProcedure="false">#REF!</definedName>
    <definedName function="false" hidden="false" name="F_08_720" vbProcedure="false">#REF!</definedName>
    <definedName function="false" hidden="false" name="F_08_90" vbProcedure="false">#REF!</definedName>
    <definedName function="false" hidden="false" name="F_09_120" vbProcedure="false">#REF!</definedName>
    <definedName function="false" hidden="false" name="F_09_150" vbProcedure="false">#REF!</definedName>
    <definedName function="false" hidden="false" name="F_09_180" vbProcedure="false">#REF!</definedName>
    <definedName function="false" hidden="false" name="F_09_210" vbProcedure="false">#REF!</definedName>
    <definedName function="false" hidden="false" name="F_09_240" vbProcedure="false">#REF!</definedName>
    <definedName function="false" hidden="false" name="F_09_270" vbProcedure="false">#REF!</definedName>
    <definedName function="false" hidden="false" name="F_09_30" vbProcedure="false">#REF!</definedName>
    <definedName function="false" hidden="false" name="F_09_300" vbProcedure="false">#REF!</definedName>
    <definedName function="false" hidden="false" name="F_09_330" vbProcedure="false">#REF!</definedName>
    <definedName function="false" hidden="false" name="F_09_360" vbProcedure="false">#REF!</definedName>
    <definedName function="false" hidden="false" name="F_09_390" vbProcedure="false">#REF!</definedName>
    <definedName function="false" hidden="false" name="F_09_420" vbProcedure="false">#REF!</definedName>
    <definedName function="false" hidden="false" name="F_09_450" vbProcedure="false">#REF!</definedName>
    <definedName function="false" hidden="false" name="F_09_480" vbProcedure="false">#REF!</definedName>
    <definedName function="false" hidden="false" name="F_09_510" vbProcedure="false">#REF!</definedName>
    <definedName function="false" hidden="false" name="F_09_540" vbProcedure="false">#REF!</definedName>
    <definedName function="false" hidden="false" name="F_09_570" vbProcedure="false">#REF!</definedName>
    <definedName function="false" hidden="false" name="F_09_60" vbProcedure="false">#REF!</definedName>
    <definedName function="false" hidden="false" name="F_09_600" vbProcedure="false">#REF!</definedName>
    <definedName function="false" hidden="false" name="F_09_630" vbProcedure="false">#REF!</definedName>
    <definedName function="false" hidden="false" name="F_09_660" vbProcedure="false">#REF!</definedName>
    <definedName function="false" hidden="false" name="F_09_690" vbProcedure="false">#REF!</definedName>
    <definedName function="false" hidden="false" name="F_09_720" vbProcedure="false">#REF!</definedName>
    <definedName function="false" hidden="false" name="F_09_90" vbProcedure="false">#REF!</definedName>
    <definedName function="false" hidden="false" name="F_10_120" vbProcedure="false">#REF!</definedName>
    <definedName function="false" hidden="false" name="F_10_150" vbProcedure="false">#REF!</definedName>
    <definedName function="false" hidden="false" name="F_10_180" vbProcedure="false">#REF!</definedName>
    <definedName function="false" hidden="false" name="F_10_210" vbProcedure="false">#REF!</definedName>
    <definedName function="false" hidden="false" name="F_10_240" vbProcedure="false">#REF!</definedName>
    <definedName function="false" hidden="false" name="F_10_270" vbProcedure="false">#REF!</definedName>
    <definedName function="false" hidden="false" name="F_10_30" vbProcedure="false">#REF!</definedName>
    <definedName function="false" hidden="false" name="F_10_300" vbProcedure="false">#REF!</definedName>
    <definedName function="false" hidden="false" name="F_10_330" vbProcedure="false">#REF!</definedName>
    <definedName function="false" hidden="false" name="F_10_360" vbProcedure="false">#REF!</definedName>
    <definedName function="false" hidden="false" name="F_10_390" vbProcedure="false">#REF!</definedName>
    <definedName function="false" hidden="false" name="F_10_420" vbProcedure="false">#REF!</definedName>
    <definedName function="false" hidden="false" name="F_10_450" vbProcedure="false">#REF!</definedName>
    <definedName function="false" hidden="false" name="F_10_480" vbProcedure="false">#REF!</definedName>
    <definedName function="false" hidden="false" name="F_10_510" vbProcedure="false">#REF!</definedName>
    <definedName function="false" hidden="false" name="F_10_540" vbProcedure="false">#REF!</definedName>
    <definedName function="false" hidden="false" name="F_10_570" vbProcedure="false">#REF!</definedName>
    <definedName function="false" hidden="false" name="F_10_60" vbProcedure="false">#REF!</definedName>
    <definedName function="false" hidden="false" name="F_10_600" vbProcedure="false">#REF!</definedName>
    <definedName function="false" hidden="false" name="F_10_630" vbProcedure="false">#REF!</definedName>
    <definedName function="false" hidden="false" name="F_10_660" vbProcedure="false">#REF!</definedName>
    <definedName function="false" hidden="false" name="F_10_690" vbProcedure="false">#REF!</definedName>
    <definedName function="false" hidden="false" name="F_10_720" vbProcedure="false">#REF!</definedName>
    <definedName function="false" hidden="false" name="F_10_90" vbProcedure="false">#REF!</definedName>
    <definedName function="false" hidden="false" name="F_11_120" vbProcedure="false">#REF!</definedName>
    <definedName function="false" hidden="false" name="F_11_150" vbProcedure="false">#REF!</definedName>
    <definedName function="false" hidden="false" name="F_11_180" vbProcedure="false">#REF!</definedName>
    <definedName function="false" hidden="false" name="F_11_210" vbProcedure="false">#REF!</definedName>
    <definedName function="false" hidden="false" name="F_11_240" vbProcedure="false">#REF!</definedName>
    <definedName function="false" hidden="false" name="F_11_270" vbProcedure="false">#REF!</definedName>
    <definedName function="false" hidden="false" name="F_11_30" vbProcedure="false">#REF!</definedName>
    <definedName function="false" hidden="false" name="F_11_300" vbProcedure="false">#REF!</definedName>
    <definedName function="false" hidden="false" name="F_11_330" vbProcedure="false">#REF!</definedName>
    <definedName function="false" hidden="false" name="F_11_360" vbProcedure="false">#REF!</definedName>
    <definedName function="false" hidden="false" name="F_11_390" vbProcedure="false">#REF!</definedName>
    <definedName function="false" hidden="false" name="F_11_420" vbProcedure="false">#REF!</definedName>
    <definedName function="false" hidden="false" name="F_11_450" vbProcedure="false">#REF!</definedName>
    <definedName function="false" hidden="false" name="F_11_480" vbProcedure="false">#REF!</definedName>
    <definedName function="false" hidden="false" name="F_11_510" vbProcedure="false">#REF!</definedName>
    <definedName function="false" hidden="false" name="F_11_540" vbProcedure="false">#REF!</definedName>
    <definedName function="false" hidden="false" name="F_11_570" vbProcedure="false">#REF!</definedName>
    <definedName function="false" hidden="false" name="F_11_60" vbProcedure="false">#REF!</definedName>
    <definedName function="false" hidden="false" name="F_11_600" vbProcedure="false">#REF!</definedName>
    <definedName function="false" hidden="false" name="F_11_630" vbProcedure="false">#REF!</definedName>
    <definedName function="false" hidden="false" name="F_11_660" vbProcedure="false">#REF!</definedName>
    <definedName function="false" hidden="false" name="F_11_690" vbProcedure="false">#REF!</definedName>
    <definedName function="false" hidden="false" name="F_11_720" vbProcedure="false">#REF!</definedName>
    <definedName function="false" hidden="false" name="F_11_90" vbProcedure="false">#REF!</definedName>
    <definedName function="false" hidden="false" name="F_12_120" vbProcedure="false">#REF!</definedName>
    <definedName function="false" hidden="false" name="F_12_150" vbProcedure="false">#REF!</definedName>
    <definedName function="false" hidden="false" name="F_12_180" vbProcedure="false">#REF!</definedName>
    <definedName function="false" hidden="false" name="F_12_210" vbProcedure="false">#REF!</definedName>
    <definedName function="false" hidden="false" name="F_12_240" vbProcedure="false">#REF!</definedName>
    <definedName function="false" hidden="false" name="F_12_270" vbProcedure="false">#REF!</definedName>
    <definedName function="false" hidden="false" name="F_12_30" vbProcedure="false">#REF!</definedName>
    <definedName function="false" hidden="false" name="F_12_300" vbProcedure="false">#REF!</definedName>
    <definedName function="false" hidden="false" name="F_12_330" vbProcedure="false">#REF!</definedName>
    <definedName function="false" hidden="false" name="F_12_360" vbProcedure="false">#REF!</definedName>
    <definedName function="false" hidden="false" name="F_12_390" vbProcedure="false">#REF!</definedName>
    <definedName function="false" hidden="false" name="F_12_420" vbProcedure="false">#REF!</definedName>
    <definedName function="false" hidden="false" name="F_12_450" vbProcedure="false">#REF!</definedName>
    <definedName function="false" hidden="false" name="F_12_480" vbProcedure="false">#REF!</definedName>
    <definedName function="false" hidden="false" name="F_12_510" vbProcedure="false">#REF!</definedName>
    <definedName function="false" hidden="false" name="F_12_540" vbProcedure="false">#REF!</definedName>
    <definedName function="false" hidden="false" name="F_12_570" vbProcedure="false">#REF!</definedName>
    <definedName function="false" hidden="false" name="F_12_60" vbProcedure="false">#REF!</definedName>
    <definedName function="false" hidden="false" name="F_12_600" vbProcedure="false">#REF!</definedName>
    <definedName function="false" hidden="false" name="F_12_630" vbProcedure="false">#REF!</definedName>
    <definedName function="false" hidden="false" name="F_12_660" vbProcedure="false">#REF!</definedName>
    <definedName function="false" hidden="false" name="F_12_690" vbProcedure="false">#REF!</definedName>
    <definedName function="false" hidden="false" name="F_12_720" vbProcedure="false">#REF!</definedName>
    <definedName function="false" hidden="false" name="F_12_90" vbProcedure="false">#REF!</definedName>
    <definedName function="false" hidden="false" name="F_13_120" vbProcedure="false">#REF!</definedName>
    <definedName function="false" hidden="false" name="F_13_150" vbProcedure="false">#REF!</definedName>
    <definedName function="false" hidden="false" name="F_13_180" vbProcedure="false">#REF!</definedName>
    <definedName function="false" hidden="false" name="F_13_210" vbProcedure="false">#REF!</definedName>
    <definedName function="false" hidden="false" name="F_13_240" vbProcedure="false">#REF!</definedName>
    <definedName function="false" hidden="false" name="F_13_270" vbProcedure="false">#REF!</definedName>
    <definedName function="false" hidden="false" name="F_13_30" vbProcedure="false">#REF!</definedName>
    <definedName function="false" hidden="false" name="F_13_300" vbProcedure="false">#REF!</definedName>
    <definedName function="false" hidden="false" name="F_13_330" vbProcedure="false">#REF!</definedName>
    <definedName function="false" hidden="false" name="F_13_360" vbProcedure="false">#REF!</definedName>
    <definedName function="false" hidden="false" name="F_13_390" vbProcedure="false">#REF!</definedName>
    <definedName function="false" hidden="false" name="F_13_420" vbProcedure="false">#REF!</definedName>
    <definedName function="false" hidden="false" name="F_13_450" vbProcedure="false">#REF!</definedName>
    <definedName function="false" hidden="false" name="F_13_480" vbProcedure="false">#REF!</definedName>
    <definedName function="false" hidden="false" name="F_13_510" vbProcedure="false">#REF!</definedName>
    <definedName function="false" hidden="false" name="F_13_540" vbProcedure="false">#REF!</definedName>
    <definedName function="false" hidden="false" name="F_13_570" vbProcedure="false">#REF!</definedName>
    <definedName function="false" hidden="false" name="F_13_60" vbProcedure="false">#REF!</definedName>
    <definedName function="false" hidden="false" name="F_13_600" vbProcedure="false">#REF!</definedName>
    <definedName function="false" hidden="false" name="F_13_630" vbProcedure="false">#REF!</definedName>
    <definedName function="false" hidden="false" name="F_13_660" vbProcedure="false">#REF!</definedName>
    <definedName function="false" hidden="false" name="F_13_690" vbProcedure="false">#REF!</definedName>
    <definedName function="false" hidden="false" name="F_13_720" vbProcedure="false">#REF!</definedName>
    <definedName function="false" hidden="false" name="F_13_90" vbProcedure="false">#REF!</definedName>
    <definedName function="false" hidden="false" name="F_14_120" vbProcedure="false">#REF!</definedName>
    <definedName function="false" hidden="false" name="F_14_150" vbProcedure="false">#REF!</definedName>
    <definedName function="false" hidden="false" name="F_14_180" vbProcedure="false">#REF!</definedName>
    <definedName function="false" hidden="false" name="F_14_210" vbProcedure="false">#REF!</definedName>
    <definedName function="false" hidden="false" name="F_14_240" vbProcedure="false">#REF!</definedName>
    <definedName function="false" hidden="false" name="F_14_270" vbProcedure="false">#REF!</definedName>
    <definedName function="false" hidden="false" name="F_14_30" vbProcedure="false">#REF!</definedName>
    <definedName function="false" hidden="false" name="F_14_300" vbProcedure="false">#REF!</definedName>
    <definedName function="false" hidden="false" name="F_14_330" vbProcedure="false">#REF!</definedName>
    <definedName function="false" hidden="false" name="F_14_360" vbProcedure="false">#REF!</definedName>
    <definedName function="false" hidden="false" name="F_14_390" vbProcedure="false">#REF!</definedName>
    <definedName function="false" hidden="false" name="F_14_420" vbProcedure="false">#REF!</definedName>
    <definedName function="false" hidden="false" name="F_14_450" vbProcedure="false">#REF!</definedName>
    <definedName function="false" hidden="false" name="F_14_480" vbProcedure="false">#REF!</definedName>
    <definedName function="false" hidden="false" name="F_14_510" vbProcedure="false">#REF!</definedName>
    <definedName function="false" hidden="false" name="F_14_540" vbProcedure="false">#REF!</definedName>
    <definedName function="false" hidden="false" name="F_14_570" vbProcedure="false">#REF!</definedName>
    <definedName function="false" hidden="false" name="F_14_60" vbProcedure="false">#REF!</definedName>
    <definedName function="false" hidden="false" name="F_14_600" vbProcedure="false">#REF!</definedName>
    <definedName function="false" hidden="false" name="F_14_630" vbProcedure="false">#REF!</definedName>
    <definedName function="false" hidden="false" name="F_14_660" vbProcedure="false">#REF!</definedName>
    <definedName function="false" hidden="false" name="F_14_690" vbProcedure="false">#REF!</definedName>
    <definedName function="false" hidden="false" name="F_14_720" vbProcedure="false">#REF!</definedName>
    <definedName function="false" hidden="false" name="F_14_90" vbProcedure="false">#REF!</definedName>
    <definedName function="false" hidden="false" name="F_15_120" vbProcedure="false">#REF!</definedName>
    <definedName function="false" hidden="false" name="F_15_150" vbProcedure="false">#REF!</definedName>
    <definedName function="false" hidden="false" name="F_15_180" vbProcedure="false">#REF!</definedName>
    <definedName function="false" hidden="false" name="F_15_210" vbProcedure="false">#REF!</definedName>
    <definedName function="false" hidden="false" name="F_15_240" vbProcedure="false">#REF!</definedName>
    <definedName function="false" hidden="false" name="F_15_270" vbProcedure="false">#REF!</definedName>
    <definedName function="false" hidden="false" name="F_15_30" vbProcedure="false">#REF!</definedName>
    <definedName function="false" hidden="false" name="F_15_300" vbProcedure="false">#REF!</definedName>
    <definedName function="false" hidden="false" name="F_15_330" vbProcedure="false">#REF!</definedName>
    <definedName function="false" hidden="false" name="F_15_360" vbProcedure="false">#REF!</definedName>
    <definedName function="false" hidden="false" name="F_15_390" vbProcedure="false">#REF!</definedName>
    <definedName function="false" hidden="false" name="F_15_420" vbProcedure="false">#REF!</definedName>
    <definedName function="false" hidden="false" name="F_15_450" vbProcedure="false">#REF!</definedName>
    <definedName function="false" hidden="false" name="F_15_480" vbProcedure="false">#REF!</definedName>
    <definedName function="false" hidden="false" name="F_15_510" vbProcedure="false">#REF!</definedName>
    <definedName function="false" hidden="false" name="F_15_540" vbProcedure="false">#REF!</definedName>
    <definedName function="false" hidden="false" name="F_15_570" vbProcedure="false">#REF!</definedName>
    <definedName function="false" hidden="false" name="F_15_60" vbProcedure="false">#REF!</definedName>
    <definedName function="false" hidden="false" name="F_15_600" vbProcedure="false">#REF!</definedName>
    <definedName function="false" hidden="false" name="F_15_630" vbProcedure="false">#REF!</definedName>
    <definedName function="false" hidden="false" name="F_15_660" vbProcedure="false">#REF!</definedName>
    <definedName function="false" hidden="false" name="F_15_690" vbProcedure="false">#REF!</definedName>
    <definedName function="false" hidden="false" name="F_15_720" vbProcedure="false">#REF!</definedName>
    <definedName function="false" hidden="false" name="F_15_90" vbProcedure="false">#REF!</definedName>
    <definedName function="false" hidden="false" name="F_16_120" vbProcedure="false">#REF!</definedName>
    <definedName function="false" hidden="false" name="F_16_150" vbProcedure="false">#REF!</definedName>
    <definedName function="false" hidden="false" name="F_16_180" vbProcedure="false">#REF!</definedName>
    <definedName function="false" hidden="false" name="F_16_210" vbProcedure="false">#REF!</definedName>
    <definedName function="false" hidden="false" name="F_16_240" vbProcedure="false">#REF!</definedName>
    <definedName function="false" hidden="false" name="F_16_270" vbProcedure="false">#REF!</definedName>
    <definedName function="false" hidden="false" name="F_16_30" vbProcedure="false">#REF!</definedName>
    <definedName function="false" hidden="false" name="F_16_300" vbProcedure="false">#REF!</definedName>
    <definedName function="false" hidden="false" name="F_16_330" vbProcedure="false">#REF!</definedName>
    <definedName function="false" hidden="false" name="F_16_360" vbProcedure="false">#REF!</definedName>
    <definedName function="false" hidden="false" name="F_16_390" vbProcedure="false">#REF!</definedName>
    <definedName function="false" hidden="false" name="F_16_420" vbProcedure="false">#REF!</definedName>
    <definedName function="false" hidden="false" name="F_16_450" vbProcedure="false">#REF!</definedName>
    <definedName function="false" hidden="false" name="F_16_480" vbProcedure="false">#REF!</definedName>
    <definedName function="false" hidden="false" name="F_16_510" vbProcedure="false">#REF!</definedName>
    <definedName function="false" hidden="false" name="F_16_540" vbProcedure="false">#REF!</definedName>
    <definedName function="false" hidden="false" name="F_16_570" vbProcedure="false">#REF!</definedName>
    <definedName function="false" hidden="false" name="F_16_60" vbProcedure="false">#REF!</definedName>
    <definedName function="false" hidden="false" name="F_16_600" vbProcedure="false">#REF!</definedName>
    <definedName function="false" hidden="false" name="F_16_630" vbProcedure="false">#REF!</definedName>
    <definedName function="false" hidden="false" name="F_16_660" vbProcedure="false">#REF!</definedName>
    <definedName function="false" hidden="false" name="F_16_690" vbProcedure="false">#REF!</definedName>
    <definedName function="false" hidden="false" name="F_16_720" vbProcedure="false">#REF!</definedName>
    <definedName function="false" hidden="false" name="F_16_90" vbProcedure="false">#REF!</definedName>
    <definedName function="false" hidden="false" name="F_17_120" vbProcedure="false">#REF!</definedName>
    <definedName function="false" hidden="false" name="F_17_150" vbProcedure="false">#REF!</definedName>
    <definedName function="false" hidden="false" name="F_17_180" vbProcedure="false">#REF!</definedName>
    <definedName function="false" hidden="false" name="F_17_210" vbProcedure="false">#REF!</definedName>
    <definedName function="false" hidden="false" name="F_17_240" vbProcedure="false">#REF!</definedName>
    <definedName function="false" hidden="false" name="F_17_270" vbProcedure="false">#REF!</definedName>
    <definedName function="false" hidden="false" name="F_17_30" vbProcedure="false">#REF!</definedName>
    <definedName function="false" hidden="false" name="F_17_300" vbProcedure="false">#REF!</definedName>
    <definedName function="false" hidden="false" name="F_17_330" vbProcedure="false">#REF!</definedName>
    <definedName function="false" hidden="false" name="F_17_360" vbProcedure="false">#REF!</definedName>
    <definedName function="false" hidden="false" name="F_17_390" vbProcedure="false">#REF!</definedName>
    <definedName function="false" hidden="false" name="F_17_420" vbProcedure="false">#REF!</definedName>
    <definedName function="false" hidden="false" name="F_17_450" vbProcedure="false">#REF!</definedName>
    <definedName function="false" hidden="false" name="F_17_480" vbProcedure="false">#REF!</definedName>
    <definedName function="false" hidden="false" name="F_17_510" vbProcedure="false">#REF!</definedName>
    <definedName function="false" hidden="false" name="F_17_540" vbProcedure="false">#REF!</definedName>
    <definedName function="false" hidden="false" name="F_17_570" vbProcedure="false">#REF!</definedName>
    <definedName function="false" hidden="false" name="F_17_60" vbProcedure="false">#REF!</definedName>
    <definedName function="false" hidden="false" name="F_17_600" vbProcedure="false">#REF!</definedName>
    <definedName function="false" hidden="false" name="F_17_630" vbProcedure="false">#REF!</definedName>
    <definedName function="false" hidden="false" name="F_17_660" vbProcedure="false">#REF!</definedName>
    <definedName function="false" hidden="false" name="F_17_690" vbProcedure="false">#REF!</definedName>
    <definedName function="false" hidden="false" name="F_17_720" vbProcedure="false">#REF!</definedName>
    <definedName function="false" hidden="false" name="F_17_90" vbProcedure="false">#REF!</definedName>
    <definedName function="false" hidden="false" name="F_18_120" vbProcedure="false">#REF!</definedName>
    <definedName function="false" hidden="false" name="F_18_150" vbProcedure="false">#REF!</definedName>
    <definedName function="false" hidden="false" name="F_18_180" vbProcedure="false">#REF!</definedName>
    <definedName function="false" hidden="false" name="F_18_210" vbProcedure="false">#REF!</definedName>
    <definedName function="false" hidden="false" name="F_18_240" vbProcedure="false">#REF!</definedName>
    <definedName function="false" hidden="false" name="F_18_270" vbProcedure="false">#REF!</definedName>
    <definedName function="false" hidden="false" name="F_18_30" vbProcedure="false">#REF!</definedName>
    <definedName function="false" hidden="false" name="F_18_300" vbProcedure="false">#REF!</definedName>
    <definedName function="false" hidden="false" name="F_18_330" vbProcedure="false">#REF!</definedName>
    <definedName function="false" hidden="false" name="F_18_360" vbProcedure="false">#REF!</definedName>
    <definedName function="false" hidden="false" name="F_18_390" vbProcedure="false">#REF!</definedName>
    <definedName function="false" hidden="false" name="F_18_420" vbProcedure="false">#REF!</definedName>
    <definedName function="false" hidden="false" name="F_18_450" vbProcedure="false">#REF!</definedName>
    <definedName function="false" hidden="false" name="F_18_480" vbProcedure="false">#REF!</definedName>
    <definedName function="false" hidden="false" name="F_18_510" vbProcedure="false">#REF!</definedName>
    <definedName function="false" hidden="false" name="F_18_540" vbProcedure="false">#REF!</definedName>
    <definedName function="false" hidden="false" name="F_18_570" vbProcedure="false">#REF!</definedName>
    <definedName function="false" hidden="false" name="F_18_60" vbProcedure="false">#REF!</definedName>
    <definedName function="false" hidden="false" name="F_18_600" vbProcedure="false">#REF!</definedName>
    <definedName function="false" hidden="false" name="F_18_630" vbProcedure="false">#REF!</definedName>
    <definedName function="false" hidden="false" name="F_18_660" vbProcedure="false">#REF!</definedName>
    <definedName function="false" hidden="false" name="F_18_690" vbProcedure="false">#REF!</definedName>
    <definedName function="false" hidden="false" name="F_18_720" vbProcedure="false">#REF!</definedName>
    <definedName function="false" hidden="false" name="F_18_90" vbProcedure="false">#REF!</definedName>
    <definedName function="false" hidden="false" name="F_19_120" vbProcedure="false">#REF!</definedName>
    <definedName function="false" hidden="false" name="F_19_150" vbProcedure="false">#REF!</definedName>
    <definedName function="false" hidden="false" name="F_19_180" vbProcedure="false">#REF!</definedName>
    <definedName function="false" hidden="false" name="F_19_210" vbProcedure="false">#REF!</definedName>
    <definedName function="false" hidden="false" name="F_19_240" vbProcedure="false">#REF!</definedName>
    <definedName function="false" hidden="false" name="F_19_270" vbProcedure="false">#REF!</definedName>
    <definedName function="false" hidden="false" name="F_19_30" vbProcedure="false">#REF!</definedName>
    <definedName function="false" hidden="false" name="F_19_300" vbProcedure="false">#REF!</definedName>
    <definedName function="false" hidden="false" name="F_19_330" vbProcedure="false">#REF!</definedName>
    <definedName function="false" hidden="false" name="F_19_360" vbProcedure="false">#REF!</definedName>
    <definedName function="false" hidden="false" name="F_19_390" vbProcedure="false">#REF!</definedName>
    <definedName function="false" hidden="false" name="F_19_420" vbProcedure="false">#REF!</definedName>
    <definedName function="false" hidden="false" name="F_19_450" vbProcedure="false">#REF!</definedName>
    <definedName function="false" hidden="false" name="F_19_480" vbProcedure="false">#REF!</definedName>
    <definedName function="false" hidden="false" name="F_19_510" vbProcedure="false">#REF!</definedName>
    <definedName function="false" hidden="false" name="F_19_540" vbProcedure="false">#REF!</definedName>
    <definedName function="false" hidden="false" name="F_19_570" vbProcedure="false">#REF!</definedName>
    <definedName function="false" hidden="false" name="F_19_60" vbProcedure="false">#REF!</definedName>
    <definedName function="false" hidden="false" name="F_19_600" vbProcedure="false">#REF!</definedName>
    <definedName function="false" hidden="false" name="F_19_630" vbProcedure="false">#REF!</definedName>
    <definedName function="false" hidden="false" name="F_19_660" vbProcedure="false">#REF!</definedName>
    <definedName function="false" hidden="false" name="F_19_690" vbProcedure="false">#REF!</definedName>
    <definedName function="false" hidden="false" name="F_19_720" vbProcedure="false">#REF!</definedName>
    <definedName function="false" hidden="false" name="F_19_90" vbProcedure="false">#REF!</definedName>
    <definedName function="false" hidden="false" name="F_20_120" vbProcedure="false">#REF!</definedName>
    <definedName function="false" hidden="false" name="F_20_150" vbProcedure="false">#REF!</definedName>
    <definedName function="false" hidden="false" name="F_20_180" vbProcedure="false">#REF!</definedName>
    <definedName function="false" hidden="false" name="F_20_210" vbProcedure="false">#REF!</definedName>
    <definedName function="false" hidden="false" name="F_20_240" vbProcedure="false">#REF!</definedName>
    <definedName function="false" hidden="false" name="F_20_270" vbProcedure="false">#REF!</definedName>
    <definedName function="false" hidden="false" name="F_20_30" vbProcedure="false">#REF!</definedName>
    <definedName function="false" hidden="false" name="F_20_300" vbProcedure="false">#REF!</definedName>
    <definedName function="false" hidden="false" name="F_20_330" vbProcedure="false">#REF!</definedName>
    <definedName function="false" hidden="false" name="F_20_360" vbProcedure="false">#REF!</definedName>
    <definedName function="false" hidden="false" name="F_20_390" vbProcedure="false">#REF!</definedName>
    <definedName function="false" hidden="false" name="F_20_420" vbProcedure="false">#REF!</definedName>
    <definedName function="false" hidden="false" name="F_20_450" vbProcedure="false">#REF!</definedName>
    <definedName function="false" hidden="false" name="F_20_480" vbProcedure="false">#REF!</definedName>
    <definedName function="false" hidden="false" name="F_20_510" vbProcedure="false">#REF!</definedName>
    <definedName function="false" hidden="false" name="F_20_540" vbProcedure="false">#REF!</definedName>
    <definedName function="false" hidden="false" name="F_20_570" vbProcedure="false">#REF!</definedName>
    <definedName function="false" hidden="false" name="F_20_60" vbProcedure="false">#REF!</definedName>
    <definedName function="false" hidden="false" name="F_20_600" vbProcedure="false">#REF!</definedName>
    <definedName function="false" hidden="false" name="F_20_630" vbProcedure="false">#REF!</definedName>
    <definedName function="false" hidden="false" name="F_20_660" vbProcedure="false">#REF!</definedName>
    <definedName function="false" hidden="false" name="F_20_690" vbProcedure="false">#REF!</definedName>
    <definedName function="false" hidden="false" name="F_20_720" vbProcedure="false">#REF!</definedName>
    <definedName function="false" hidden="false" name="F_20_90" vbProcedure="false">#REF!</definedName>
    <definedName function="false" hidden="false" name="F_21_120" vbProcedure="false">#REF!</definedName>
    <definedName function="false" hidden="false" name="F_21_150" vbProcedure="false">#REF!</definedName>
    <definedName function="false" hidden="false" name="F_21_180" vbProcedure="false">#REF!</definedName>
    <definedName function="false" hidden="false" name="F_21_210" vbProcedure="false">#REF!</definedName>
    <definedName function="false" hidden="false" name="F_21_240" vbProcedure="false">#REF!</definedName>
    <definedName function="false" hidden="false" name="F_21_270" vbProcedure="false">#REF!</definedName>
    <definedName function="false" hidden="false" name="F_21_30" vbProcedure="false">#REF!</definedName>
    <definedName function="false" hidden="false" name="F_21_300" vbProcedure="false">#REF!</definedName>
    <definedName function="false" hidden="false" name="F_21_330" vbProcedure="false">#REF!</definedName>
    <definedName function="false" hidden="false" name="F_21_360" vbProcedure="false">#REF!</definedName>
    <definedName function="false" hidden="false" name="F_21_390" vbProcedure="false">#REF!</definedName>
    <definedName function="false" hidden="false" name="F_21_420" vbProcedure="false">#REF!</definedName>
    <definedName function="false" hidden="false" name="F_21_450" vbProcedure="false">#REF!</definedName>
    <definedName function="false" hidden="false" name="F_21_480" vbProcedure="false">#REF!</definedName>
    <definedName function="false" hidden="false" name="F_21_510" vbProcedure="false">#REF!</definedName>
    <definedName function="false" hidden="false" name="F_21_540" vbProcedure="false">#REF!</definedName>
    <definedName function="false" hidden="false" name="F_21_570" vbProcedure="false">#REF!</definedName>
    <definedName function="false" hidden="false" name="F_21_60" vbProcedure="false">#REF!</definedName>
    <definedName function="false" hidden="false" name="F_21_600" vbProcedure="false">#REF!</definedName>
    <definedName function="false" hidden="false" name="F_21_630" vbProcedure="false">#REF!</definedName>
    <definedName function="false" hidden="false" name="F_21_660" vbProcedure="false">#REF!</definedName>
    <definedName function="false" hidden="false" name="F_21_690" vbProcedure="false">#REF!</definedName>
    <definedName function="false" hidden="false" name="F_21_720" vbProcedure="false">#REF!</definedName>
    <definedName function="false" hidden="false" name="F_21_90" vbProcedure="false">#REF!</definedName>
    <definedName function="false" hidden="false" name="F_22_120" vbProcedure="false">#REF!</definedName>
    <definedName function="false" hidden="false" name="F_22_150" vbProcedure="false">#REF!</definedName>
    <definedName function="false" hidden="false" name="F_22_180" vbProcedure="false">#REF!</definedName>
    <definedName function="false" hidden="false" name="F_22_210" vbProcedure="false">#REF!</definedName>
    <definedName function="false" hidden="false" name="F_22_240" vbProcedure="false">#REF!</definedName>
    <definedName function="false" hidden="false" name="F_22_270" vbProcedure="false">#REF!</definedName>
    <definedName function="false" hidden="false" name="F_22_30" vbProcedure="false">#REF!</definedName>
    <definedName function="false" hidden="false" name="F_22_300" vbProcedure="false">#REF!</definedName>
    <definedName function="false" hidden="false" name="F_22_330" vbProcedure="false">#REF!</definedName>
    <definedName function="false" hidden="false" name="F_22_360" vbProcedure="false">#REF!</definedName>
    <definedName function="false" hidden="false" name="F_22_390" vbProcedure="false">#REF!</definedName>
    <definedName function="false" hidden="false" name="F_22_420" vbProcedure="false">#REF!</definedName>
    <definedName function="false" hidden="false" name="F_22_450" vbProcedure="false">#REF!</definedName>
    <definedName function="false" hidden="false" name="F_22_480" vbProcedure="false">#REF!</definedName>
    <definedName function="false" hidden="false" name="F_22_510" vbProcedure="false">#REF!</definedName>
    <definedName function="false" hidden="false" name="F_22_540" vbProcedure="false">#REF!</definedName>
    <definedName function="false" hidden="false" name="F_22_570" vbProcedure="false">#REF!</definedName>
    <definedName function="false" hidden="false" name="F_22_60" vbProcedure="false">#REF!</definedName>
    <definedName function="false" hidden="false" name="F_22_600" vbProcedure="false">#REF!</definedName>
    <definedName function="false" hidden="false" name="F_22_630" vbProcedure="false">#REF!</definedName>
    <definedName function="false" hidden="false" name="F_22_660" vbProcedure="false">#REF!</definedName>
    <definedName function="false" hidden="false" name="F_22_690" vbProcedure="false">#REF!</definedName>
    <definedName function="false" hidden="false" name="F_22_720" vbProcedure="false">#REF!</definedName>
    <definedName function="false" hidden="false" name="F_22_90" vbProcedure="false">#REF!</definedName>
    <definedName function="false" hidden="false" name="F_23_120" vbProcedure="false">#REF!</definedName>
    <definedName function="false" hidden="false" name="F_23_150" vbProcedure="false">#REF!</definedName>
    <definedName function="false" hidden="false" name="F_23_180" vbProcedure="false">#REF!</definedName>
    <definedName function="false" hidden="false" name="F_23_210" vbProcedure="false">#REF!</definedName>
    <definedName function="false" hidden="false" name="F_23_240" vbProcedure="false">#REF!</definedName>
    <definedName function="false" hidden="false" name="F_23_270" vbProcedure="false">#REF!</definedName>
    <definedName function="false" hidden="false" name="F_23_30" vbProcedure="false">#REF!</definedName>
    <definedName function="false" hidden="false" name="F_23_300" vbProcedure="false">#REF!</definedName>
    <definedName function="false" hidden="false" name="F_23_330" vbProcedure="false">#REF!</definedName>
    <definedName function="false" hidden="false" name="F_23_360" vbProcedure="false">#REF!</definedName>
    <definedName function="false" hidden="false" name="F_23_390" vbProcedure="false">#REF!</definedName>
    <definedName function="false" hidden="false" name="F_23_420" vbProcedure="false">#REF!</definedName>
    <definedName function="false" hidden="false" name="F_23_450" vbProcedure="false">#REF!</definedName>
    <definedName function="false" hidden="false" name="F_23_480" vbProcedure="false">#REF!</definedName>
    <definedName function="false" hidden="false" name="F_23_510" vbProcedure="false">#REF!</definedName>
    <definedName function="false" hidden="false" name="F_23_540" vbProcedure="false">#REF!</definedName>
    <definedName function="false" hidden="false" name="F_23_570" vbProcedure="false">#REF!</definedName>
    <definedName function="false" hidden="false" name="F_23_60" vbProcedure="false">#REF!</definedName>
    <definedName function="false" hidden="false" name="F_23_600" vbProcedure="false">#REF!</definedName>
    <definedName function="false" hidden="false" name="F_23_630" vbProcedure="false">#REF!</definedName>
    <definedName function="false" hidden="false" name="F_23_660" vbProcedure="false">#REF!</definedName>
    <definedName function="false" hidden="false" name="F_23_690" vbProcedure="false">#REF!</definedName>
    <definedName function="false" hidden="false" name="F_23_720" vbProcedure="false">#REF!</definedName>
    <definedName function="false" hidden="false" name="F_23_90" vbProcedure="false">#REF!</definedName>
    <definedName function="false" hidden="false" name="F_24_120" vbProcedure="false">#REF!</definedName>
    <definedName function="false" hidden="false" name="F_24_150" vbProcedure="false">#REF!</definedName>
    <definedName function="false" hidden="false" name="F_24_180" vbProcedure="false">#REF!</definedName>
    <definedName function="false" hidden="false" name="F_24_210" vbProcedure="false">#REF!</definedName>
    <definedName function="false" hidden="false" name="F_24_240" vbProcedure="false">#REF!</definedName>
    <definedName function="false" hidden="false" name="F_24_270" vbProcedure="false">#REF!</definedName>
    <definedName function="false" hidden="false" name="F_24_30" vbProcedure="false">#REF!</definedName>
    <definedName function="false" hidden="false" name="F_24_300" vbProcedure="false">#REF!</definedName>
    <definedName function="false" hidden="false" name="F_24_330" vbProcedure="false">#REF!</definedName>
    <definedName function="false" hidden="false" name="F_24_360" vbProcedure="false">#REF!</definedName>
    <definedName function="false" hidden="false" name="F_24_390" vbProcedure="false">#REF!</definedName>
    <definedName function="false" hidden="false" name="F_24_420" vbProcedure="false">#REF!</definedName>
    <definedName function="false" hidden="false" name="F_24_450" vbProcedure="false">#REF!</definedName>
    <definedName function="false" hidden="false" name="F_24_480" vbProcedure="false">#REF!</definedName>
    <definedName function="false" hidden="false" name="F_24_510" vbProcedure="false">#REF!</definedName>
    <definedName function="false" hidden="false" name="F_24_540" vbProcedure="false">#REF!</definedName>
    <definedName function="false" hidden="false" name="F_24_570" vbProcedure="false">#REF!</definedName>
    <definedName function="false" hidden="false" name="F_24_60" vbProcedure="false">#REF!</definedName>
    <definedName function="false" hidden="false" name="F_24_600" vbProcedure="false">#REF!</definedName>
    <definedName function="false" hidden="false" name="F_24_630" vbProcedure="false">#REF!</definedName>
    <definedName function="false" hidden="false" name="F_24_660" vbProcedure="false">#REF!</definedName>
    <definedName function="false" hidden="false" name="F_24_690" vbProcedure="false">#REF!</definedName>
    <definedName function="false" hidden="false" name="F_24_720" vbProcedure="false">#REF!</definedName>
    <definedName function="false" hidden="false" name="F_24_90" vbProcedure="false">#REF!</definedName>
    <definedName function="false" hidden="false" name="F_25_120" vbProcedure="false">#REF!</definedName>
    <definedName function="false" hidden="false" name="F_25_150" vbProcedure="false">#REF!</definedName>
    <definedName function="false" hidden="false" name="F_25_180" vbProcedure="false">#REF!</definedName>
    <definedName function="false" hidden="false" name="F_25_210" vbProcedure="false">#REF!</definedName>
    <definedName function="false" hidden="false" name="F_25_240" vbProcedure="false">#REF!</definedName>
    <definedName function="false" hidden="false" name="F_25_270" vbProcedure="false">#REF!</definedName>
    <definedName function="false" hidden="false" name="F_25_30" vbProcedure="false">#REF!</definedName>
    <definedName function="false" hidden="false" name="F_25_300" vbProcedure="false">#REF!</definedName>
    <definedName function="false" hidden="false" name="F_25_330" vbProcedure="false">#REF!</definedName>
    <definedName function="false" hidden="false" name="F_25_360" vbProcedure="false">#REF!</definedName>
    <definedName function="false" hidden="false" name="F_25_390" vbProcedure="false">#REF!</definedName>
    <definedName function="false" hidden="false" name="F_25_420" vbProcedure="false">#REF!</definedName>
    <definedName function="false" hidden="false" name="F_25_450" vbProcedure="false">#REF!</definedName>
    <definedName function="false" hidden="false" name="F_25_480" vbProcedure="false">#REF!</definedName>
    <definedName function="false" hidden="false" name="F_25_510" vbProcedure="false">#REF!</definedName>
    <definedName function="false" hidden="false" name="F_25_540" vbProcedure="false">#REF!</definedName>
    <definedName function="false" hidden="false" name="F_25_570" vbProcedure="false">#REF!</definedName>
    <definedName function="false" hidden="false" name="F_25_60" vbProcedure="false">#REF!</definedName>
    <definedName function="false" hidden="false" name="F_25_600" vbProcedure="false">#REF!</definedName>
    <definedName function="false" hidden="false" name="F_25_630" vbProcedure="false">#REF!</definedName>
    <definedName function="false" hidden="false" name="F_25_660" vbProcedure="false">#REF!</definedName>
    <definedName function="false" hidden="false" name="F_25_690" vbProcedure="false">#REF!</definedName>
    <definedName function="false" hidden="false" name="F_25_720" vbProcedure="false">#REF!</definedName>
    <definedName function="false" hidden="false" name="F_25_90" vbProcedure="false">#REF!</definedName>
    <definedName function="false" hidden="false" name="F_26_120" vbProcedure="false">#REF!</definedName>
    <definedName function="false" hidden="false" name="F_26_150" vbProcedure="false">#REF!</definedName>
    <definedName function="false" hidden="false" name="F_26_180" vbProcedure="false">#REF!</definedName>
    <definedName function="false" hidden="false" name="F_26_210" vbProcedure="false">#REF!</definedName>
    <definedName function="false" hidden="false" name="F_26_240" vbProcedure="false">#REF!</definedName>
    <definedName function="false" hidden="false" name="F_26_270" vbProcedure="false">#REF!</definedName>
    <definedName function="false" hidden="false" name="F_26_30" vbProcedure="false">#REF!</definedName>
    <definedName function="false" hidden="false" name="F_26_300" vbProcedure="false">#REF!</definedName>
    <definedName function="false" hidden="false" name="F_26_330" vbProcedure="false">#REF!</definedName>
    <definedName function="false" hidden="false" name="F_26_360" vbProcedure="false">#REF!</definedName>
    <definedName function="false" hidden="false" name="F_26_390" vbProcedure="false">#REF!</definedName>
    <definedName function="false" hidden="false" name="F_26_420" vbProcedure="false">#REF!</definedName>
    <definedName function="false" hidden="false" name="F_26_450" vbProcedure="false">#REF!</definedName>
    <definedName function="false" hidden="false" name="F_26_480" vbProcedure="false">#REF!</definedName>
    <definedName function="false" hidden="false" name="F_26_510" vbProcedure="false">#REF!</definedName>
    <definedName function="false" hidden="false" name="F_26_540" vbProcedure="false">#REF!</definedName>
    <definedName function="false" hidden="false" name="F_26_570" vbProcedure="false">#REF!</definedName>
    <definedName function="false" hidden="false" name="F_26_60" vbProcedure="false">#REF!</definedName>
    <definedName function="false" hidden="false" name="F_26_600" vbProcedure="false">#REF!</definedName>
    <definedName function="false" hidden="false" name="F_26_630" vbProcedure="false">#REF!</definedName>
    <definedName function="false" hidden="false" name="F_26_660" vbProcedure="false">#REF!</definedName>
    <definedName function="false" hidden="false" name="F_26_690" vbProcedure="false">#REF!</definedName>
    <definedName function="false" hidden="false" name="F_26_720" vbProcedure="false">#REF!</definedName>
    <definedName function="false" hidden="false" name="F_26_90" vbProcedure="false">#REF!</definedName>
    <definedName function="false" hidden="false" name="F_27_120" vbProcedure="false">#REF!</definedName>
    <definedName function="false" hidden="false" name="F_27_150" vbProcedure="false">#REF!</definedName>
    <definedName function="false" hidden="false" name="F_27_180" vbProcedure="false">#REF!</definedName>
    <definedName function="false" hidden="false" name="F_27_210" vbProcedure="false">#REF!</definedName>
    <definedName function="false" hidden="false" name="F_27_240" vbProcedure="false">#REF!</definedName>
    <definedName function="false" hidden="false" name="F_27_270" vbProcedure="false">#REF!</definedName>
    <definedName function="false" hidden="false" name="F_27_30" vbProcedure="false">#REF!</definedName>
    <definedName function="false" hidden="false" name="F_27_300" vbProcedure="false">#REF!</definedName>
    <definedName function="false" hidden="false" name="F_27_330" vbProcedure="false">#REF!</definedName>
    <definedName function="false" hidden="false" name="F_27_360" vbProcedure="false">#REF!</definedName>
    <definedName function="false" hidden="false" name="F_27_390" vbProcedure="false">#REF!</definedName>
    <definedName function="false" hidden="false" name="F_27_420" vbProcedure="false">#REF!</definedName>
    <definedName function="false" hidden="false" name="F_27_450" vbProcedure="false">#REF!</definedName>
    <definedName function="false" hidden="false" name="F_27_480" vbProcedure="false">#REF!</definedName>
    <definedName function="false" hidden="false" name="F_27_510" vbProcedure="false">#REF!</definedName>
    <definedName function="false" hidden="false" name="F_27_540" vbProcedure="false">#REF!</definedName>
    <definedName function="false" hidden="false" name="F_27_570" vbProcedure="false">#REF!</definedName>
    <definedName function="false" hidden="false" name="F_27_60" vbProcedure="false">#REF!</definedName>
    <definedName function="false" hidden="false" name="F_27_600" vbProcedure="false">#REF!</definedName>
    <definedName function="false" hidden="false" name="F_27_630" vbProcedure="false">#REF!</definedName>
    <definedName function="false" hidden="false" name="F_27_660" vbProcedure="false">#REF!</definedName>
    <definedName function="false" hidden="false" name="F_27_690" vbProcedure="false">#REF!</definedName>
    <definedName function="false" hidden="false" name="F_27_720" vbProcedure="false">#REF!</definedName>
    <definedName function="false" hidden="false" name="F_27_90" vbProcedure="false">#REF!</definedName>
    <definedName function="false" hidden="false" name="F_28_120" vbProcedure="false">#REF!</definedName>
    <definedName function="false" hidden="false" name="F_28_150" vbProcedure="false">#REF!</definedName>
    <definedName function="false" hidden="false" name="F_28_180" vbProcedure="false">#REF!</definedName>
    <definedName function="false" hidden="false" name="F_28_210" vbProcedure="false">#REF!</definedName>
    <definedName function="false" hidden="false" name="F_28_240" vbProcedure="false">#REF!</definedName>
    <definedName function="false" hidden="false" name="F_28_270" vbProcedure="false">#REF!</definedName>
    <definedName function="false" hidden="false" name="F_28_30" vbProcedure="false">#REF!</definedName>
    <definedName function="false" hidden="false" name="F_28_300" vbProcedure="false">#REF!</definedName>
    <definedName function="false" hidden="false" name="F_28_330" vbProcedure="false">#REF!</definedName>
    <definedName function="false" hidden="false" name="F_28_360" vbProcedure="false">#REF!</definedName>
    <definedName function="false" hidden="false" name="F_28_390" vbProcedure="false">#REF!</definedName>
    <definedName function="false" hidden="false" name="F_28_420" vbProcedure="false">#REF!</definedName>
    <definedName function="false" hidden="false" name="F_28_450" vbProcedure="false">#REF!</definedName>
    <definedName function="false" hidden="false" name="F_28_480" vbProcedure="false">#REF!</definedName>
    <definedName function="false" hidden="false" name="F_28_510" vbProcedure="false">#REF!</definedName>
    <definedName function="false" hidden="false" name="F_28_540" vbProcedure="false">#REF!</definedName>
    <definedName function="false" hidden="false" name="F_28_570" vbProcedure="false">#REF!</definedName>
    <definedName function="false" hidden="false" name="F_28_60" vbProcedure="false">#REF!</definedName>
    <definedName function="false" hidden="false" name="F_28_600" vbProcedure="false">#REF!</definedName>
    <definedName function="false" hidden="false" name="F_28_630" vbProcedure="false">#REF!</definedName>
    <definedName function="false" hidden="false" name="F_28_660" vbProcedure="false">#REF!</definedName>
    <definedName function="false" hidden="false" name="F_28_690" vbProcedure="false">#REF!</definedName>
    <definedName function="false" hidden="false" name="F_28_720" vbProcedure="false">#REF!</definedName>
    <definedName function="false" hidden="false" name="F_28_90" vbProcedure="false">#REF!</definedName>
    <definedName function="false" hidden="false" name="F_29_120" vbProcedure="false">#REF!</definedName>
    <definedName function="false" hidden="false" name="F_29_150" vbProcedure="false">#REF!</definedName>
    <definedName function="false" hidden="false" name="F_29_180" vbProcedure="false">#REF!</definedName>
    <definedName function="false" hidden="false" name="F_29_210" vbProcedure="false">#REF!</definedName>
    <definedName function="false" hidden="false" name="F_29_240" vbProcedure="false">#REF!</definedName>
    <definedName function="false" hidden="false" name="F_29_270" vbProcedure="false">#REF!</definedName>
    <definedName function="false" hidden="false" name="F_29_30" vbProcedure="false">#REF!</definedName>
    <definedName function="false" hidden="false" name="F_29_300" vbProcedure="false">#REF!</definedName>
    <definedName function="false" hidden="false" name="F_29_330" vbProcedure="false">#REF!</definedName>
    <definedName function="false" hidden="false" name="F_29_360" vbProcedure="false">#REF!</definedName>
    <definedName function="false" hidden="false" name="F_29_390" vbProcedure="false">#REF!</definedName>
    <definedName function="false" hidden="false" name="F_29_420" vbProcedure="false">#REF!</definedName>
    <definedName function="false" hidden="false" name="F_29_450" vbProcedure="false">#REF!</definedName>
    <definedName function="false" hidden="false" name="F_29_480" vbProcedure="false">#REF!</definedName>
    <definedName function="false" hidden="false" name="F_29_510" vbProcedure="false">#REF!</definedName>
    <definedName function="false" hidden="false" name="F_29_540" vbProcedure="false">#REF!</definedName>
    <definedName function="false" hidden="false" name="F_29_570" vbProcedure="false">#REF!</definedName>
    <definedName function="false" hidden="false" name="F_29_60" vbProcedure="false">#REF!</definedName>
    <definedName function="false" hidden="false" name="F_29_600" vbProcedure="false">#REF!</definedName>
    <definedName function="false" hidden="false" name="F_29_630" vbProcedure="false">#REF!</definedName>
    <definedName function="false" hidden="false" name="F_29_660" vbProcedure="false">#REF!</definedName>
    <definedName function="false" hidden="false" name="F_29_690" vbProcedure="false">#REF!</definedName>
    <definedName function="false" hidden="false" name="F_29_720" vbProcedure="false">#REF!</definedName>
    <definedName function="false" hidden="false" name="F_29_90" vbProcedure="false">#REF!</definedName>
    <definedName function="false" hidden="false" name="F_30_120" vbProcedure="false">#REF!</definedName>
    <definedName function="false" hidden="false" name="F_30_150" vbProcedure="false">#REF!</definedName>
    <definedName function="false" hidden="false" name="F_30_180" vbProcedure="false">#REF!</definedName>
    <definedName function="false" hidden="false" name="F_30_210" vbProcedure="false">#REF!</definedName>
    <definedName function="false" hidden="false" name="F_30_240" vbProcedure="false">#REF!</definedName>
    <definedName function="false" hidden="false" name="F_30_270" vbProcedure="false">#REF!</definedName>
    <definedName function="false" hidden="false" name="F_30_30" vbProcedure="false">#REF!</definedName>
    <definedName function="false" hidden="false" name="F_30_300" vbProcedure="false">#REF!</definedName>
    <definedName function="false" hidden="false" name="F_30_330" vbProcedure="false">#REF!</definedName>
    <definedName function="false" hidden="false" name="F_30_360" vbProcedure="false">#REF!</definedName>
    <definedName function="false" hidden="false" name="F_30_390" vbProcedure="false">#REF!</definedName>
    <definedName function="false" hidden="false" name="F_30_420" vbProcedure="false">#REF!</definedName>
    <definedName function="false" hidden="false" name="F_30_450" vbProcedure="false">#REF!</definedName>
    <definedName function="false" hidden="false" name="F_30_480" vbProcedure="false">#REF!</definedName>
    <definedName function="false" hidden="false" name="F_30_510" vbProcedure="false">#REF!</definedName>
    <definedName function="false" hidden="false" name="F_30_540" vbProcedure="false">#REF!</definedName>
    <definedName function="false" hidden="false" name="F_30_570" vbProcedure="false">#REF!</definedName>
    <definedName function="false" hidden="false" name="F_30_60" vbProcedure="false">#REF!</definedName>
    <definedName function="false" hidden="false" name="F_30_600" vbProcedure="false">#REF!</definedName>
    <definedName function="false" hidden="false" name="F_30_630" vbProcedure="false">#REF!</definedName>
    <definedName function="false" hidden="false" name="F_30_660" vbProcedure="false">#REF!</definedName>
    <definedName function="false" hidden="false" name="F_30_690" vbProcedure="false">#REF!</definedName>
    <definedName function="false" hidden="false" name="F_30_720" vbProcedure="false">#REF!</definedName>
    <definedName function="false" hidden="false" name="F_30_90" vbProcedure="false">#REF!</definedName>
    <definedName function="false" hidden="false" name="G" vbProcedure="false">[1]AGUA!$A$1281</definedName>
    <definedName function="false" hidden="false" name="G_01" vbProcedure="false">[1]AGUA!$A$1</definedName>
    <definedName function="false" hidden="false" name="G_02" vbProcedure="false">[1]AGUA!$A$1</definedName>
    <definedName function="false" hidden="false" name="G_03" vbProcedure="false">[1]AGUA!$A$1</definedName>
    <definedName function="false" hidden="false" name="G_04" vbProcedure="false">[1]AGUA!$A$1</definedName>
    <definedName function="false" hidden="false" name="G_05" vbProcedure="false">[1]AGUA!$A$1</definedName>
    <definedName function="false" hidden="false" name="G_06" vbProcedure="false">[1]AGUA!$A$1</definedName>
    <definedName function="false" hidden="false" name="G_07" vbProcedure="false">[1]AGUA!$A$1</definedName>
    <definedName function="false" hidden="false" name="G_08" vbProcedure="false">[1]AGUA!$A$1</definedName>
    <definedName function="false" hidden="false" name="G_09" vbProcedure="false">[1]AGUA!$A$1</definedName>
    <definedName function="false" hidden="false" name="G_10" vbProcedure="false">[1]AGUA!$A$1</definedName>
    <definedName function="false" hidden="false" name="G_11" vbProcedure="false">[1]AGUA!$A$1</definedName>
    <definedName function="false" hidden="false" name="G_12" vbProcedure="false">[1]AGUA!$A$1</definedName>
    <definedName function="false" hidden="false" name="G_13" vbProcedure="false">[1]AGUA!$A$1</definedName>
    <definedName function="false" hidden="false" name="G_14" vbProcedure="false">[1]AGUA!$A$1</definedName>
    <definedName function="false" hidden="false" name="G_15" vbProcedure="false">[1]AGUA!$A$1</definedName>
    <definedName function="false" hidden="false" name="G_16" vbProcedure="false">[1]AGUA!$A$1</definedName>
    <definedName function="false" hidden="false" name="G_17" vbProcedure="false">[1]AGUA!$A$1</definedName>
    <definedName function="false" hidden="false" name="G_18" vbProcedure="false">[1]AGUA!$A$1</definedName>
    <definedName function="false" hidden="false" name="G_19" vbProcedure="false">[1]AGUA!$A$1</definedName>
    <definedName function="false" hidden="false" name="G_20" vbProcedure="false">[1]AGUA!$A$1</definedName>
    <definedName function="false" hidden="false" name="G_21" vbProcedure="false">[1]AGUA!$A$1</definedName>
    <definedName function="false" hidden="false" name="G_22" vbProcedure="false">[1]AGUA!$A$1</definedName>
    <definedName function="false" hidden="false" name="G_23" vbProcedure="false">[1]AGUA!$A$1</definedName>
    <definedName function="false" hidden="false" name="G_24" vbProcedure="false">[1]AGUA!$A$1</definedName>
    <definedName function="false" hidden="false" name="G_25" vbProcedure="false">[1]AGUA!$A$1</definedName>
    <definedName function="false" hidden="false" name="G_26" vbProcedure="false">[1]AGUA!$A$1</definedName>
    <definedName function="false" hidden="false" name="G_27" vbProcedure="false">[1]AGUA!$A$1</definedName>
    <definedName function="false" hidden="false" name="G_28" vbProcedure="false">[1]AGUA!$A$1</definedName>
    <definedName function="false" hidden="false" name="G_29" vbProcedure="false">[1]AGUA!$A$1</definedName>
    <definedName function="false" hidden="false" name="G_30" vbProcedure="false">[1]AGUA!$A$1</definedName>
    <definedName function="false" hidden="false" name="G_4" vbProcedure="false">[1]AGUA!$A$1</definedName>
    <definedName function="false" hidden="false" name="PassaExtenso" vbProcedure="false">[2]!PassaExtenso</definedName>
    <definedName function="false" hidden="false" name="REDE_DE_DISTRIBUIÇÃO_MATERIAL" vbProcedure="false">[1]AGUA!$A$1</definedName>
    <definedName function="false" hidden="false" name="REDE_DE_DISTRIBUIÇÃO___MATERIAL" vbProcedure="false">[1]AGUA!$C$3</definedName>
    <definedName function="false" hidden="false" name="SGSG_18_19" vbProcedure="false">[1]AGUA!$A$1</definedName>
    <definedName function="false" hidden="false" name="SG_01_01" vbProcedure="false">[1]AGUA!$A$1</definedName>
    <definedName function="false" hidden="false" name="SG_01_02" vbProcedure="false">[1]AGUA!$A$1</definedName>
    <definedName function="false" hidden="false" name="SG_01_03" vbProcedure="false">[1]AGUA!$A$1</definedName>
    <definedName function="false" hidden="false" name="SG_01_04" vbProcedure="false">[1]AGUA!$A$1</definedName>
    <definedName function="false" hidden="false" name="SG_01_05" vbProcedure="false">[1]AGUA!$A$1</definedName>
    <definedName function="false" hidden="false" name="SG_01_06" vbProcedure="false">[1]AGUA!$A$1</definedName>
    <definedName function="false" hidden="false" name="SG_01_07" vbProcedure="false">[1]AGUA!$A$1</definedName>
    <definedName function="false" hidden="false" name="SG_01_08" vbProcedure="false">[1]AGUA!$A$1</definedName>
    <definedName function="false" hidden="false" name="SG_01_09" vbProcedure="false">[1]AGUA!$A$1</definedName>
    <definedName function="false" hidden="false" name="SG_01_10" vbProcedure="false">[1]AGUA!$A$1</definedName>
    <definedName function="false" hidden="false" name="SG_01_11" vbProcedure="false">[1]AGUA!$A$1</definedName>
    <definedName function="false" hidden="false" name="SG_01_12" vbProcedure="false">[1]AGUA!$A$1</definedName>
    <definedName function="false" hidden="false" name="SG_01_13" vbProcedure="false">[1]AGUA!$A$1</definedName>
    <definedName function="false" hidden="false" name="SG_01_14" vbProcedure="false">[1]AGUA!$A$1</definedName>
    <definedName function="false" hidden="false" name="SG_01_15" vbProcedure="false">[1]AGUA!$A$1</definedName>
    <definedName function="false" hidden="false" name="SG_01_16" vbProcedure="false">[1]AGUA!$A$1</definedName>
    <definedName function="false" hidden="false" name="SG_01_17" vbProcedure="false">[1]AGUA!$A$1</definedName>
    <definedName function="false" hidden="false" name="SG_01_18" vbProcedure="false">[1]AGUA!$A$1</definedName>
    <definedName function="false" hidden="false" name="SG_01_19" vbProcedure="false">[1]AGUA!$A$1</definedName>
    <definedName function="false" hidden="false" name="SG_01_20" vbProcedure="false">[1]AGUA!$A$1</definedName>
    <definedName function="false" hidden="false" name="SG_01_21" vbProcedure="false">[1]AGUA!$A$1</definedName>
    <definedName function="false" hidden="false" name="SG_01_22" vbProcedure="false">[1]AGUA!$A$1</definedName>
    <definedName function="false" hidden="false" name="SG_01_23" vbProcedure="false">[1]AGUA!$A$1</definedName>
    <definedName function="false" hidden="false" name="SG_01_24" vbProcedure="false">[1]AGUA!$A$1</definedName>
    <definedName function="false" hidden="false" name="SG_01_25" vbProcedure="false">[1]AGUA!$A$1</definedName>
    <definedName function="false" hidden="false" name="SG_01_26" vbProcedure="false">[1]AGUA!$A$1</definedName>
    <definedName function="false" hidden="false" name="SG_01_27" vbProcedure="false">[1]AGUA!$A$1</definedName>
    <definedName function="false" hidden="false" name="SG_01_28" vbProcedure="false">[1]AGUA!$A$1</definedName>
    <definedName function="false" hidden="false" name="SG_01_29" vbProcedure="false">[1]AGUA!$A$1</definedName>
    <definedName function="false" hidden="false" name="SG_01_30" vbProcedure="false">[1]AGUA!$A$1</definedName>
    <definedName function="false" hidden="false" name="SG_02_01" vbProcedure="false">[1]AGUA!$A$1</definedName>
    <definedName function="false" hidden="false" name="SG_02_02" vbProcedure="false">[1]AGUA!$A$1</definedName>
    <definedName function="false" hidden="false" name="SG_02_03" vbProcedure="false">[1]AGUA!$A$1</definedName>
    <definedName function="false" hidden="false" name="SG_02_04" vbProcedure="false">[1]AGUA!$A$1</definedName>
    <definedName function="false" hidden="false" name="SG_02_05" vbProcedure="false">[1]AGUA!$A$1</definedName>
    <definedName function="false" hidden="false" name="SG_02_06" vbProcedure="false">[1]AGUA!$A$1</definedName>
    <definedName function="false" hidden="false" name="SG_02_07" vbProcedure="false">[1]AGUA!$A$1</definedName>
    <definedName function="false" hidden="false" name="SG_02_08" vbProcedure="false">[1]AGUA!$A$1</definedName>
    <definedName function="false" hidden="false" name="SG_02_09" vbProcedure="false">[1]AGUA!$A$1</definedName>
    <definedName function="false" hidden="false" name="SG_02_10" vbProcedure="false">[1]AGUA!$A$1</definedName>
    <definedName function="false" hidden="false" name="SG_02_11" vbProcedure="false">[1]AGUA!$A$1</definedName>
    <definedName function="false" hidden="false" name="SG_02_12" vbProcedure="false">[1]AGUA!$A$1</definedName>
    <definedName function="false" hidden="false" name="SG_02_13" vbProcedure="false">[1]AGUA!$A$1</definedName>
    <definedName function="false" hidden="false" name="SG_02_14" vbProcedure="false">[1]AGUA!$A$1</definedName>
    <definedName function="false" hidden="false" name="SG_02_15" vbProcedure="false">[1]AGUA!$A$1</definedName>
    <definedName function="false" hidden="false" name="SG_02_16" vbProcedure="false">[1]AGUA!$A$1</definedName>
    <definedName function="false" hidden="false" name="SG_02_17" vbProcedure="false">[1]AGUA!$A$1</definedName>
    <definedName function="false" hidden="false" name="SG_02_18" vbProcedure="false">[1]AGUA!$A$1</definedName>
    <definedName function="false" hidden="false" name="SG_02_19" vbProcedure="false">[1]AGUA!$A$1</definedName>
    <definedName function="false" hidden="false" name="SG_02_20" vbProcedure="false">[1]AGUA!$A$1</definedName>
    <definedName function="false" hidden="false" name="SG_02_21" vbProcedure="false">[1]AGUA!$A$1</definedName>
    <definedName function="false" hidden="false" name="SG_02_22" vbProcedure="false">[1]AGUA!$A$1</definedName>
    <definedName function="false" hidden="false" name="SG_02_23" vbProcedure="false">[1]AGUA!$A$1</definedName>
    <definedName function="false" hidden="false" name="SG_02_24" vbProcedure="false">[1]AGUA!$A$1</definedName>
    <definedName function="false" hidden="false" name="SG_02_25" vbProcedure="false">[1]AGUA!$A$1</definedName>
    <definedName function="false" hidden="false" name="SG_02_26" vbProcedure="false">[1]AGUA!$A$1</definedName>
    <definedName function="false" hidden="false" name="SG_02_27" vbProcedure="false">[1]AGUA!$A$1</definedName>
    <definedName function="false" hidden="false" name="SG_02_28" vbProcedure="false">[1]AGUA!$A$1</definedName>
    <definedName function="false" hidden="false" name="SG_02_29" vbProcedure="false">[1]AGUA!$A$1</definedName>
    <definedName function="false" hidden="false" name="SG_02_30" vbProcedure="false">[1]AGUA!$A$1</definedName>
    <definedName function="false" hidden="false" name="SG_03_01" vbProcedure="false">[1]AGUA!$A$1</definedName>
    <definedName function="false" hidden="false" name="SG_03_02" vbProcedure="false">[1]AGUA!$A$1</definedName>
    <definedName function="false" hidden="false" name="SG_03_03" vbProcedure="false">[1]AGUA!$A$1</definedName>
    <definedName function="false" hidden="false" name="SG_03_04" vbProcedure="false">[1]AGUA!$A$1</definedName>
    <definedName function="false" hidden="false" name="SG_03_05" vbProcedure="false">[1]AGUA!$A$1</definedName>
    <definedName function="false" hidden="false" name="SG_03_06" vbProcedure="false">[1]AGUA!$A$1</definedName>
    <definedName function="false" hidden="false" name="SG_03_07" vbProcedure="false">[1]AGUA!$A$1</definedName>
    <definedName function="false" hidden="false" name="SG_03_08" vbProcedure="false">[1]AGUA!$A$1</definedName>
    <definedName function="false" hidden="false" name="SG_03_09" vbProcedure="false">[1]AGUA!$A$1</definedName>
    <definedName function="false" hidden="false" name="SG_03_10" vbProcedure="false">[1]AGUA!$A$1</definedName>
    <definedName function="false" hidden="false" name="SG_03_11" vbProcedure="false">[1]AGUA!$A$1</definedName>
    <definedName function="false" hidden="false" name="SG_03_12" vbProcedure="false">[1]AGUA!$A$1</definedName>
    <definedName function="false" hidden="false" name="SG_03_13" vbProcedure="false">[1]AGUA!$A$1</definedName>
    <definedName function="false" hidden="false" name="SG_03_14" vbProcedure="false">[1]AGUA!$A$1</definedName>
    <definedName function="false" hidden="false" name="SG_03_15" vbProcedure="false">[1]AGUA!$A$1</definedName>
    <definedName function="false" hidden="false" name="SG_03_16" vbProcedure="false">[1]AGUA!$A$1</definedName>
    <definedName function="false" hidden="false" name="SG_03_17" vbProcedure="false">[1]AGUA!$A$1</definedName>
    <definedName function="false" hidden="false" name="SG_03_18" vbProcedure="false">[1]AGUA!$A$1</definedName>
    <definedName function="false" hidden="false" name="SG_03_19" vbProcedure="false">[1]AGUA!$A$1</definedName>
    <definedName function="false" hidden="false" name="SG_03_20" vbProcedure="false">[1]AGUA!$A$1</definedName>
    <definedName function="false" hidden="false" name="SG_03_21" vbProcedure="false">[1]AGUA!$A$1</definedName>
    <definedName function="false" hidden="false" name="SG_03_22" vbProcedure="false">[1]AGUA!$A$1</definedName>
    <definedName function="false" hidden="false" name="SG_03_23" vbProcedure="false">[1]AGUA!$A$1</definedName>
    <definedName function="false" hidden="false" name="SG_03_24" vbProcedure="false">[1]AGUA!$A$1</definedName>
    <definedName function="false" hidden="false" name="SG_03_25" vbProcedure="false">[1]AGUA!$A$1</definedName>
    <definedName function="false" hidden="false" name="SG_03_26" vbProcedure="false">[1]AGUA!$A$1</definedName>
    <definedName function="false" hidden="false" name="SG_03_27" vbProcedure="false">[1]AGUA!$A$1</definedName>
    <definedName function="false" hidden="false" name="SG_03_28" vbProcedure="false">[1]AGUA!$A$1</definedName>
    <definedName function="false" hidden="false" name="SG_03_29" vbProcedure="false">[1]AGUA!$A$1</definedName>
    <definedName function="false" hidden="false" name="SG_03_30" vbProcedure="false">[1]AGUA!$A$1</definedName>
    <definedName function="false" hidden="false" name="SG_04_01" vbProcedure="false">[1]AGUA!$A$1</definedName>
    <definedName function="false" hidden="false" name="SG_04_02" vbProcedure="false">[1]AGUA!$A$1</definedName>
    <definedName function="false" hidden="false" name="SG_04_03" vbProcedure="false">[1]AGUA!$A$1</definedName>
    <definedName function="false" hidden="false" name="SG_04_04" vbProcedure="false">[1]AGUA!$A$1</definedName>
    <definedName function="false" hidden="false" name="SG_04_05" vbProcedure="false">[1]AGUA!$A$1</definedName>
    <definedName function="false" hidden="false" name="SG_04_06" vbProcedure="false">[1]AGUA!$A$1</definedName>
    <definedName function="false" hidden="false" name="SG_04_07" vbProcedure="false">[1]AGUA!$A$1</definedName>
    <definedName function="false" hidden="false" name="SG_04_08" vbProcedure="false">[1]AGUA!$A$1</definedName>
    <definedName function="false" hidden="false" name="SG_04_09" vbProcedure="false">[1]AGUA!$A$1</definedName>
    <definedName function="false" hidden="false" name="SG_04_10" vbProcedure="false">[1]AGUA!$A$1</definedName>
    <definedName function="false" hidden="false" name="SG_04_11" vbProcedure="false">[1]AGUA!$A$1</definedName>
    <definedName function="false" hidden="false" name="SG_04_12" vbProcedure="false">[1]AGUA!$A$1</definedName>
    <definedName function="false" hidden="false" name="SG_04_13" vbProcedure="false">[1]AGUA!$A$1</definedName>
    <definedName function="false" hidden="false" name="SG_04_14" vbProcedure="false">[1]AGUA!$A$1</definedName>
    <definedName function="false" hidden="false" name="SG_04_15" vbProcedure="false">[1]AGUA!$A$1</definedName>
    <definedName function="false" hidden="false" name="SG_04_16" vbProcedure="false">[1]AGUA!$A$1</definedName>
    <definedName function="false" hidden="false" name="SG_04_17" vbProcedure="false">[1]AGUA!$A$1</definedName>
    <definedName function="false" hidden="false" name="SG_04_18" vbProcedure="false">[1]AGUA!$A$1</definedName>
    <definedName function="false" hidden="false" name="SG_04_19" vbProcedure="false">[1]AGUA!$A$1</definedName>
    <definedName function="false" hidden="false" name="SG_04_20" vbProcedure="false">[1]AGUA!$A$1</definedName>
    <definedName function="false" hidden="false" name="SG_04_21" vbProcedure="false">[1]AGUA!$A$1</definedName>
    <definedName function="false" hidden="false" name="SG_04_22" vbProcedure="false">[1]AGUA!$A$1</definedName>
    <definedName function="false" hidden="false" name="SG_04_23" vbProcedure="false">[1]AGUA!$A$1</definedName>
    <definedName function="false" hidden="false" name="SG_04_24" vbProcedure="false">[1]AGUA!$A$1</definedName>
    <definedName function="false" hidden="false" name="SG_04_25" vbProcedure="false">[1]AGUA!$A$1</definedName>
    <definedName function="false" hidden="false" name="SG_04_26" vbProcedure="false">[1]AGUA!$A$1</definedName>
    <definedName function="false" hidden="false" name="SG_04_27" vbProcedure="false">[1]AGUA!$A$1</definedName>
    <definedName function="false" hidden="false" name="SG_04_28" vbProcedure="false">[1]AGUA!$A$1</definedName>
    <definedName function="false" hidden="false" name="SG_04_29" vbProcedure="false">[1]AGUA!$A$1</definedName>
    <definedName function="false" hidden="false" name="SG_04_30" vbProcedure="false">[1]AGUA!$A$1</definedName>
    <definedName function="false" hidden="false" name="SG_05_01" vbProcedure="false">[1]AGUA!$A$1</definedName>
    <definedName function="false" hidden="false" name="SG_05_02" vbProcedure="false">[1]AGUA!$A$1</definedName>
    <definedName function="false" hidden="false" name="SG_05_03" vbProcedure="false">[1]AGUA!$A$1</definedName>
    <definedName function="false" hidden="false" name="SG_05_04" vbProcedure="false">[1]AGUA!$A$1</definedName>
    <definedName function="false" hidden="false" name="SG_05_05" vbProcedure="false">[1]AGUA!$A$1</definedName>
    <definedName function="false" hidden="false" name="SG_05_06" vbProcedure="false">[1]AGUA!$A$1</definedName>
    <definedName function="false" hidden="false" name="SG_05_07" vbProcedure="false">[1]AGUA!$A$1</definedName>
    <definedName function="false" hidden="false" name="SG_05_08" vbProcedure="false">[1]AGUA!$A$1</definedName>
    <definedName function="false" hidden="false" name="SG_05_09" vbProcedure="false">[1]AGUA!$A$1</definedName>
    <definedName function="false" hidden="false" name="SG_05_10" vbProcedure="false">[1]AGUA!$A$1</definedName>
    <definedName function="false" hidden="false" name="SG_05_11" vbProcedure="false">[1]AGUA!$A$1</definedName>
    <definedName function="false" hidden="false" name="SG_05_12" vbProcedure="false">[1]AGUA!$A$1</definedName>
    <definedName function="false" hidden="false" name="SG_05_13" vbProcedure="false">[1]AGUA!$A$1</definedName>
    <definedName function="false" hidden="false" name="SG_05_14" vbProcedure="false">[1]AGUA!$A$1</definedName>
    <definedName function="false" hidden="false" name="SG_05_15" vbProcedure="false">[1]AGUA!$A$1</definedName>
    <definedName function="false" hidden="false" name="SG_05_16" vbProcedure="false">[1]AGUA!$A$1</definedName>
    <definedName function="false" hidden="false" name="SG_05_17" vbProcedure="false">[1]AGUA!$A$1</definedName>
    <definedName function="false" hidden="false" name="SG_05_18" vbProcedure="false">[1]AGUA!$A$1</definedName>
    <definedName function="false" hidden="false" name="SG_05_19" vbProcedure="false">[1]AGUA!$A$1</definedName>
    <definedName function="false" hidden="false" name="SG_05_20" vbProcedure="false">[1]AGUA!$A$1</definedName>
    <definedName function="false" hidden="false" name="SG_05_21" vbProcedure="false">[1]AGUA!$A$1</definedName>
    <definedName function="false" hidden="false" name="SG_05_22" vbProcedure="false">[1]AGUA!$A$1</definedName>
    <definedName function="false" hidden="false" name="SG_05_23" vbProcedure="false">[1]AGUA!$A$1</definedName>
    <definedName function="false" hidden="false" name="SG_05_24" vbProcedure="false">[1]AGUA!$A$1</definedName>
    <definedName function="false" hidden="false" name="SG_05_25" vbProcedure="false">[1]AGUA!$A$1</definedName>
    <definedName function="false" hidden="false" name="SG_05_26" vbProcedure="false">[1]AGUA!$A$1</definedName>
    <definedName function="false" hidden="false" name="SG_05_27" vbProcedure="false">[1]AGUA!$A$1</definedName>
    <definedName function="false" hidden="false" name="SG_05_28" vbProcedure="false">[1]AGUA!$A$1</definedName>
    <definedName function="false" hidden="false" name="SG_05_29" vbProcedure="false">[1]AGUA!$A$1</definedName>
    <definedName function="false" hidden="false" name="SG_05_30" vbProcedure="false">[1]AGUA!$A$1</definedName>
    <definedName function="false" hidden="false" name="SG_06_01" vbProcedure="false">[1]AGUA!$A$1</definedName>
    <definedName function="false" hidden="false" name="SG_06_02" vbProcedure="false">[1]AGUA!$A$1</definedName>
    <definedName function="false" hidden="false" name="SG_06_03" vbProcedure="false">[1]AGUA!$A$1</definedName>
    <definedName function="false" hidden="false" name="SG_06_04" vbProcedure="false">[1]AGUA!$A$1</definedName>
    <definedName function="false" hidden="false" name="SG_06_05" vbProcedure="false">[1]AGUA!$A$1</definedName>
    <definedName function="false" hidden="false" name="SG_06_06" vbProcedure="false">[1]AGUA!$A$1</definedName>
    <definedName function="false" hidden="false" name="SG_06_07" vbProcedure="false">[1]AGUA!$A$1</definedName>
    <definedName function="false" hidden="false" name="SG_06_08" vbProcedure="false">[1]AGUA!$A$1</definedName>
    <definedName function="false" hidden="false" name="SG_06_09" vbProcedure="false">[1]AGUA!$A$1</definedName>
    <definedName function="false" hidden="false" name="SG_06_10" vbProcedure="false">[1]AGUA!$A$1</definedName>
    <definedName function="false" hidden="false" name="SG_06_11" vbProcedure="false">[1]AGUA!$A$1</definedName>
    <definedName function="false" hidden="false" name="SG_06_12" vbProcedure="false">[1]AGUA!$A$1</definedName>
    <definedName function="false" hidden="false" name="SG_06_13" vbProcedure="false">[1]AGUA!$A$1</definedName>
    <definedName function="false" hidden="false" name="SG_06_14" vbProcedure="false">[1]AGUA!$A$1</definedName>
    <definedName function="false" hidden="false" name="SG_06_15" vbProcedure="false">[1]AGUA!$A$1</definedName>
    <definedName function="false" hidden="false" name="SG_06_16" vbProcedure="false">[1]AGUA!$A$1</definedName>
    <definedName function="false" hidden="false" name="SG_06_17" vbProcedure="false">[1]AGUA!$A$1</definedName>
    <definedName function="false" hidden="false" name="SG_06_18" vbProcedure="false">[1]AGUA!$A$1</definedName>
    <definedName function="false" hidden="false" name="SG_06_19" vbProcedure="false">[1]AGUA!$A$1</definedName>
    <definedName function="false" hidden="false" name="SG_06_20" vbProcedure="false">[1]AGUA!$A$1</definedName>
    <definedName function="false" hidden="false" name="SG_06_21" vbProcedure="false">[1]AGUA!$A$1</definedName>
    <definedName function="false" hidden="false" name="SG_06_22" vbProcedure="false">[1]AGUA!$A$1</definedName>
    <definedName function="false" hidden="false" name="SG_06_23" vbProcedure="false">[1]AGUA!$A$1</definedName>
    <definedName function="false" hidden="false" name="SG_06_24" vbProcedure="false">[1]AGUA!$A$1</definedName>
    <definedName function="false" hidden="false" name="SG_06_25" vbProcedure="false">[1]AGUA!$A$1</definedName>
    <definedName function="false" hidden="false" name="SG_06_26" vbProcedure="false">[1]AGUA!$A$1</definedName>
    <definedName function="false" hidden="false" name="SG_06_27" vbProcedure="false">[1]AGUA!$A$1</definedName>
    <definedName function="false" hidden="false" name="SG_06_28" vbProcedure="false">[1]AGUA!$A$1</definedName>
    <definedName function="false" hidden="false" name="SG_06_29" vbProcedure="false">[1]AGUA!$A$1</definedName>
    <definedName function="false" hidden="false" name="SG_06_30" vbProcedure="false">[1]AGUA!$A$1</definedName>
    <definedName function="false" hidden="false" name="SG_07_01" vbProcedure="false">[1]AGUA!$A$1</definedName>
    <definedName function="false" hidden="false" name="SG_07_02" vbProcedure="false">[1]AGUA!$A$1</definedName>
    <definedName function="false" hidden="false" name="SG_07_03" vbProcedure="false">[1]AGUA!$A$1</definedName>
    <definedName function="false" hidden="false" name="SG_07_04" vbProcedure="false">[1]AGUA!$A$1</definedName>
    <definedName function="false" hidden="false" name="SG_07_05" vbProcedure="false">[1]AGUA!$A$1</definedName>
    <definedName function="false" hidden="false" name="SG_07_06" vbProcedure="false">[1]AGUA!$A$1</definedName>
    <definedName function="false" hidden="false" name="SG_07_07" vbProcedure="false">[1]AGUA!$A$1</definedName>
    <definedName function="false" hidden="false" name="SG_07_08" vbProcedure="false">[1]AGUA!$A$1</definedName>
    <definedName function="false" hidden="false" name="SG_07_09" vbProcedure="false">[1]AGUA!$A$1</definedName>
    <definedName function="false" hidden="false" name="SG_07_10" vbProcedure="false">[1]AGUA!$A$1</definedName>
    <definedName function="false" hidden="false" name="SG_07_11" vbProcedure="false">[1]AGUA!$A$1</definedName>
    <definedName function="false" hidden="false" name="SG_07_12" vbProcedure="false">[1]AGUA!$A$1</definedName>
    <definedName function="false" hidden="false" name="SG_07_13" vbProcedure="false">[1]AGUA!$A$1</definedName>
    <definedName function="false" hidden="false" name="SG_07_14" vbProcedure="false">[1]AGUA!$A$1</definedName>
    <definedName function="false" hidden="false" name="SG_07_15" vbProcedure="false">[1]AGUA!$A$1</definedName>
    <definedName function="false" hidden="false" name="SG_07_16" vbProcedure="false">[1]AGUA!$A$1</definedName>
    <definedName function="false" hidden="false" name="SG_07_17" vbProcedure="false">[1]AGUA!$A$1</definedName>
    <definedName function="false" hidden="false" name="SG_07_18" vbProcedure="false">[1]AGUA!$A$1</definedName>
    <definedName function="false" hidden="false" name="SG_07_19" vbProcedure="false">[1]AGUA!$A$1</definedName>
    <definedName function="false" hidden="false" name="SG_07_20" vbProcedure="false">[1]AGUA!$A$1</definedName>
    <definedName function="false" hidden="false" name="SG_07_21" vbProcedure="false">[1]AGUA!$A$1</definedName>
    <definedName function="false" hidden="false" name="SG_07_22" vbProcedure="false">[1]AGUA!$A$1</definedName>
    <definedName function="false" hidden="false" name="SG_07_23" vbProcedure="false">[1]AGUA!$A$1</definedName>
    <definedName function="false" hidden="false" name="SG_07_24" vbProcedure="false">[1]AGUA!$A$1</definedName>
    <definedName function="false" hidden="false" name="SG_07_25" vbProcedure="false">[1]AGUA!$A$1</definedName>
    <definedName function="false" hidden="false" name="SG_07_26" vbProcedure="false">[1]AGUA!$A$1</definedName>
    <definedName function="false" hidden="false" name="SG_07_27" vbProcedure="false">[1]AGUA!$A$1</definedName>
    <definedName function="false" hidden="false" name="SG_07_28" vbProcedure="false">[1]AGUA!$A$1</definedName>
    <definedName function="false" hidden="false" name="SG_07_29" vbProcedure="false">[1]AGUA!$A$1</definedName>
    <definedName function="false" hidden="false" name="SG_07_30" vbProcedure="false">[1]AGUA!$A$1</definedName>
    <definedName function="false" hidden="false" name="SG_08_01" vbProcedure="false">[1]AGUA!$A$1</definedName>
    <definedName function="false" hidden="false" name="SG_08_02" vbProcedure="false">[1]AGUA!$A$1</definedName>
    <definedName function="false" hidden="false" name="SG_08_03" vbProcedure="false">[1]AGUA!$A$1</definedName>
    <definedName function="false" hidden="false" name="SG_08_04" vbProcedure="false">[1]AGUA!$A$1</definedName>
    <definedName function="false" hidden="false" name="SG_08_05" vbProcedure="false">[1]AGUA!$A$1</definedName>
    <definedName function="false" hidden="false" name="SG_08_06" vbProcedure="false">[1]AGUA!$A$1</definedName>
    <definedName function="false" hidden="false" name="SG_08_07" vbProcedure="false">[1]AGUA!$A$1</definedName>
    <definedName function="false" hidden="false" name="SG_08_08" vbProcedure="false">[1]AGUA!$A$1</definedName>
    <definedName function="false" hidden="false" name="SG_08_09" vbProcedure="false">[1]AGUA!$A$1</definedName>
    <definedName function="false" hidden="false" name="SG_08_10" vbProcedure="false">[1]AGUA!$A$1</definedName>
    <definedName function="false" hidden="false" name="SG_08_11" vbProcedure="false">[1]AGUA!$A$1</definedName>
    <definedName function="false" hidden="false" name="SG_08_12" vbProcedure="false">[1]AGUA!$A$1</definedName>
    <definedName function="false" hidden="false" name="SG_08_13" vbProcedure="false">[1]AGUA!$A$1</definedName>
    <definedName function="false" hidden="false" name="SG_08_14" vbProcedure="false">[1]AGUA!$A$1</definedName>
    <definedName function="false" hidden="false" name="SG_08_15" vbProcedure="false">[1]AGUA!$A$1</definedName>
    <definedName function="false" hidden="false" name="SG_08_16" vbProcedure="false">[1]AGUA!$A$1</definedName>
    <definedName function="false" hidden="false" name="SG_08_17" vbProcedure="false">[1]AGUA!$A$1</definedName>
    <definedName function="false" hidden="false" name="SG_08_18" vbProcedure="false">[1]AGUA!$A$1</definedName>
    <definedName function="false" hidden="false" name="SG_08_19" vbProcedure="false">[1]AGUA!$A$1</definedName>
    <definedName function="false" hidden="false" name="SG_08_20" vbProcedure="false">[1]AGUA!$A$1</definedName>
    <definedName function="false" hidden="false" name="SG_08_21" vbProcedure="false">[1]AGUA!$A$1</definedName>
    <definedName function="false" hidden="false" name="SG_08_22" vbProcedure="false">[1]AGUA!$A$1</definedName>
    <definedName function="false" hidden="false" name="SG_08_23" vbProcedure="false">[1]AGUA!$A$1</definedName>
    <definedName function="false" hidden="false" name="SG_08_24" vbProcedure="false">[1]AGUA!$A$1</definedName>
    <definedName function="false" hidden="false" name="SG_08_25" vbProcedure="false">[1]AGUA!$A$1</definedName>
    <definedName function="false" hidden="false" name="SG_08_26" vbProcedure="false">[1]AGUA!$A$1</definedName>
    <definedName function="false" hidden="false" name="SG_08_27" vbProcedure="false">[1]AGUA!$A$1</definedName>
    <definedName function="false" hidden="false" name="SG_08_28" vbProcedure="false">[1]AGUA!$A$1</definedName>
    <definedName function="false" hidden="false" name="SG_08_29" vbProcedure="false">[1]AGUA!$A$1</definedName>
    <definedName function="false" hidden="false" name="SG_08_30" vbProcedure="false">[1]AGUA!$A$1</definedName>
    <definedName function="false" hidden="false" name="SG_09_01" vbProcedure="false">[1]AGUA!$A$1</definedName>
    <definedName function="false" hidden="false" name="SG_09_02" vbProcedure="false">[1]AGUA!$A$1</definedName>
    <definedName function="false" hidden="false" name="SG_09_03" vbProcedure="false">[1]AGUA!$A$1</definedName>
    <definedName function="false" hidden="false" name="SG_09_04" vbProcedure="false">[1]AGUA!$A$1</definedName>
    <definedName function="false" hidden="false" name="SG_09_05" vbProcedure="false">[1]AGUA!$A$1</definedName>
    <definedName function="false" hidden="false" name="SG_09_06" vbProcedure="false">[1]AGUA!$A$1</definedName>
    <definedName function="false" hidden="false" name="SG_09_07" vbProcedure="false">[1]AGUA!$A$1</definedName>
    <definedName function="false" hidden="false" name="SG_09_08" vbProcedure="false">[1]AGUA!$A$1</definedName>
    <definedName function="false" hidden="false" name="SG_09_09" vbProcedure="false">[1]AGUA!$A$1</definedName>
    <definedName function="false" hidden="false" name="SG_09_10" vbProcedure="false">[1]AGUA!$A$1</definedName>
    <definedName function="false" hidden="false" name="SG_09_11" vbProcedure="false">[1]AGUA!$A$1</definedName>
    <definedName function="false" hidden="false" name="SG_09_12" vbProcedure="false">[1]AGUA!$A$1</definedName>
    <definedName function="false" hidden="false" name="SG_09_13" vbProcedure="false">[1]AGUA!$A$1</definedName>
    <definedName function="false" hidden="false" name="SG_09_14" vbProcedure="false">[1]AGUA!$A$1</definedName>
    <definedName function="false" hidden="false" name="SG_09_15" vbProcedure="false">[1]AGUA!$A$1</definedName>
    <definedName function="false" hidden="false" name="SG_09_16" vbProcedure="false">[1]AGUA!$A$1</definedName>
    <definedName function="false" hidden="false" name="SG_09_17" vbProcedure="false">[1]AGUA!$A$1</definedName>
    <definedName function="false" hidden="false" name="SG_09_18" vbProcedure="false">[1]AGUA!$A$1</definedName>
    <definedName function="false" hidden="false" name="SG_09_19" vbProcedure="false">[1]AGUA!$A$1</definedName>
    <definedName function="false" hidden="false" name="SG_09_20" vbProcedure="false">[1]AGUA!$A$1</definedName>
    <definedName function="false" hidden="false" name="SG_09_21" vbProcedure="false">[1]AGUA!$A$1</definedName>
    <definedName function="false" hidden="false" name="SG_09_22" vbProcedure="false">[1]AGUA!$A$1</definedName>
    <definedName function="false" hidden="false" name="SG_09_23" vbProcedure="false">[1]AGUA!$A$1</definedName>
    <definedName function="false" hidden="false" name="SG_09_24" vbProcedure="false">[1]AGUA!$A$1</definedName>
    <definedName function="false" hidden="false" name="SG_09_25" vbProcedure="false">[1]AGUA!$A$1</definedName>
    <definedName function="false" hidden="false" name="SG_09_26" vbProcedure="false">[1]AGUA!$A$1</definedName>
    <definedName function="false" hidden="false" name="SG_09_27" vbProcedure="false">[1]AGUA!$A$1</definedName>
    <definedName function="false" hidden="false" name="SG_09_28" vbProcedure="false">[1]AGUA!$A$1</definedName>
    <definedName function="false" hidden="false" name="SG_09_29" vbProcedure="false">[1]AGUA!$A$1</definedName>
    <definedName function="false" hidden="false" name="SG_09_30" vbProcedure="false">[1]AGUA!$A$1</definedName>
    <definedName function="false" hidden="false" name="SG_10_01" vbProcedure="false">[1]AGUA!$A$1</definedName>
    <definedName function="false" hidden="false" name="SG_10_02" vbProcedure="false">[1]AGUA!$A$1</definedName>
    <definedName function="false" hidden="false" name="SG_10_03" vbProcedure="false">[1]AGUA!$A$1</definedName>
    <definedName function="false" hidden="false" name="SG_10_04" vbProcedure="false">[1]AGUA!$A$1</definedName>
    <definedName function="false" hidden="false" name="SG_10_05" vbProcedure="false">[1]AGUA!$A$1</definedName>
    <definedName function="false" hidden="false" name="SG_10_06" vbProcedure="false">[1]AGUA!$A$1</definedName>
    <definedName function="false" hidden="false" name="SG_10_07" vbProcedure="false">[1]AGUA!$A$1</definedName>
    <definedName function="false" hidden="false" name="SG_10_08" vbProcedure="false">[1]AGUA!$A$1</definedName>
    <definedName function="false" hidden="false" name="SG_10_09" vbProcedure="false">[1]AGUA!$A$1</definedName>
    <definedName function="false" hidden="false" name="SG_10_10" vbProcedure="false">[1]AGUA!$A$1</definedName>
    <definedName function="false" hidden="false" name="SG_10_11" vbProcedure="false">[1]AGUA!$A$1</definedName>
    <definedName function="false" hidden="false" name="SG_10_12" vbProcedure="false">[1]AGUA!$A$1</definedName>
    <definedName function="false" hidden="false" name="SG_10_13" vbProcedure="false">[1]AGUA!$A$1</definedName>
    <definedName function="false" hidden="false" name="SG_10_14" vbProcedure="false">[1]AGUA!$A$1</definedName>
    <definedName function="false" hidden="false" name="SG_10_15" vbProcedure="false">[1]AGUA!$A$1</definedName>
    <definedName function="false" hidden="false" name="SG_10_16" vbProcedure="false">[1]AGUA!$A$1</definedName>
    <definedName function="false" hidden="false" name="SG_10_17" vbProcedure="false">[1]AGUA!$A$1</definedName>
    <definedName function="false" hidden="false" name="SG_10_18" vbProcedure="false">[1]AGUA!$A$1</definedName>
    <definedName function="false" hidden="false" name="SG_10_19" vbProcedure="false">[1]AGUA!$A$1</definedName>
    <definedName function="false" hidden="false" name="SG_10_20" vbProcedure="false">[1]AGUA!$A$1</definedName>
    <definedName function="false" hidden="false" name="SG_10_21" vbProcedure="false">[1]AGUA!$A$1</definedName>
    <definedName function="false" hidden="false" name="SG_10_22" vbProcedure="false">[1]AGUA!$A$1</definedName>
    <definedName function="false" hidden="false" name="SG_10_23" vbProcedure="false">[1]AGUA!$A$1</definedName>
    <definedName function="false" hidden="false" name="SG_10_24" vbProcedure="false">[1]AGUA!$A$1</definedName>
    <definedName function="false" hidden="false" name="SG_10_25" vbProcedure="false">[1]AGUA!$A$1</definedName>
    <definedName function="false" hidden="false" name="SG_10_26" vbProcedure="false">[1]AGUA!$A$1</definedName>
    <definedName function="false" hidden="false" name="SG_10_27" vbProcedure="false">[1]AGUA!$A$1</definedName>
    <definedName function="false" hidden="false" name="SG_10_28" vbProcedure="false">[1]AGUA!$A$1</definedName>
    <definedName function="false" hidden="false" name="SG_10_29" vbProcedure="false">[1]AGUA!$A$1</definedName>
    <definedName function="false" hidden="false" name="SG_10_30" vbProcedure="false">[1]AGUA!$A$1</definedName>
    <definedName function="false" hidden="false" name="SG_11_01" vbProcedure="false">[1]AGUA!$A$1</definedName>
    <definedName function="false" hidden="false" name="SG_11_02" vbProcedure="false">[1]AGUA!$A$1</definedName>
    <definedName function="false" hidden="false" name="SG_11_03" vbProcedure="false">[1]AGUA!$A$1</definedName>
    <definedName function="false" hidden="false" name="SG_11_04" vbProcedure="false">[1]AGUA!$A$1</definedName>
    <definedName function="false" hidden="false" name="SG_11_05" vbProcedure="false">[1]AGUA!$A$1</definedName>
    <definedName function="false" hidden="false" name="SG_11_06" vbProcedure="false">[1]AGUA!$A$1</definedName>
    <definedName function="false" hidden="false" name="SG_11_07" vbProcedure="false">[1]AGUA!$A$1</definedName>
    <definedName function="false" hidden="false" name="SG_11_08" vbProcedure="false">[1]AGUA!$A$1</definedName>
    <definedName function="false" hidden="false" name="SG_11_09" vbProcedure="false">[1]AGUA!$A$1</definedName>
    <definedName function="false" hidden="false" name="SG_11_10" vbProcedure="false">[1]AGUA!$A$1</definedName>
    <definedName function="false" hidden="false" name="SG_11_11" vbProcedure="false">[1]AGUA!$A$1</definedName>
    <definedName function="false" hidden="false" name="SG_11_12" vbProcedure="false">[1]AGUA!$A$1</definedName>
    <definedName function="false" hidden="false" name="SG_11_13" vbProcedure="false">[1]AGUA!$A$1</definedName>
    <definedName function="false" hidden="false" name="SG_11_14" vbProcedure="false">[1]AGUA!$A$1</definedName>
    <definedName function="false" hidden="false" name="SG_11_15" vbProcedure="false">[1]AGUA!$A$1</definedName>
    <definedName function="false" hidden="false" name="SG_11_16" vbProcedure="false">[1]AGUA!$A$1</definedName>
    <definedName function="false" hidden="false" name="SG_11_17" vbProcedure="false">[1]AGUA!$A$1</definedName>
    <definedName function="false" hidden="false" name="SG_11_18" vbProcedure="false">[1]AGUA!$A$1</definedName>
    <definedName function="false" hidden="false" name="SG_11_19" vbProcedure="false">[1]AGUA!$A$1</definedName>
    <definedName function="false" hidden="false" name="SG_11_20" vbProcedure="false">[1]AGUA!$A$1</definedName>
    <definedName function="false" hidden="false" name="SG_11_21" vbProcedure="false">[1]AGUA!$A$1</definedName>
    <definedName function="false" hidden="false" name="SG_11_22" vbProcedure="false">[1]AGUA!$A$1</definedName>
    <definedName function="false" hidden="false" name="SG_11_23" vbProcedure="false">[1]AGUA!$A$1</definedName>
    <definedName function="false" hidden="false" name="SG_11_24" vbProcedure="false">[1]AGUA!$A$1</definedName>
    <definedName function="false" hidden="false" name="SG_11_25" vbProcedure="false">[1]AGUA!$A$1</definedName>
    <definedName function="false" hidden="false" name="SG_11_26" vbProcedure="false">[1]AGUA!$A$1</definedName>
    <definedName function="false" hidden="false" name="SG_11_27" vbProcedure="false">[1]AGUA!$A$1</definedName>
    <definedName function="false" hidden="false" name="SG_11_28" vbProcedure="false">[1]AGUA!$A$1</definedName>
    <definedName function="false" hidden="false" name="SG_11_29" vbProcedure="false">[1]AGUA!$A$1</definedName>
    <definedName function="false" hidden="false" name="SG_11_30" vbProcedure="false">[1]AGUA!$A$1</definedName>
    <definedName function="false" hidden="false" name="SG_12_01" vbProcedure="false">[1]AGUA!$A$1</definedName>
    <definedName function="false" hidden="false" name="SG_12_02" vbProcedure="false">[1]AGUA!$A$1</definedName>
    <definedName function="false" hidden="false" name="SG_12_03" vbProcedure="false">[1]AGUA!$A$1</definedName>
    <definedName function="false" hidden="false" name="SG_12_04" vbProcedure="false">[1]AGUA!$A$1</definedName>
    <definedName function="false" hidden="false" name="SG_12_05" vbProcedure="false">[1]AGUA!$A$1</definedName>
    <definedName function="false" hidden="false" name="SG_12_06" vbProcedure="false">[1]AGUA!$A$1</definedName>
    <definedName function="false" hidden="false" name="SG_12_07" vbProcedure="false">[1]AGUA!$A$1</definedName>
    <definedName function="false" hidden="false" name="SG_12_08" vbProcedure="false">[1]AGUA!$A$1</definedName>
    <definedName function="false" hidden="false" name="SG_12_09" vbProcedure="false">[1]AGUA!$A$1</definedName>
    <definedName function="false" hidden="false" name="SG_12_10" vbProcedure="false">[1]AGUA!$A$1</definedName>
    <definedName function="false" hidden="false" name="SG_12_11" vbProcedure="false">[1]AGUA!$A$1</definedName>
    <definedName function="false" hidden="false" name="SG_12_12" vbProcedure="false">[1]AGUA!$A$1</definedName>
    <definedName function="false" hidden="false" name="SG_12_13" vbProcedure="false">[1]AGUA!$A$1</definedName>
    <definedName function="false" hidden="false" name="SG_12_14" vbProcedure="false">[1]AGUA!$A$1</definedName>
    <definedName function="false" hidden="false" name="SG_12_15" vbProcedure="false">[1]AGUA!$A$1</definedName>
    <definedName function="false" hidden="false" name="SG_12_16" vbProcedure="false">[1]AGUA!$A$1</definedName>
    <definedName function="false" hidden="false" name="SG_12_17" vbProcedure="false">[1]AGUA!$A$1</definedName>
    <definedName function="false" hidden="false" name="SG_12_18" vbProcedure="false">[1]AGUA!$A$1</definedName>
    <definedName function="false" hidden="false" name="SG_12_19" vbProcedure="false">[1]AGUA!$A$1</definedName>
    <definedName function="false" hidden="false" name="SG_12_20" vbProcedure="false">[1]AGUA!$A$1</definedName>
    <definedName function="false" hidden="false" name="SG_12_21" vbProcedure="false">[1]AGUA!$A$1</definedName>
    <definedName function="false" hidden="false" name="SG_12_22" vbProcedure="false">[1]AGUA!$A$1</definedName>
    <definedName function="false" hidden="false" name="SG_12_23" vbProcedure="false">[1]AGUA!$A$1</definedName>
    <definedName function="false" hidden="false" name="SG_12_24" vbProcedure="false">[1]AGUA!$A$1</definedName>
    <definedName function="false" hidden="false" name="SG_12_25" vbProcedure="false">[1]AGUA!$A$1</definedName>
    <definedName function="false" hidden="false" name="SG_12_26" vbProcedure="false">[1]AGUA!$A$1</definedName>
    <definedName function="false" hidden="false" name="SG_12_27" vbProcedure="false">[1]AGUA!$A$1</definedName>
    <definedName function="false" hidden="false" name="SG_12_28" vbProcedure="false">[1]AGUA!$A$1</definedName>
    <definedName function="false" hidden="false" name="SG_12_29" vbProcedure="false">[1]AGUA!$A$1</definedName>
    <definedName function="false" hidden="false" name="SG_12_30" vbProcedure="false">[1]AGUA!$A$1</definedName>
    <definedName function="false" hidden="false" name="SG_13_01" vbProcedure="false">[1]AGUA!$A$1</definedName>
    <definedName function="false" hidden="false" name="SG_13_02" vbProcedure="false">[1]AGUA!$A$1</definedName>
    <definedName function="false" hidden="false" name="SG_13_03" vbProcedure="false">[1]AGUA!$A$1</definedName>
    <definedName function="false" hidden="false" name="SG_13_04" vbProcedure="false">[1]AGUA!$A$1</definedName>
    <definedName function="false" hidden="false" name="SG_13_05" vbProcedure="false">[1]AGUA!$A$1</definedName>
    <definedName function="false" hidden="false" name="SG_13_06" vbProcedure="false">[1]AGUA!$A$1</definedName>
    <definedName function="false" hidden="false" name="SG_13_07" vbProcedure="false">[1]AGUA!$A$1</definedName>
    <definedName function="false" hidden="false" name="SG_13_08" vbProcedure="false">[1]AGUA!$A$1</definedName>
    <definedName function="false" hidden="false" name="SG_13_09" vbProcedure="false">[1]AGUA!$A$1</definedName>
    <definedName function="false" hidden="false" name="SG_13_10" vbProcedure="false">[1]AGUA!$A$1</definedName>
    <definedName function="false" hidden="false" name="SG_13_11" vbProcedure="false">[1]AGUA!$A$1</definedName>
    <definedName function="false" hidden="false" name="SG_13_12" vbProcedure="false">[1]AGUA!$A$1</definedName>
    <definedName function="false" hidden="false" name="SG_13_13" vbProcedure="false">[1]AGUA!$A$1</definedName>
    <definedName function="false" hidden="false" name="SG_13_14" vbProcedure="false">[1]AGUA!$A$1</definedName>
    <definedName function="false" hidden="false" name="SG_13_15" vbProcedure="false">[1]AGUA!$A$1</definedName>
    <definedName function="false" hidden="false" name="SG_13_16" vbProcedure="false">[1]AGUA!$A$1</definedName>
    <definedName function="false" hidden="false" name="SG_13_17" vbProcedure="false">[1]AGUA!$A$1</definedName>
    <definedName function="false" hidden="false" name="SG_13_18" vbProcedure="false">[1]AGUA!$A$1</definedName>
    <definedName function="false" hidden="false" name="SG_13_19" vbProcedure="false">[1]AGUA!$A$1</definedName>
    <definedName function="false" hidden="false" name="SG_13_20" vbProcedure="false">[1]AGUA!$A$1</definedName>
    <definedName function="false" hidden="false" name="SG_13_21" vbProcedure="false">[1]AGUA!$A$1</definedName>
    <definedName function="false" hidden="false" name="SG_13_22" vbProcedure="false">[1]AGUA!$A$1</definedName>
    <definedName function="false" hidden="false" name="SG_13_23" vbProcedure="false">[1]AGUA!$A$1</definedName>
    <definedName function="false" hidden="false" name="SG_13_24" vbProcedure="false">[1]AGUA!$A$1</definedName>
    <definedName function="false" hidden="false" name="SG_13_25" vbProcedure="false">[1]AGUA!$A$1</definedName>
    <definedName function="false" hidden="false" name="SG_13_26" vbProcedure="false">[1]AGUA!$A$1</definedName>
    <definedName function="false" hidden="false" name="SG_13_27" vbProcedure="false">[1]AGUA!$A$1</definedName>
    <definedName function="false" hidden="false" name="SG_13_28" vbProcedure="false">[1]AGUA!$A$1</definedName>
    <definedName function="false" hidden="false" name="SG_13_29" vbProcedure="false">[1]AGUA!$A$1</definedName>
    <definedName function="false" hidden="false" name="SG_13_30" vbProcedure="false">[1]AGUA!$A$1</definedName>
    <definedName function="false" hidden="false" name="SG_14_01" vbProcedure="false">[1]AGUA!$A$1</definedName>
    <definedName function="false" hidden="false" name="SG_14_02" vbProcedure="false">[1]AGUA!$A$1</definedName>
    <definedName function="false" hidden="false" name="SG_14_03" vbProcedure="false">[1]AGUA!$A$1</definedName>
    <definedName function="false" hidden="false" name="SG_14_04" vbProcedure="false">[1]AGUA!$A$1</definedName>
    <definedName function="false" hidden="false" name="SG_14_05" vbProcedure="false">[1]AGUA!$A$1</definedName>
    <definedName function="false" hidden="false" name="SG_14_06" vbProcedure="false">[1]AGUA!$A$1</definedName>
    <definedName function="false" hidden="false" name="SG_14_07" vbProcedure="false">[1]AGUA!$A$1</definedName>
    <definedName function="false" hidden="false" name="SG_14_08" vbProcedure="false">[1]AGUA!$A$1</definedName>
    <definedName function="false" hidden="false" name="SG_14_09" vbProcedure="false">[1]AGUA!$A$1</definedName>
    <definedName function="false" hidden="false" name="SG_14_10" vbProcedure="false">[1]AGUA!$A$1</definedName>
    <definedName function="false" hidden="false" name="SG_14_11" vbProcedure="false">[1]AGUA!$A$1</definedName>
    <definedName function="false" hidden="false" name="SG_14_12" vbProcedure="false">[1]AGUA!$A$1</definedName>
    <definedName function="false" hidden="false" name="SG_14_13" vbProcedure="false">[1]AGUA!$A$1</definedName>
    <definedName function="false" hidden="false" name="SG_14_14" vbProcedure="false">[1]AGUA!$A$1</definedName>
    <definedName function="false" hidden="false" name="SG_14_15" vbProcedure="false">[1]AGUA!$A$1</definedName>
    <definedName function="false" hidden="false" name="SG_14_16" vbProcedure="false">[1]AGUA!$A$1</definedName>
    <definedName function="false" hidden="false" name="SG_14_17" vbProcedure="false">[1]AGUA!$A$1</definedName>
    <definedName function="false" hidden="false" name="SG_14_18" vbProcedure="false">[1]AGUA!$A$1</definedName>
    <definedName function="false" hidden="false" name="SG_14_19" vbProcedure="false">[1]AGUA!$A$1</definedName>
    <definedName function="false" hidden="false" name="SG_14_20" vbProcedure="false">[1]AGUA!$A$1</definedName>
    <definedName function="false" hidden="false" name="SG_14_21" vbProcedure="false">[1]AGUA!$A$1</definedName>
    <definedName function="false" hidden="false" name="SG_14_22" vbProcedure="false">[1]AGUA!$A$1</definedName>
    <definedName function="false" hidden="false" name="SG_14_23" vbProcedure="false">[1]AGUA!$A$1</definedName>
    <definedName function="false" hidden="false" name="SG_14_24" vbProcedure="false">[1]AGUA!$A$1</definedName>
    <definedName function="false" hidden="false" name="SG_14_25" vbProcedure="false">[1]AGUA!$A$1</definedName>
    <definedName function="false" hidden="false" name="SG_14_26" vbProcedure="false">[1]AGUA!$A$1</definedName>
    <definedName function="false" hidden="false" name="SG_14_27" vbProcedure="false">[1]AGUA!$A$1</definedName>
    <definedName function="false" hidden="false" name="SG_14_28" vbProcedure="false">[1]AGUA!$A$1</definedName>
    <definedName function="false" hidden="false" name="SG_14_29" vbProcedure="false">[1]AGUA!$A$1</definedName>
    <definedName function="false" hidden="false" name="SG_14_30" vbProcedure="false">[1]AGUA!$A$1</definedName>
    <definedName function="false" hidden="false" name="SG_15_01" vbProcedure="false">[1]AGUA!$A$1</definedName>
    <definedName function="false" hidden="false" name="SG_15_02" vbProcedure="false">[1]AGUA!$A$1</definedName>
    <definedName function="false" hidden="false" name="SG_15_03" vbProcedure="false">[1]AGUA!$A$1</definedName>
    <definedName function="false" hidden="false" name="SG_15_04" vbProcedure="false">[1]AGUA!$A$1</definedName>
    <definedName function="false" hidden="false" name="SG_15_05" vbProcedure="false">[1]AGUA!$A$1</definedName>
    <definedName function="false" hidden="false" name="SG_15_06" vbProcedure="false">[1]AGUA!$A$1</definedName>
    <definedName function="false" hidden="false" name="SG_15_07" vbProcedure="false">[1]AGUA!$A$1</definedName>
    <definedName function="false" hidden="false" name="SG_15_08" vbProcedure="false">[1]AGUA!$A$1</definedName>
    <definedName function="false" hidden="false" name="SG_15_09" vbProcedure="false">[1]AGUA!$A$1</definedName>
    <definedName function="false" hidden="false" name="SG_15_10" vbProcedure="false">[1]AGUA!$A$1</definedName>
    <definedName function="false" hidden="false" name="SG_15_11" vbProcedure="false">[1]AGUA!$A$1</definedName>
    <definedName function="false" hidden="false" name="SG_15_12" vbProcedure="false">[1]AGUA!$A$1</definedName>
    <definedName function="false" hidden="false" name="SG_15_13" vbProcedure="false">[1]AGUA!$A$1</definedName>
    <definedName function="false" hidden="false" name="SG_15_14" vbProcedure="false">[1]AGUA!$A$1</definedName>
    <definedName function="false" hidden="false" name="SG_15_15" vbProcedure="false">[1]AGUA!$A$1</definedName>
    <definedName function="false" hidden="false" name="SG_15_16" vbProcedure="false">[1]AGUA!$A$1</definedName>
    <definedName function="false" hidden="false" name="SG_15_17" vbProcedure="false">[1]AGUA!$A$1</definedName>
    <definedName function="false" hidden="false" name="SG_15_18" vbProcedure="false">[1]AGUA!$A$1</definedName>
    <definedName function="false" hidden="false" name="SG_15_19" vbProcedure="false">[1]AGUA!$A$1</definedName>
    <definedName function="false" hidden="false" name="SG_15_20" vbProcedure="false">[1]AGUA!$A$1</definedName>
    <definedName function="false" hidden="false" name="SG_15_21" vbProcedure="false">[1]AGUA!$A$1</definedName>
    <definedName function="false" hidden="false" name="SG_15_22" vbProcedure="false">[1]AGUA!$A$1</definedName>
    <definedName function="false" hidden="false" name="SG_15_23" vbProcedure="false">[1]AGUA!$A$1</definedName>
    <definedName function="false" hidden="false" name="SG_15_24" vbProcedure="false">[1]AGUA!$A$1</definedName>
    <definedName function="false" hidden="false" name="SG_15_25" vbProcedure="false">[1]AGUA!$A$1</definedName>
    <definedName function="false" hidden="false" name="SG_15_26" vbProcedure="false">[1]AGUA!$A$1</definedName>
    <definedName function="false" hidden="false" name="SG_15_27" vbProcedure="false">[1]AGUA!$A$1</definedName>
    <definedName function="false" hidden="false" name="SG_15_28" vbProcedure="false">[1]AGUA!$A$1</definedName>
    <definedName function="false" hidden="false" name="SG_15_29" vbProcedure="false">[1]AGUA!$A$1</definedName>
    <definedName function="false" hidden="false" name="SG_15_30" vbProcedure="false">[1]AGUA!$A$1</definedName>
    <definedName function="false" hidden="false" name="SG_16_01" vbProcedure="false">[1]AGUA!$A$1</definedName>
    <definedName function="false" hidden="false" name="SG_16_02" vbProcedure="false">[1]AGUA!$A$1</definedName>
    <definedName function="false" hidden="false" name="SG_16_03" vbProcedure="false">[1]AGUA!$A$1</definedName>
    <definedName function="false" hidden="false" name="SG_16_04" vbProcedure="false">[1]AGUA!$A$1</definedName>
    <definedName function="false" hidden="false" name="SG_16_05" vbProcedure="false">[1]AGUA!$A$1</definedName>
    <definedName function="false" hidden="false" name="SG_16_06" vbProcedure="false">[1]AGUA!$A$1</definedName>
    <definedName function="false" hidden="false" name="SG_16_07" vbProcedure="false">[1]AGUA!$A$1</definedName>
    <definedName function="false" hidden="false" name="SG_16_08" vbProcedure="false">[1]AGUA!$A$1</definedName>
    <definedName function="false" hidden="false" name="SG_16_09" vbProcedure="false">[1]AGUA!$A$1</definedName>
    <definedName function="false" hidden="false" name="SG_16_10" vbProcedure="false">[1]AGUA!$A$1</definedName>
    <definedName function="false" hidden="false" name="SG_16_11" vbProcedure="false">[1]AGUA!$A$1</definedName>
    <definedName function="false" hidden="false" name="SG_16_12" vbProcedure="false">[1]AGUA!$A$1</definedName>
    <definedName function="false" hidden="false" name="SG_16_13" vbProcedure="false">[1]AGUA!$A$1</definedName>
    <definedName function="false" hidden="false" name="SG_16_14" vbProcedure="false">[1]AGUA!$A$1</definedName>
    <definedName function="false" hidden="false" name="SG_16_15" vbProcedure="false">[1]AGUA!$A$1</definedName>
    <definedName function="false" hidden="false" name="SG_16_16" vbProcedure="false">[1]AGUA!$A$1</definedName>
    <definedName function="false" hidden="false" name="SG_16_17" vbProcedure="false">[1]AGUA!$A$1</definedName>
    <definedName function="false" hidden="false" name="SG_16_18" vbProcedure="false">[1]AGUA!$A$1</definedName>
    <definedName function="false" hidden="false" name="SG_16_19" vbProcedure="false">[1]AGUA!$A$1</definedName>
    <definedName function="false" hidden="false" name="SG_16_20" vbProcedure="false">[1]AGUA!$A$1</definedName>
    <definedName function="false" hidden="false" name="SG_16_21" vbProcedure="false">[1]AGUA!$A$1</definedName>
    <definedName function="false" hidden="false" name="SG_16_22" vbProcedure="false">[1]AGUA!$A$1</definedName>
    <definedName function="false" hidden="false" name="SG_16_23" vbProcedure="false">[1]AGUA!$A$1</definedName>
    <definedName function="false" hidden="false" name="SG_16_24" vbProcedure="false">[1]AGUA!$A$1</definedName>
    <definedName function="false" hidden="false" name="SG_16_25" vbProcedure="false">[1]AGUA!$A$1</definedName>
    <definedName function="false" hidden="false" name="SG_16_26" vbProcedure="false">[1]AGUA!$A$1</definedName>
    <definedName function="false" hidden="false" name="SG_16_27" vbProcedure="false">[1]AGUA!$A$1</definedName>
    <definedName function="false" hidden="false" name="SG_16_28" vbProcedure="false">[1]AGUA!$A$1</definedName>
    <definedName function="false" hidden="false" name="SG_16_29" vbProcedure="false">[1]AGUA!$A$1</definedName>
    <definedName function="false" hidden="false" name="SG_16_30" vbProcedure="false">[1]AGUA!$A$1</definedName>
    <definedName function="false" hidden="false" name="SG_17_01" vbProcedure="false">[1]AGUA!$A$1</definedName>
    <definedName function="false" hidden="false" name="SG_17_02" vbProcedure="false">[1]AGUA!$A$1</definedName>
    <definedName function="false" hidden="false" name="SG_17_03" vbProcedure="false">[1]AGUA!$A$1</definedName>
    <definedName function="false" hidden="false" name="SG_17_04" vbProcedure="false">[1]AGUA!$A$1</definedName>
    <definedName function="false" hidden="false" name="SG_17_05" vbProcedure="false">[1]AGUA!$A$1</definedName>
    <definedName function="false" hidden="false" name="SG_17_06" vbProcedure="false">[1]AGUA!$A$1</definedName>
    <definedName function="false" hidden="false" name="SG_17_07" vbProcedure="false">[1]AGUA!$A$1</definedName>
    <definedName function="false" hidden="false" name="SG_17_08" vbProcedure="false">[1]AGUA!$A$1</definedName>
    <definedName function="false" hidden="false" name="SG_17_09" vbProcedure="false">[1]AGUA!$A$1</definedName>
    <definedName function="false" hidden="false" name="SG_17_10" vbProcedure="false">[1]AGUA!$A$1</definedName>
    <definedName function="false" hidden="false" name="SG_17_11" vbProcedure="false">[1]AGUA!$A$1</definedName>
    <definedName function="false" hidden="false" name="SG_17_12" vbProcedure="false">[1]AGUA!$A$1</definedName>
    <definedName function="false" hidden="false" name="SG_17_13" vbProcedure="false">[1]AGUA!$A$1</definedName>
    <definedName function="false" hidden="false" name="SG_17_14" vbProcedure="false">[1]AGUA!$A$1</definedName>
    <definedName function="false" hidden="false" name="SG_17_15" vbProcedure="false">[1]AGUA!$A$1</definedName>
    <definedName function="false" hidden="false" name="SG_17_16" vbProcedure="false">[1]AGUA!$A$1</definedName>
    <definedName function="false" hidden="false" name="SG_17_17" vbProcedure="false">[1]AGUA!$A$1</definedName>
    <definedName function="false" hidden="false" name="SG_17_18" vbProcedure="false">[1]AGUA!$A$1</definedName>
    <definedName function="false" hidden="false" name="SG_17_19" vbProcedure="false">[1]AGUA!$A$1</definedName>
    <definedName function="false" hidden="false" name="SG_17_20" vbProcedure="false">[1]AGUA!$A$1</definedName>
    <definedName function="false" hidden="false" name="SG_17_21" vbProcedure="false">[1]AGUA!$A$1</definedName>
    <definedName function="false" hidden="false" name="SG_17_22" vbProcedure="false">[1]AGUA!$A$1</definedName>
    <definedName function="false" hidden="false" name="SG_17_23" vbProcedure="false">[1]AGUA!$A$1</definedName>
    <definedName function="false" hidden="false" name="SG_17_24" vbProcedure="false">[1]AGUA!$A$1</definedName>
    <definedName function="false" hidden="false" name="SG_17_25" vbProcedure="false">[1]AGUA!$A$1</definedName>
    <definedName function="false" hidden="false" name="SG_17_26" vbProcedure="false">[1]AGUA!$A$1</definedName>
    <definedName function="false" hidden="false" name="SG_17_27" vbProcedure="false">[1]AGUA!$A$1</definedName>
    <definedName function="false" hidden="false" name="SG_17_28" vbProcedure="false">[1]AGUA!$A$1</definedName>
    <definedName function="false" hidden="false" name="SG_17_29" vbProcedure="false">[1]AGUA!$A$1</definedName>
    <definedName function="false" hidden="false" name="SG_17_30" vbProcedure="false">[1]AGUA!$A$1</definedName>
    <definedName function="false" hidden="false" name="SG_18_01" vbProcedure="false">[1]AGUA!$A$1</definedName>
    <definedName function="false" hidden="false" name="SG_18_02" vbProcedure="false">[1]AGUA!$A$1</definedName>
    <definedName function="false" hidden="false" name="SG_18_03" vbProcedure="false">[1]AGUA!$A$1</definedName>
    <definedName function="false" hidden="false" name="SG_18_04" vbProcedure="false">[1]AGUA!$A$1</definedName>
    <definedName function="false" hidden="false" name="SG_18_05" vbProcedure="false">[1]AGUA!$A$1</definedName>
    <definedName function="false" hidden="false" name="SG_18_06" vbProcedure="false">[1]AGUA!$A$1</definedName>
    <definedName function="false" hidden="false" name="SG_18_07" vbProcedure="false">[1]AGUA!$A$1</definedName>
    <definedName function="false" hidden="false" name="SG_18_08" vbProcedure="false">[1]AGUA!$A$1</definedName>
    <definedName function="false" hidden="false" name="SG_18_09" vbProcedure="false">[1]AGUA!$A$1</definedName>
    <definedName function="false" hidden="false" name="SG_18_10" vbProcedure="false">[1]AGUA!$A$1</definedName>
    <definedName function="false" hidden="false" name="SG_18_11" vbProcedure="false">[1]AGUA!$A$1</definedName>
    <definedName function="false" hidden="false" name="SG_18_12" vbProcedure="false">[1]AGUA!$A$1</definedName>
    <definedName function="false" hidden="false" name="SG_18_13" vbProcedure="false">[1]AGUA!$A$1</definedName>
    <definedName function="false" hidden="false" name="SG_18_14" vbProcedure="false">[1]AGUA!$A$1</definedName>
    <definedName function="false" hidden="false" name="SG_18_15" vbProcedure="false">[1]AGUA!$A$1</definedName>
    <definedName function="false" hidden="false" name="SG_18_16" vbProcedure="false">[1]AGUA!$A$1</definedName>
    <definedName function="false" hidden="false" name="SG_18_17" vbProcedure="false">[1]AGUA!$A$1</definedName>
    <definedName function="false" hidden="false" name="SG_18_18" vbProcedure="false">[1]AGUA!$A$1</definedName>
    <definedName function="false" hidden="false" name="SG_18_19" vbProcedure="false">[1]AGUA!$A$1</definedName>
    <definedName function="false" hidden="false" name="SG_18_20" vbProcedure="false">[1]AGUA!$A$1</definedName>
    <definedName function="false" hidden="false" name="SG_18_21" vbProcedure="false">[1]AGUA!$A$1</definedName>
    <definedName function="false" hidden="false" name="SG_18_22" vbProcedure="false">[1]AGUA!$A$1</definedName>
    <definedName function="false" hidden="false" name="SG_18_23" vbProcedure="false">[1]AGUA!$A$1</definedName>
    <definedName function="false" hidden="false" name="SG_18_24" vbProcedure="false">[1]AGUA!$A$1</definedName>
    <definedName function="false" hidden="false" name="SG_18_25" vbProcedure="false">[1]AGUA!$A$1</definedName>
    <definedName function="false" hidden="false" name="SG_18_26" vbProcedure="false">[1]AGUA!$A$1</definedName>
    <definedName function="false" hidden="false" name="SG_18_27" vbProcedure="false">[1]AGUA!$A$1</definedName>
    <definedName function="false" hidden="false" name="SG_18_28" vbProcedure="false">[1]AGUA!$A$1</definedName>
    <definedName function="false" hidden="false" name="SG_18_29" vbProcedure="false">[1]AGUA!$A$1</definedName>
    <definedName function="false" hidden="false" name="SG_18_30" vbProcedure="false">[1]AGUA!$A$1</definedName>
    <definedName function="false" hidden="false" name="SG_19_01" vbProcedure="false">[1]AGUA!$A$1</definedName>
    <definedName function="false" hidden="false" name="SG_19_02" vbProcedure="false">[1]AGUA!$A$1</definedName>
    <definedName function="false" hidden="false" name="SG_19_03" vbProcedure="false">[1]AGUA!$A$1</definedName>
    <definedName function="false" hidden="false" name="SG_19_04" vbProcedure="false">[1]AGUA!$A$1</definedName>
    <definedName function="false" hidden="false" name="SG_19_05" vbProcedure="false">[1]AGUA!$A$1</definedName>
    <definedName function="false" hidden="false" name="SG_19_06" vbProcedure="false">[1]AGUA!$A$1</definedName>
    <definedName function="false" hidden="false" name="SG_19_07" vbProcedure="false">[1]AGUA!$A$1</definedName>
    <definedName function="false" hidden="false" name="SG_19_08" vbProcedure="false">[1]AGUA!$A$1</definedName>
    <definedName function="false" hidden="false" name="SG_19_09" vbProcedure="false">[1]AGUA!$A$1</definedName>
    <definedName function="false" hidden="false" name="SG_19_10" vbProcedure="false">[1]AGUA!$A$1</definedName>
    <definedName function="false" hidden="false" name="SG_19_11" vbProcedure="false">[1]AGUA!$A$1</definedName>
    <definedName function="false" hidden="false" name="SG_19_12" vbProcedure="false">[1]AGUA!$A$1</definedName>
    <definedName function="false" hidden="false" name="SG_19_13" vbProcedure="false">[1]AGUA!$A$1</definedName>
    <definedName function="false" hidden="false" name="SG_19_14" vbProcedure="false">[1]AGUA!$A$1</definedName>
    <definedName function="false" hidden="false" name="SG_19_15" vbProcedure="false">[1]AGUA!$A$1</definedName>
    <definedName function="false" hidden="false" name="SG_19_16" vbProcedure="false">[1]AGUA!$A$1</definedName>
    <definedName function="false" hidden="false" name="SG_19_17" vbProcedure="false">[1]AGUA!$A$1</definedName>
    <definedName function="false" hidden="false" name="SG_19_18" vbProcedure="false">[1]AGUA!$A$1</definedName>
    <definedName function="false" hidden="false" name="SG_19_19" vbProcedure="false">[1]AGUA!$A$1</definedName>
    <definedName function="false" hidden="false" name="SG_19_20" vbProcedure="false">[1]AGUA!$A$1</definedName>
    <definedName function="false" hidden="false" name="SG_19_21" vbProcedure="false">[1]AGUA!$A$1</definedName>
    <definedName function="false" hidden="false" name="SG_19_22" vbProcedure="false">[1]AGUA!$A$1</definedName>
    <definedName function="false" hidden="false" name="SG_19_23" vbProcedure="false">[1]AGUA!$A$1</definedName>
    <definedName function="false" hidden="false" name="SG_19_24" vbProcedure="false">[1]AGUA!$A$1</definedName>
    <definedName function="false" hidden="false" name="SG_19_25" vbProcedure="false">[1]AGUA!$A$1</definedName>
    <definedName function="false" hidden="false" name="SG_19_26" vbProcedure="false">[1]AGUA!$A$1</definedName>
    <definedName function="false" hidden="false" name="SG_19_27" vbProcedure="false">[1]AGUA!$A$1</definedName>
    <definedName function="false" hidden="false" name="SG_19_28" vbProcedure="false">[1]AGUA!$A$1</definedName>
    <definedName function="false" hidden="false" name="SG_19_29" vbProcedure="false">[1]AGUA!$A$1</definedName>
    <definedName function="false" hidden="false" name="SG_19_30" vbProcedure="false">[1]AGUA!$A$1</definedName>
    <definedName function="false" hidden="false" name="SG_20_01" vbProcedure="false">[1]AGUA!$A$1</definedName>
    <definedName function="false" hidden="false" name="SG_20_02" vbProcedure="false">[1]AGUA!$A$1</definedName>
    <definedName function="false" hidden="false" name="SG_20_03" vbProcedure="false">[1]AGUA!$A$1</definedName>
    <definedName function="false" hidden="false" name="SG_20_04" vbProcedure="false">[1]AGUA!$A$1</definedName>
    <definedName function="false" hidden="false" name="SG_20_05" vbProcedure="false">[1]AGUA!$A$1</definedName>
    <definedName function="false" hidden="false" name="SG_20_06" vbProcedure="false">[1]AGUA!$A$1</definedName>
    <definedName function="false" hidden="false" name="SG_20_07" vbProcedure="false">[1]AGUA!$A$1</definedName>
    <definedName function="false" hidden="false" name="SG_20_08" vbProcedure="false">[1]AGUA!$A$1</definedName>
    <definedName function="false" hidden="false" name="SG_20_09" vbProcedure="false">[1]AGUA!$A$1</definedName>
    <definedName function="false" hidden="false" name="SG_20_10" vbProcedure="false">[1]AGUA!$A$1</definedName>
    <definedName function="false" hidden="false" name="SG_20_11" vbProcedure="false">[1]AGUA!$A$1</definedName>
    <definedName function="false" hidden="false" name="SG_20_12" vbProcedure="false">[1]AGUA!$A$1</definedName>
    <definedName function="false" hidden="false" name="SG_20_13" vbProcedure="false">[1]AGUA!$A$1</definedName>
    <definedName function="false" hidden="false" name="SG_20_14" vbProcedure="false">[1]AGUA!$A$1</definedName>
    <definedName function="false" hidden="false" name="SG_20_15" vbProcedure="false">[1]AGUA!$A$1</definedName>
    <definedName function="false" hidden="false" name="SG_20_16" vbProcedure="false">[1]AGUA!$A$1</definedName>
    <definedName function="false" hidden="false" name="SG_20_17" vbProcedure="false">[1]AGUA!$A$1</definedName>
    <definedName function="false" hidden="false" name="SG_20_18" vbProcedure="false">[1]AGUA!$A$1</definedName>
    <definedName function="false" hidden="false" name="SG_20_19" vbProcedure="false">[1]AGUA!$A$1</definedName>
    <definedName function="false" hidden="false" name="SG_20_20" vbProcedure="false">[1]AGUA!$A$1</definedName>
    <definedName function="false" hidden="false" name="SG_20_21" vbProcedure="false">[1]AGUA!$A$1</definedName>
    <definedName function="false" hidden="false" name="SG_20_22" vbProcedure="false">[1]AGUA!$A$1</definedName>
    <definedName function="false" hidden="false" name="SG_20_23" vbProcedure="false">[1]AGUA!$A$1</definedName>
    <definedName function="false" hidden="false" name="SG_20_24" vbProcedure="false">[1]AGUA!$A$1</definedName>
    <definedName function="false" hidden="false" name="SG_20_25" vbProcedure="false">[1]AGUA!$A$1</definedName>
    <definedName function="false" hidden="false" name="SG_20_26" vbProcedure="false">[1]AGUA!$A$1</definedName>
    <definedName function="false" hidden="false" name="SG_20_27" vbProcedure="false">[1]AGUA!$A$1</definedName>
    <definedName function="false" hidden="false" name="SG_20_28" vbProcedure="false">[1]AGUA!$A$1</definedName>
    <definedName function="false" hidden="false" name="SG_20_29" vbProcedure="false">[1]AGUA!$A$1</definedName>
    <definedName function="false" hidden="false" name="SG_20_30" vbProcedure="false">[1]AGUA!$A$1</definedName>
    <definedName function="false" hidden="false" name="SG_21_01" vbProcedure="false">[1]AGUA!$A$1</definedName>
    <definedName function="false" hidden="false" name="SG_21_02" vbProcedure="false">[1]AGUA!$A$1</definedName>
    <definedName function="false" hidden="false" name="SG_21_03" vbProcedure="false">[1]AGUA!$A$1</definedName>
    <definedName function="false" hidden="false" name="SG_21_04" vbProcedure="false">[1]AGUA!$A$1</definedName>
    <definedName function="false" hidden="false" name="SG_21_05" vbProcedure="false">[1]AGUA!$A$1</definedName>
    <definedName function="false" hidden="false" name="SG_21_06" vbProcedure="false">[1]AGUA!$A$1</definedName>
    <definedName function="false" hidden="false" name="SG_21_07" vbProcedure="false">[1]AGUA!$A$1</definedName>
    <definedName function="false" hidden="false" name="SG_21_08" vbProcedure="false">[1]AGUA!$A$1</definedName>
    <definedName function="false" hidden="false" name="SG_21_09" vbProcedure="false">[1]AGUA!$A$1</definedName>
    <definedName function="false" hidden="false" name="SG_21_10" vbProcedure="false">[1]AGUA!$A$1</definedName>
    <definedName function="false" hidden="false" name="SG_21_11" vbProcedure="false">[1]AGUA!$A$1</definedName>
    <definedName function="false" hidden="false" name="SG_21_12" vbProcedure="false">[1]AGUA!$A$1</definedName>
    <definedName function="false" hidden="false" name="SG_21_13" vbProcedure="false">[1]AGUA!$A$1</definedName>
    <definedName function="false" hidden="false" name="SG_21_14" vbProcedure="false">[1]AGUA!$A$1</definedName>
    <definedName function="false" hidden="false" name="SG_21_15" vbProcedure="false">[1]AGUA!$A$1</definedName>
    <definedName function="false" hidden="false" name="SG_21_16" vbProcedure="false">[1]AGUA!$A$1</definedName>
    <definedName function="false" hidden="false" name="SG_21_17" vbProcedure="false">[1]AGUA!$A$1</definedName>
    <definedName function="false" hidden="false" name="SG_21_18" vbProcedure="false">[1]AGUA!$A$1</definedName>
    <definedName function="false" hidden="false" name="SG_21_19" vbProcedure="false">[1]AGUA!$A$1</definedName>
    <definedName function="false" hidden="false" name="SG_21_20" vbProcedure="false">[1]AGUA!$A$1</definedName>
    <definedName function="false" hidden="false" name="SG_21_21" vbProcedure="false">[1]AGUA!$A$1</definedName>
    <definedName function="false" hidden="false" name="SG_21_22" vbProcedure="false">[1]AGUA!$A$1</definedName>
    <definedName function="false" hidden="false" name="SG_21_23" vbProcedure="false">[1]AGUA!$A$1</definedName>
    <definedName function="false" hidden="false" name="SG_21_24" vbProcedure="false">[1]AGUA!$A$1</definedName>
    <definedName function="false" hidden="false" name="SG_21_25" vbProcedure="false">[1]AGUA!$A$1</definedName>
    <definedName function="false" hidden="false" name="SG_21_26" vbProcedure="false">[1]AGUA!$A$1</definedName>
    <definedName function="false" hidden="false" name="SG_21_27" vbProcedure="false">[1]AGUA!$A$1</definedName>
    <definedName function="false" hidden="false" name="SG_21_28" vbProcedure="false">[1]AGUA!$A$1</definedName>
    <definedName function="false" hidden="false" name="SG_21_29" vbProcedure="false">[1]AGUA!$A$1</definedName>
    <definedName function="false" hidden="false" name="SG_21_30" vbProcedure="false">[1]AGUA!$A$1</definedName>
    <definedName function="false" hidden="false" name="SG_22_01" vbProcedure="false">[1]AGUA!$A$1</definedName>
    <definedName function="false" hidden="false" name="SG_22_02" vbProcedure="false">[1]AGUA!$A$1</definedName>
    <definedName function="false" hidden="false" name="SG_22_03" vbProcedure="false">[1]AGUA!$A$1</definedName>
    <definedName function="false" hidden="false" name="SG_22_04" vbProcedure="false">[1]AGUA!$A$1</definedName>
    <definedName function="false" hidden="false" name="SG_22_05" vbProcedure="false">[1]AGUA!$A$1</definedName>
    <definedName function="false" hidden="false" name="SG_22_06" vbProcedure="false">[1]AGUA!$A$1</definedName>
    <definedName function="false" hidden="false" name="SG_22_07" vbProcedure="false">[1]AGUA!$A$1</definedName>
    <definedName function="false" hidden="false" name="SG_22_08" vbProcedure="false">[1]AGUA!$A$1</definedName>
    <definedName function="false" hidden="false" name="SG_22_09" vbProcedure="false">[1]AGUA!$A$1</definedName>
    <definedName function="false" hidden="false" name="SG_22_10" vbProcedure="false">[1]AGUA!$A$1</definedName>
    <definedName function="false" hidden="false" name="SG_22_11" vbProcedure="false">[1]AGUA!$A$1</definedName>
    <definedName function="false" hidden="false" name="SG_22_12" vbProcedure="false">[1]AGUA!$A$1</definedName>
    <definedName function="false" hidden="false" name="SG_22_13" vbProcedure="false">[1]AGUA!$A$1</definedName>
    <definedName function="false" hidden="false" name="SG_22_14" vbProcedure="false">[1]AGUA!$A$1</definedName>
    <definedName function="false" hidden="false" name="SG_22_15" vbProcedure="false">[1]AGUA!$A$1</definedName>
    <definedName function="false" hidden="false" name="SG_22_16" vbProcedure="false">[1]AGUA!$A$1</definedName>
    <definedName function="false" hidden="false" name="SG_22_17" vbProcedure="false">[1]AGUA!$A$1</definedName>
    <definedName function="false" hidden="false" name="SG_22_18" vbProcedure="false">[1]AGUA!$A$1</definedName>
    <definedName function="false" hidden="false" name="SG_22_19" vbProcedure="false">[1]AGUA!$A$1</definedName>
    <definedName function="false" hidden="false" name="SG_22_20" vbProcedure="false">[1]AGUA!$A$1</definedName>
    <definedName function="false" hidden="false" name="SG_22_21" vbProcedure="false">[1]AGUA!$A$1</definedName>
    <definedName function="false" hidden="false" name="SG_22_22" vbProcedure="false">[1]AGUA!$A$1</definedName>
    <definedName function="false" hidden="false" name="SG_22_23" vbProcedure="false">[1]AGUA!$A$1</definedName>
    <definedName function="false" hidden="false" name="SG_22_24" vbProcedure="false">[1]AGUA!$A$1</definedName>
    <definedName function="false" hidden="false" name="SG_22_25" vbProcedure="false">[1]AGUA!$A$1</definedName>
    <definedName function="false" hidden="false" name="SG_22_26" vbProcedure="false">[1]AGUA!$A$1</definedName>
    <definedName function="false" hidden="false" name="SG_22_27" vbProcedure="false">[1]AGUA!$A$1</definedName>
    <definedName function="false" hidden="false" name="SG_22_28" vbProcedure="false">[1]AGUA!$A$1</definedName>
    <definedName function="false" hidden="false" name="SG_22_29" vbProcedure="false">[1]AGUA!$A$1</definedName>
    <definedName function="false" hidden="false" name="SG_22_30" vbProcedure="false">[1]AGUA!$A$1</definedName>
    <definedName function="false" hidden="false" name="SG_23_01" vbProcedure="false">[1]AGUA!$A$1</definedName>
    <definedName function="false" hidden="false" name="SG_23_02" vbProcedure="false">[1]AGUA!$A$1</definedName>
    <definedName function="false" hidden="false" name="SG_23_03" vbProcedure="false">[1]AGUA!$A$1</definedName>
    <definedName function="false" hidden="false" name="SG_23_04" vbProcedure="false">[1]AGUA!$A$1</definedName>
    <definedName function="false" hidden="false" name="SG_23_05" vbProcedure="false">[1]AGUA!$A$1</definedName>
    <definedName function="false" hidden="false" name="SG_23_06" vbProcedure="false">[1]AGUA!$A$1</definedName>
    <definedName function="false" hidden="false" name="SG_23_07" vbProcedure="false">[1]AGUA!$A$1</definedName>
    <definedName function="false" hidden="false" name="SG_23_08" vbProcedure="false">[1]AGUA!$A$1</definedName>
    <definedName function="false" hidden="false" name="SG_23_09" vbProcedure="false">[1]AGUA!$A$1</definedName>
    <definedName function="false" hidden="false" name="SG_23_10" vbProcedure="false">[1]AGUA!$A$1</definedName>
    <definedName function="false" hidden="false" name="SG_23_11" vbProcedure="false">[1]AGUA!$A$1</definedName>
    <definedName function="false" hidden="false" name="SG_23_12" vbProcedure="false">[1]AGUA!$A$1</definedName>
    <definedName function="false" hidden="false" name="SG_23_13" vbProcedure="false">[1]AGUA!$A$1</definedName>
    <definedName function="false" hidden="false" name="SG_23_14" vbProcedure="false">[1]AGUA!$A$1</definedName>
    <definedName function="false" hidden="false" name="SG_23_15" vbProcedure="false">[1]AGUA!$A$1</definedName>
    <definedName function="false" hidden="false" name="SG_23_16" vbProcedure="false">[1]AGUA!$A$1</definedName>
    <definedName function="false" hidden="false" name="SG_23_17" vbProcedure="false">[1]AGUA!$A$1</definedName>
    <definedName function="false" hidden="false" name="SG_23_18" vbProcedure="false">[1]AGUA!$A$1</definedName>
    <definedName function="false" hidden="false" name="SG_23_19" vbProcedure="false">[1]AGUA!$A$1</definedName>
    <definedName function="false" hidden="false" name="SG_23_20" vbProcedure="false">[1]AGUA!$A$1</definedName>
    <definedName function="false" hidden="false" name="SG_23_21" vbProcedure="false">[1]AGUA!$A$1</definedName>
    <definedName function="false" hidden="false" name="SG_23_22" vbProcedure="false">[1]AGUA!$A$1</definedName>
    <definedName function="false" hidden="false" name="SG_23_23" vbProcedure="false">[1]AGUA!$A$1</definedName>
    <definedName function="false" hidden="false" name="SG_23_24" vbProcedure="false">[1]AGUA!$A$1</definedName>
    <definedName function="false" hidden="false" name="SG_23_25" vbProcedure="false">[1]AGUA!$A$1</definedName>
    <definedName function="false" hidden="false" name="SG_23_26" vbProcedure="false">[1]AGUA!$A$1</definedName>
    <definedName function="false" hidden="false" name="SG_23_27" vbProcedure="false">[1]AGUA!$A$1</definedName>
    <definedName function="false" hidden="false" name="SG_23_28" vbProcedure="false">[1]AGUA!$A$1</definedName>
    <definedName function="false" hidden="false" name="SG_23_29" vbProcedure="false">[1]AGUA!$A$1</definedName>
    <definedName function="false" hidden="false" name="SG_23_30" vbProcedure="false">[1]AGUA!$A$1</definedName>
    <definedName function="false" hidden="false" name="SG_24_01" vbProcedure="false">[1]AGUA!$A$1</definedName>
    <definedName function="false" hidden="false" name="SG_24_02" vbProcedure="false">[1]AGUA!$A$1</definedName>
    <definedName function="false" hidden="false" name="SG_24_03" vbProcedure="false">[1]AGUA!$A$1</definedName>
    <definedName function="false" hidden="false" name="SG_24_04" vbProcedure="false">[1]AGUA!$A$1</definedName>
    <definedName function="false" hidden="false" name="SG_24_05" vbProcedure="false">[1]AGUA!$A$1</definedName>
    <definedName function="false" hidden="false" name="SG_24_06" vbProcedure="false">[1]AGUA!$A$1</definedName>
    <definedName function="false" hidden="false" name="SG_24_07" vbProcedure="false">[1]AGUA!$A$1</definedName>
    <definedName function="false" hidden="false" name="SG_24_08" vbProcedure="false">[1]AGUA!$A$1</definedName>
    <definedName function="false" hidden="false" name="SG_24_09" vbProcedure="false">[1]AGUA!$A$1</definedName>
    <definedName function="false" hidden="false" name="SG_24_10" vbProcedure="false">[1]AGUA!$A$1</definedName>
    <definedName function="false" hidden="false" name="SG_24_11" vbProcedure="false">[1]AGUA!$A$1</definedName>
    <definedName function="false" hidden="false" name="SG_24_12" vbProcedure="false">[1]AGUA!$A$1</definedName>
    <definedName function="false" hidden="false" name="SG_24_13" vbProcedure="false">[1]AGUA!$A$1</definedName>
    <definedName function="false" hidden="false" name="SG_24_14" vbProcedure="false">[1]AGUA!$A$1</definedName>
    <definedName function="false" hidden="false" name="SG_24_15" vbProcedure="false">[1]AGUA!$A$1</definedName>
    <definedName function="false" hidden="false" name="SG_24_16" vbProcedure="false">[1]AGUA!$A$1</definedName>
    <definedName function="false" hidden="false" name="SG_24_17" vbProcedure="false">[1]AGUA!$A$1</definedName>
    <definedName function="false" hidden="false" name="SG_24_18" vbProcedure="false">[1]AGUA!$A$1</definedName>
    <definedName function="false" hidden="false" name="SG_24_19" vbProcedure="false">[1]AGUA!$A$1</definedName>
    <definedName function="false" hidden="false" name="SG_24_20" vbProcedure="false">[1]AGUA!$A$1</definedName>
    <definedName function="false" hidden="false" name="SG_24_21" vbProcedure="false">[1]AGUA!$A$1</definedName>
    <definedName function="false" hidden="false" name="SG_24_22" vbProcedure="false">[1]AGUA!$A$1</definedName>
    <definedName function="false" hidden="false" name="SG_24_23" vbProcedure="false">[1]AGUA!$A$1</definedName>
    <definedName function="false" hidden="false" name="SG_24_24" vbProcedure="false">[1]AGUA!$A$1</definedName>
    <definedName function="false" hidden="false" name="SG_24_25" vbProcedure="false">[1]AGUA!$A$1</definedName>
    <definedName function="false" hidden="false" name="SG_24_26" vbProcedure="false">[1]AGUA!$A$1</definedName>
    <definedName function="false" hidden="false" name="SG_24_27" vbProcedure="false">[1]AGUA!$A$1</definedName>
    <definedName function="false" hidden="false" name="SG_24_28" vbProcedure="false">[1]AGUA!$A$1</definedName>
    <definedName function="false" hidden="false" name="SG_24_29" vbProcedure="false">[1]AGUA!$A$1</definedName>
    <definedName function="false" hidden="false" name="SG_24_30" vbProcedure="false">[1]AGUA!$A$1</definedName>
    <definedName function="false" hidden="false" name="SG_25_01" vbProcedure="false">[1]AGUA!$A$1</definedName>
    <definedName function="false" hidden="false" name="SG_25_02" vbProcedure="false">[1]AGUA!$A$1</definedName>
    <definedName function="false" hidden="false" name="SG_25_03" vbProcedure="false">[1]AGUA!$A$1</definedName>
    <definedName function="false" hidden="false" name="SG_25_04" vbProcedure="false">[1]AGUA!$A$1</definedName>
    <definedName function="false" hidden="false" name="SG_25_05" vbProcedure="false">[1]AGUA!$A$1</definedName>
    <definedName function="false" hidden="false" name="SG_25_06" vbProcedure="false">[1]AGUA!$A$1</definedName>
    <definedName function="false" hidden="false" name="SG_25_07" vbProcedure="false">[1]AGUA!$A$1</definedName>
    <definedName function="false" hidden="false" name="SG_25_08" vbProcedure="false">[1]AGUA!$A$1</definedName>
    <definedName function="false" hidden="false" name="SG_25_09" vbProcedure="false">[1]AGUA!$A$1</definedName>
    <definedName function="false" hidden="false" name="SG_25_10" vbProcedure="false">[1]AGUA!$A$1</definedName>
    <definedName function="false" hidden="false" name="SG_25_11" vbProcedure="false">[1]AGUA!$A$1</definedName>
    <definedName function="false" hidden="false" name="SG_25_12" vbProcedure="false">[1]AGUA!$A$1</definedName>
    <definedName function="false" hidden="false" name="SG_25_13" vbProcedure="false">[1]AGUA!$A$1</definedName>
    <definedName function="false" hidden="false" name="SG_25_14" vbProcedure="false">[1]AGUA!$A$1</definedName>
    <definedName function="false" hidden="false" name="SG_25_15" vbProcedure="false">[1]AGUA!$A$1</definedName>
    <definedName function="false" hidden="false" name="SG_25_16" vbProcedure="false">[1]AGUA!$A$1</definedName>
    <definedName function="false" hidden="false" name="SG_25_17" vbProcedure="false">[1]AGUA!$A$1</definedName>
    <definedName function="false" hidden="false" name="SG_25_18" vbProcedure="false">[1]AGUA!$A$1</definedName>
    <definedName function="false" hidden="false" name="SG_25_19" vbProcedure="false">[1]AGUA!$A$1</definedName>
    <definedName function="false" hidden="false" name="SG_25_20" vbProcedure="false">[1]AGUA!$A$1</definedName>
    <definedName function="false" hidden="false" name="SG_25_21" vbProcedure="false">[1]AGUA!$A$1</definedName>
    <definedName function="false" hidden="false" name="SG_25_22" vbProcedure="false">[1]AGUA!$A$1</definedName>
    <definedName function="false" hidden="false" name="SG_25_23" vbProcedure="false">[1]AGUA!$A$1</definedName>
    <definedName function="false" hidden="false" name="SG_25_24" vbProcedure="false">[1]AGUA!$A$1</definedName>
    <definedName function="false" hidden="false" name="SG_25_25" vbProcedure="false">[1]AGUA!$A$1</definedName>
    <definedName function="false" hidden="false" name="SG_25_26" vbProcedure="false">[1]AGUA!$A$1</definedName>
    <definedName function="false" hidden="false" name="SG_25_27" vbProcedure="false">[1]AGUA!$A$1</definedName>
    <definedName function="false" hidden="false" name="SG_25_28" vbProcedure="false">[1]AGUA!$A$1</definedName>
    <definedName function="false" hidden="false" name="SG_25_29" vbProcedure="false">[1]AGUA!$A$1</definedName>
    <definedName function="false" hidden="false" name="SG_25_30" vbProcedure="false">[1]AGUA!$A$1</definedName>
    <definedName function="false" hidden="false" name="SG_26_01" vbProcedure="false">[1]AGUA!$A$1</definedName>
    <definedName function="false" hidden="false" name="SG_26_02" vbProcedure="false">[1]AGUA!$A$1</definedName>
    <definedName function="false" hidden="false" name="SG_26_03" vbProcedure="false">[1]AGUA!$A$1</definedName>
    <definedName function="false" hidden="false" name="SG_26_04" vbProcedure="false">[1]AGUA!$A$1</definedName>
    <definedName function="false" hidden="false" name="SG_26_05" vbProcedure="false">[1]AGUA!$A$1</definedName>
    <definedName function="false" hidden="false" name="SG_26_06" vbProcedure="false">[1]AGUA!$A$1</definedName>
    <definedName function="false" hidden="false" name="SG_26_07" vbProcedure="false">[1]AGUA!$A$1</definedName>
    <definedName function="false" hidden="false" name="SG_26_08" vbProcedure="false">[1]AGUA!$A$1</definedName>
    <definedName function="false" hidden="false" name="SG_26_09" vbProcedure="false">[1]AGUA!$A$1</definedName>
    <definedName function="false" hidden="false" name="SG_26_10" vbProcedure="false">[1]AGUA!$A$1</definedName>
    <definedName function="false" hidden="false" name="SG_26_11" vbProcedure="false">[1]AGUA!$A$1</definedName>
    <definedName function="false" hidden="false" name="SG_26_12" vbProcedure="false">[1]AGUA!$A$1</definedName>
    <definedName function="false" hidden="false" name="SG_26_13" vbProcedure="false">[1]AGUA!$A$1</definedName>
    <definedName function="false" hidden="false" name="SG_26_14" vbProcedure="false">[1]AGUA!$A$1</definedName>
    <definedName function="false" hidden="false" name="SG_26_15" vbProcedure="false">[1]AGUA!$A$1</definedName>
    <definedName function="false" hidden="false" name="SG_26_16" vbProcedure="false">[1]AGUA!$A$1</definedName>
    <definedName function="false" hidden="false" name="SG_26_17" vbProcedure="false">[1]AGUA!$A$1</definedName>
    <definedName function="false" hidden="false" name="SG_26_18" vbProcedure="false">[1]AGUA!$A$1</definedName>
    <definedName function="false" hidden="false" name="SG_26_19" vbProcedure="false">[1]AGUA!$A$1</definedName>
    <definedName function="false" hidden="false" name="SG_26_20" vbProcedure="false">[1]AGUA!$A$1</definedName>
    <definedName function="false" hidden="false" name="SG_26_21" vbProcedure="false">[1]AGUA!$A$1</definedName>
    <definedName function="false" hidden="false" name="SG_26_22" vbProcedure="false">[1]AGUA!$A$1</definedName>
    <definedName function="false" hidden="false" name="SG_26_23" vbProcedure="false">[1]AGUA!$A$1</definedName>
    <definedName function="false" hidden="false" name="SG_26_24" vbProcedure="false">[1]AGUA!$A$1</definedName>
    <definedName function="false" hidden="false" name="SG_26_25" vbProcedure="false">[1]AGUA!$A$1</definedName>
    <definedName function="false" hidden="false" name="SG_26_26" vbProcedure="false">[1]AGUA!$A$1</definedName>
    <definedName function="false" hidden="false" name="SG_26_27" vbProcedure="false">[1]AGUA!$A$1</definedName>
    <definedName function="false" hidden="false" name="SG_26_28" vbProcedure="false">[1]AGUA!$A$1</definedName>
    <definedName function="false" hidden="false" name="SG_26_29" vbProcedure="false">[1]AGUA!$A$1</definedName>
    <definedName function="false" hidden="false" name="SG_26_30" vbProcedure="false">[1]AGUA!$A$1</definedName>
    <definedName function="false" hidden="false" name="SG_27_01" vbProcedure="false">[1]AGUA!$A$1</definedName>
    <definedName function="false" hidden="false" name="SG_27_02" vbProcedure="false">[1]AGUA!$A$1</definedName>
    <definedName function="false" hidden="false" name="SG_27_03" vbProcedure="false">[1]AGUA!$A$1</definedName>
    <definedName function="false" hidden="false" name="SG_27_04" vbProcedure="false">[1]AGUA!$A$1</definedName>
    <definedName function="false" hidden="false" name="SG_27_05" vbProcedure="false">[1]AGUA!$A$1</definedName>
    <definedName function="false" hidden="false" name="SG_27_06" vbProcedure="false">[1]AGUA!$A$1</definedName>
    <definedName function="false" hidden="false" name="SG_27_07" vbProcedure="false">[1]AGUA!$A$1</definedName>
    <definedName function="false" hidden="false" name="SG_27_08" vbProcedure="false">[1]AGUA!$A$1</definedName>
    <definedName function="false" hidden="false" name="SG_27_09" vbProcedure="false">[1]AGUA!$A$1</definedName>
    <definedName function="false" hidden="false" name="SG_27_10" vbProcedure="false">[1]AGUA!$A$1</definedName>
    <definedName function="false" hidden="false" name="SG_27_11" vbProcedure="false">[1]AGUA!$A$1</definedName>
    <definedName function="false" hidden="false" name="SG_27_12" vbProcedure="false">[1]AGUA!$A$1</definedName>
    <definedName function="false" hidden="false" name="SG_27_13" vbProcedure="false">[1]AGUA!$A$1</definedName>
    <definedName function="false" hidden="false" name="SG_27_14" vbProcedure="false">[1]AGUA!$A$1</definedName>
    <definedName function="false" hidden="false" name="SG_27_15" vbProcedure="false">[1]AGUA!$A$1</definedName>
    <definedName function="false" hidden="false" name="SG_27_16" vbProcedure="false">[1]AGUA!$A$1</definedName>
    <definedName function="false" hidden="false" name="SG_27_17" vbProcedure="false">[1]AGUA!$A$1</definedName>
    <definedName function="false" hidden="false" name="SG_27_18" vbProcedure="false">[1]AGUA!$A$1</definedName>
    <definedName function="false" hidden="false" name="SG_27_19" vbProcedure="false">[1]AGUA!$A$1</definedName>
    <definedName function="false" hidden="false" name="SG_27_20" vbProcedure="false">[1]AGUA!$A$1</definedName>
    <definedName function="false" hidden="false" name="SG_27_21" vbProcedure="false">[1]AGUA!$A$1</definedName>
    <definedName function="false" hidden="false" name="SG_27_22" vbProcedure="false">[1]AGUA!$A$1</definedName>
    <definedName function="false" hidden="false" name="SG_27_23" vbProcedure="false">[1]AGUA!$A$1</definedName>
    <definedName function="false" hidden="false" name="SG_27_24" vbProcedure="false">[1]AGUA!$A$1</definedName>
    <definedName function="false" hidden="false" name="SG_27_25" vbProcedure="false">[1]AGUA!$A$1</definedName>
    <definedName function="false" hidden="false" name="SG_27_26" vbProcedure="false">[1]AGUA!$A$1</definedName>
    <definedName function="false" hidden="false" name="SG_27_27" vbProcedure="false">[1]AGUA!$A$1</definedName>
    <definedName function="false" hidden="false" name="SG_27_28" vbProcedure="false">[1]AGUA!$A$1</definedName>
    <definedName function="false" hidden="false" name="SG_27_29" vbProcedure="false">[1]AGUA!$A$1</definedName>
    <definedName function="false" hidden="false" name="SG_27_30" vbProcedure="false">[1]AGUA!$A$1</definedName>
    <definedName function="false" hidden="false" name="SG_28_01" vbProcedure="false">[1]AGUA!$A$1</definedName>
    <definedName function="false" hidden="false" name="SG_28_02" vbProcedure="false">[1]AGUA!$A$1</definedName>
    <definedName function="false" hidden="false" name="SG_28_03" vbProcedure="false">[1]AGUA!$A$1</definedName>
    <definedName function="false" hidden="false" name="SG_28_04" vbProcedure="false">[1]AGUA!$A$1</definedName>
    <definedName function="false" hidden="false" name="SG_28_05" vbProcedure="false">[1]AGUA!$A$1</definedName>
    <definedName function="false" hidden="false" name="SG_28_06" vbProcedure="false">[1]AGUA!$A$1</definedName>
    <definedName function="false" hidden="false" name="SG_28_07" vbProcedure="false">[1]AGUA!$A$1</definedName>
    <definedName function="false" hidden="false" name="SG_28_08" vbProcedure="false">[1]AGUA!$A$1</definedName>
    <definedName function="false" hidden="false" name="SG_28_09" vbProcedure="false">[1]AGUA!$A$1</definedName>
    <definedName function="false" hidden="false" name="SG_28_10" vbProcedure="false">[1]AGUA!$A$1</definedName>
    <definedName function="false" hidden="false" name="SG_28_11" vbProcedure="false">[1]AGUA!$A$1</definedName>
    <definedName function="false" hidden="false" name="SG_28_12" vbProcedure="false">[1]AGUA!$A$1</definedName>
    <definedName function="false" hidden="false" name="SG_28_13" vbProcedure="false">[1]AGUA!$A$1</definedName>
    <definedName function="false" hidden="false" name="SG_28_14" vbProcedure="false">[1]AGUA!$A$1</definedName>
    <definedName function="false" hidden="false" name="SG_28_15" vbProcedure="false">[1]AGUA!$A$1</definedName>
    <definedName function="false" hidden="false" name="SG_28_16" vbProcedure="false">[1]AGUA!$A$1</definedName>
    <definedName function="false" hidden="false" name="SG_28_17" vbProcedure="false">[1]AGUA!$A$1</definedName>
    <definedName function="false" hidden="false" name="SG_28_18" vbProcedure="false">[1]AGUA!$A$1</definedName>
    <definedName function="false" hidden="false" name="SG_28_19" vbProcedure="false">[1]AGUA!$A$1</definedName>
    <definedName function="false" hidden="false" name="SG_28_20" vbProcedure="false">[1]AGUA!$A$1</definedName>
    <definedName function="false" hidden="false" name="SG_28_21" vbProcedure="false">[1]AGUA!$A$1</definedName>
    <definedName function="false" hidden="false" name="SG_28_22" vbProcedure="false">[1]AGUA!$A$1</definedName>
    <definedName function="false" hidden="false" name="SG_28_23" vbProcedure="false">[1]AGUA!$A$1</definedName>
    <definedName function="false" hidden="false" name="SG_28_24" vbProcedure="false">[1]AGUA!$A$1</definedName>
    <definedName function="false" hidden="false" name="SG_28_25" vbProcedure="false">[1]AGUA!$A$1</definedName>
    <definedName function="false" hidden="false" name="SG_28_26" vbProcedure="false">[1]AGUA!$A$1</definedName>
    <definedName function="false" hidden="false" name="SG_28_27" vbProcedure="false">[1]AGUA!$A$1</definedName>
    <definedName function="false" hidden="false" name="SG_28_28" vbProcedure="false">[1]AGUA!$A$1</definedName>
    <definedName function="false" hidden="false" name="SG_28_29" vbProcedure="false">[1]AGUA!$A$1</definedName>
    <definedName function="false" hidden="false" name="SG_28_30" vbProcedure="false">[1]AGUA!$A$1</definedName>
    <definedName function="false" hidden="false" name="SG_29_01" vbProcedure="false">[1]AGUA!$A$1</definedName>
    <definedName function="false" hidden="false" name="SG_29_02" vbProcedure="false">[1]AGUA!$A$1</definedName>
    <definedName function="false" hidden="false" name="SG_29_03" vbProcedure="false">[1]AGUA!$A$1</definedName>
    <definedName function="false" hidden="false" name="SG_29_04" vbProcedure="false">[1]AGUA!$A$1</definedName>
    <definedName function="false" hidden="false" name="SG_29_05" vbProcedure="false">[1]AGUA!$A$1</definedName>
    <definedName function="false" hidden="false" name="SG_29_06" vbProcedure="false">[1]AGUA!$A$1</definedName>
    <definedName function="false" hidden="false" name="SG_29_07" vbProcedure="false">[1]AGUA!$A$1</definedName>
    <definedName function="false" hidden="false" name="SG_29_08" vbProcedure="false">[1]AGUA!$A$1</definedName>
    <definedName function="false" hidden="false" name="SG_29_09" vbProcedure="false">[1]AGUA!$A$1</definedName>
    <definedName function="false" hidden="false" name="SG_29_10" vbProcedure="false">[1]AGUA!$A$1</definedName>
    <definedName function="false" hidden="false" name="SG_29_11" vbProcedure="false">[1]AGUA!$A$1</definedName>
    <definedName function="false" hidden="false" name="SG_29_12" vbProcedure="false">[1]AGUA!$A$1</definedName>
    <definedName function="false" hidden="false" name="SG_29_13" vbProcedure="false">[1]AGUA!$A$1</definedName>
    <definedName function="false" hidden="false" name="SG_29_14" vbProcedure="false">[1]AGUA!$A$1</definedName>
    <definedName function="false" hidden="false" name="SG_29_15" vbProcedure="false">[1]AGUA!$A$1</definedName>
    <definedName function="false" hidden="false" name="SG_29_16" vbProcedure="false">[1]AGUA!$A$1</definedName>
    <definedName function="false" hidden="false" name="SG_29_17" vbProcedure="false">[1]AGUA!$A$1</definedName>
    <definedName function="false" hidden="false" name="SG_29_18" vbProcedure="false">[1]AGUA!$A$1</definedName>
    <definedName function="false" hidden="false" name="SG_29_19" vbProcedure="false">[1]AGUA!$A$1</definedName>
    <definedName function="false" hidden="false" name="SG_29_20" vbProcedure="false">[1]AGUA!$A$1</definedName>
    <definedName function="false" hidden="false" name="SG_29_21" vbProcedure="false">[1]AGUA!$A$1</definedName>
    <definedName function="false" hidden="false" name="SG_29_22" vbProcedure="false">[1]AGUA!$A$1</definedName>
    <definedName function="false" hidden="false" name="SG_29_23" vbProcedure="false">[1]AGUA!$A$1</definedName>
    <definedName function="false" hidden="false" name="SG_29_24" vbProcedure="false">[1]AGUA!$A$1</definedName>
    <definedName function="false" hidden="false" name="SG_29_25" vbProcedure="false">[1]AGUA!$A$1</definedName>
    <definedName function="false" hidden="false" name="SG_29_26" vbProcedure="false">[1]AGUA!$A$1</definedName>
    <definedName function="false" hidden="false" name="SG_29_27" vbProcedure="false">[1]AGUA!$A$1</definedName>
    <definedName function="false" hidden="false" name="SG_29_28" vbProcedure="false">[1]AGUA!$A$1</definedName>
    <definedName function="false" hidden="false" name="SG_29_29" vbProcedure="false">[1]AGUA!$A$1</definedName>
    <definedName function="false" hidden="false" name="SG_29_30" vbProcedure="false">[1]AGUA!$A$1</definedName>
    <definedName function="false" hidden="false" name="SG_30_01" vbProcedure="false">[1]AGUA!$A$1</definedName>
    <definedName function="false" hidden="false" name="SG_30_02" vbProcedure="false">[1]AGUA!$A$1</definedName>
    <definedName function="false" hidden="false" name="SG_30_03" vbProcedure="false">[1]AGUA!$A$1</definedName>
    <definedName function="false" hidden="false" name="SG_30_04" vbProcedure="false">[1]AGUA!$A$1</definedName>
    <definedName function="false" hidden="false" name="SG_30_05" vbProcedure="false">[1]AGUA!$A$1</definedName>
    <definedName function="false" hidden="false" name="SG_30_06" vbProcedure="false">[1]AGUA!$A$1</definedName>
    <definedName function="false" hidden="false" name="SG_30_07" vbProcedure="false">[1]AGUA!$A$1</definedName>
    <definedName function="false" hidden="false" name="SG_30_08" vbProcedure="false">[1]AGUA!$A$1</definedName>
    <definedName function="false" hidden="false" name="SG_30_09" vbProcedure="false">[1]AGUA!$A$1</definedName>
    <definedName function="false" hidden="false" name="SG_30_10" vbProcedure="false">[1]AGUA!$A$1</definedName>
    <definedName function="false" hidden="false" name="SG_30_11" vbProcedure="false">[1]AGUA!$A$1</definedName>
    <definedName function="false" hidden="false" name="SG_30_12" vbProcedure="false">[1]AGUA!$A$1</definedName>
    <definedName function="false" hidden="false" name="SG_30_13" vbProcedure="false">[1]AGUA!$A$1</definedName>
    <definedName function="false" hidden="false" name="SG_30_14" vbProcedure="false">[1]AGUA!$A$1</definedName>
    <definedName function="false" hidden="false" name="SG_30_15" vbProcedure="false">[1]AGUA!$A$1</definedName>
    <definedName function="false" hidden="false" name="SG_30_16" vbProcedure="false">[1]AGUA!$A$1</definedName>
    <definedName function="false" hidden="false" name="SG_30_17" vbProcedure="false">[1]AGUA!$A$1</definedName>
    <definedName function="false" hidden="false" name="SG_30_18" vbProcedure="false">[1]AGUA!$A$1</definedName>
    <definedName function="false" hidden="false" name="SG_30_19" vbProcedure="false">[1]AGUA!$A$1</definedName>
    <definedName function="false" hidden="false" name="SG_30_20" vbProcedure="false">[1]AGUA!$A$1</definedName>
    <definedName function="false" hidden="false" name="SG_30_21" vbProcedure="false">[1]AGUA!$A$1</definedName>
    <definedName function="false" hidden="false" name="SG_30_22" vbProcedure="false">[1]AGUA!$A$1</definedName>
    <definedName function="false" hidden="false" name="SG_30_23" vbProcedure="false">[1]AGUA!$A$1</definedName>
    <definedName function="false" hidden="false" name="SG_30_24" vbProcedure="false">[1]AGUA!$A$1</definedName>
    <definedName function="false" hidden="false" name="SG_30_25" vbProcedure="false">[1]AGUA!$A$1</definedName>
    <definedName function="false" hidden="false" name="SG_30_26" vbProcedure="false">[1]AGUA!$A$1</definedName>
    <definedName function="false" hidden="false" name="SG_30_27" vbProcedure="false">[1]AGUA!$A$1</definedName>
    <definedName function="false" hidden="false" name="SG_30_28" vbProcedure="false">[1]AGUA!$A$1</definedName>
    <definedName function="false" hidden="false" name="SG_30_29" vbProcedure="false">[1]AGUA!$A$1</definedName>
    <definedName function="false" hidden="false" name="SG_30_30" vbProcedure="false">[1]AGUA!$A$1</definedName>
    <definedName function="false" hidden="false" name="TABELA" vbProcedure="false">'[3]PLANILHA FONTE'!$B$1:$G$292</definedName>
    <definedName function="false" hidden="false" name="TOTAL_GERAL" vbProcedure="false">[1]AGUA!$A$3329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A" vbProcedure="false">{#N/A,#N/A,FALSE,"Planilha";#N/A,#N/A,FALSE,"Resumo";#N/A,#N/A,FALSE,"Fisico";#N/A,#N/A,FALSE,"Financeiro";#N/A,#N/A,FALSE,"Financeiro"}</definedName>
    <definedName function="false" hidden="false" localSheetId="0" name="BDI" vbProcedure="false">#REF!</definedName>
    <definedName function="false" hidden="false" localSheetId="0" name="ETA" vbProcedure="false">{#N/A,#N/A,FALSE,"Planilha";#N/A,#N/A,FALSE,"Resumo";#N/A,#N/A,FALSE,"Fisico";#N/A,#N/A,FALSE,"Financeiro";#N/A,#N/A,FALSE,"Financeiro"}</definedName>
    <definedName function="false" hidden="false" localSheetId="0" name="Excel_BuiltIn__FilterDatabase" vbProcedure="false">#REF!</definedName>
    <definedName function="false" hidden="false" localSheetId="0" name="F_01_120" vbProcedure="false">#REF!</definedName>
    <definedName function="false" hidden="false" localSheetId="0" name="F_01_150" vbProcedure="false">#REF!</definedName>
    <definedName function="false" hidden="false" localSheetId="0" name="F_01_180" vbProcedure="false">#REF!</definedName>
    <definedName function="false" hidden="false" localSheetId="0" name="G" vbProcedure="false">[1]AGUA!$A$1281</definedName>
    <definedName function="false" hidden="false" localSheetId="0" name="G_01" vbProcedure="false">[1]AGUA!$F$6</definedName>
    <definedName function="false" hidden="false" localSheetId="0" name="G_02" vbProcedure="false">[1]AGUA!$A$1</definedName>
    <definedName function="false" hidden="false" localSheetId="0" name="G_03" vbProcedure="false">[1]AGUA!$A$1</definedName>
    <definedName function="false" hidden="false" localSheetId="0" name="G_04" vbProcedure="false">[1]AGUA!$A$1</definedName>
    <definedName function="false" hidden="false" localSheetId="0" name="G_05" vbProcedure="false">[1]AGUA!$A$1</definedName>
    <definedName function="false" hidden="false" localSheetId="0" name="G_06" vbProcedure="false">[1]AGUA!$A$1</definedName>
    <definedName function="false" hidden="false" localSheetId="0" name="G_07" vbProcedure="false">[1]AGUA!$A$1</definedName>
    <definedName function="false" hidden="false" localSheetId="0" name="G_08" vbProcedure="false">[1]AGUA!$A$1</definedName>
    <definedName function="false" hidden="false" localSheetId="0" name="G_09" vbProcedure="false">[1]AGUA!$A$1</definedName>
    <definedName function="false" hidden="false" localSheetId="0" name="G_10" vbProcedure="false">[1]AGUA!$A$1</definedName>
    <definedName function="false" hidden="false" localSheetId="0" name="G_11" vbProcedure="false">[1]AGUA!$A$1</definedName>
    <definedName function="false" hidden="false" localSheetId="0" name="G_12" vbProcedure="false">[1]AGUA!$A$1</definedName>
    <definedName function="false" hidden="false" localSheetId="0" name="G_13" vbProcedure="false">[1]AGUA!$A$1</definedName>
    <definedName function="false" hidden="false" localSheetId="0" name="G_14" vbProcedure="false">[1]AGUA!$A$1</definedName>
    <definedName function="false" hidden="false" localSheetId="0" name="G_15" vbProcedure="false">[1]AGUA!$A$1</definedName>
    <definedName function="false" hidden="false" localSheetId="0" name="G_16" vbProcedure="false">[1]AGUA!$A$1</definedName>
    <definedName function="false" hidden="false" localSheetId="0" name="G_17" vbProcedure="false">[1]AGUA!$A$1</definedName>
    <definedName function="false" hidden="false" localSheetId="0" name="G_18" vbProcedure="false">[1]AGUA!$A$1</definedName>
    <definedName function="false" hidden="false" localSheetId="0" name="G_19" vbProcedure="false">[1]AGUA!$A$1</definedName>
    <definedName function="false" hidden="false" localSheetId="0" name="G_20" vbProcedure="false">[1]AGUA!$A$1</definedName>
    <definedName function="false" hidden="false" localSheetId="0" name="G_21" vbProcedure="false">[1]AGUA!$A$1</definedName>
    <definedName function="false" hidden="false" localSheetId="0" name="G_22" vbProcedure="false">[1]AGUA!$A$1</definedName>
    <definedName function="false" hidden="false" localSheetId="0" name="G_23" vbProcedure="false">[1]AGUA!$A$1</definedName>
    <definedName function="false" hidden="false" localSheetId="0" name="G_24" vbProcedure="false">[1]AGUA!$A$1</definedName>
    <definedName function="false" hidden="false" localSheetId="0" name="G_25" vbProcedure="false">[1]AGUA!$A$1</definedName>
    <definedName function="false" hidden="false" localSheetId="0" name="G_26" vbProcedure="false">[1]AGUA!$A$1</definedName>
    <definedName function="false" hidden="false" localSheetId="0" name="G_27" vbProcedure="false">[1]AGUA!$A$1</definedName>
    <definedName function="false" hidden="false" localSheetId="0" name="G_28" vbProcedure="false">[1]AGUA!$A$1</definedName>
    <definedName function="false" hidden="false" localSheetId="0" name="G_29" vbProcedure="false">[1]AGUA!$A$1</definedName>
    <definedName function="false" hidden="false" localSheetId="0" name="G_30" vbProcedure="false">[1]AGUA!$A$1</definedName>
    <definedName function="false" hidden="false" localSheetId="0" name="G_4" vbProcedure="false">[1]AGUA!$A$1</definedName>
    <definedName function="false" hidden="false" localSheetId="0" name="PassaExtenso" vbProcedure="false">[2]!PassaExtenso</definedName>
    <definedName function="false" hidden="false" localSheetId="0" name="REDE_DE_DISTRIBUIÇÃO_MATERIAL" vbProcedure="false">[1]AGUA!$A$1</definedName>
    <definedName function="false" hidden="false" localSheetId="0" name="REDE_DE_DISTRIBUIÇÃO___MATERIAL" vbProcedure="false">[1]AGUA!$IS42238</definedName>
    <definedName function="false" hidden="false" localSheetId="0" name="SGSG_18_19" vbProcedure="false">[1]AGUA!$A$1</definedName>
    <definedName function="false" hidden="false" localSheetId="0" name="SG_01_01" vbProcedure="false">[1]AGUA!$A$1</definedName>
    <definedName function="false" hidden="false" localSheetId="0" name="SG_01_02" vbProcedure="false">[1]AGUA!$A$1</definedName>
    <definedName function="false" hidden="false" localSheetId="0" name="SG_01_03" vbProcedure="false">[1]AGUA!$A$1</definedName>
    <definedName function="false" hidden="false" localSheetId="0" name="SG_01_04" vbProcedure="false">[1]AGUA!$A$1</definedName>
    <definedName function="false" hidden="false" localSheetId="0" name="SG_01_05" vbProcedure="false">[1]AGUA!$A$1</definedName>
    <definedName function="false" hidden="false" localSheetId="0" name="SG_01_06" vbProcedure="false">[1]AGUA!$A$1</definedName>
    <definedName function="false" hidden="false" localSheetId="0" name="SG_01_07" vbProcedure="false">[1]AGUA!$A$1</definedName>
    <definedName function="false" hidden="false" localSheetId="0" name="SG_01_08" vbProcedure="false">[1]AGUA!$A$1</definedName>
    <definedName function="false" hidden="false" localSheetId="0" name="SG_01_09" vbProcedure="false">[1]AGUA!$A$1</definedName>
    <definedName function="false" hidden="false" localSheetId="0" name="SG_01_10" vbProcedure="false">[1]AGUA!$A$1</definedName>
    <definedName function="false" hidden="false" localSheetId="0" name="SG_01_11" vbProcedure="false">[1]AGUA!$A$1</definedName>
    <definedName function="false" hidden="false" localSheetId="0" name="SG_01_12" vbProcedure="false">[1]AGUA!$A$1</definedName>
    <definedName function="false" hidden="false" localSheetId="0" name="SG_01_13" vbProcedure="false">[1]AGUA!$A$1</definedName>
    <definedName function="false" hidden="false" localSheetId="0" name="SG_01_14" vbProcedure="false">[1]AGUA!$A$1</definedName>
    <definedName function="false" hidden="false" localSheetId="0" name="SG_01_15" vbProcedure="false">[1]AGUA!$A$1</definedName>
    <definedName function="false" hidden="false" localSheetId="0" name="SG_01_16" vbProcedure="false">[1]AGUA!$A$1</definedName>
    <definedName function="false" hidden="false" localSheetId="0" name="SG_01_17" vbProcedure="false">[1]AGUA!$A$1</definedName>
    <definedName function="false" hidden="false" localSheetId="0" name="SG_01_18" vbProcedure="false">[1]AGUA!$A$1</definedName>
    <definedName function="false" hidden="false" localSheetId="0" name="SG_01_19" vbProcedure="false">[1]AGUA!$A$1</definedName>
    <definedName function="false" hidden="false" localSheetId="0" name="SG_01_20" vbProcedure="false">[1]AGUA!$A$1</definedName>
    <definedName function="false" hidden="false" localSheetId="0" name="SG_01_21" vbProcedure="false">[1]AGUA!$A$1</definedName>
    <definedName function="false" hidden="false" localSheetId="0" name="SG_01_22" vbProcedure="false">[1]AGUA!$A$1</definedName>
    <definedName function="false" hidden="false" localSheetId="0" name="SG_01_23" vbProcedure="false">[1]AGUA!$A$1</definedName>
    <definedName function="false" hidden="false" localSheetId="0" name="SG_01_24" vbProcedure="false">[1]AGUA!$A$1</definedName>
    <definedName function="false" hidden="false" localSheetId="0" name="SG_01_25" vbProcedure="false">[1]AGUA!$A$1</definedName>
    <definedName function="false" hidden="false" localSheetId="0" name="SG_01_26" vbProcedure="false">[1]AGUA!$A$1</definedName>
    <definedName function="false" hidden="false" localSheetId="0" name="SG_01_27" vbProcedure="false">[1]AGUA!$A$1</definedName>
    <definedName function="false" hidden="false" localSheetId="0" name="SG_01_28" vbProcedure="false">[1]AGUA!$A$1</definedName>
    <definedName function="false" hidden="false" localSheetId="0" name="SG_01_29" vbProcedure="false">[1]AGUA!$A$1</definedName>
    <definedName function="false" hidden="false" localSheetId="0" name="SG_01_30" vbProcedure="false">[1]AGUA!$A$1</definedName>
    <definedName function="false" hidden="false" localSheetId="0" name="SG_02_01" vbProcedure="false">[1]AGUA!$A$1</definedName>
    <definedName function="false" hidden="false" localSheetId="0" name="SG_02_02" vbProcedure="false">[1]AGUA!$A$1</definedName>
    <definedName function="false" hidden="false" localSheetId="0" name="SG_02_03" vbProcedure="false">[1]AGUA!$A$1</definedName>
    <definedName function="false" hidden="false" localSheetId="0" name="SG_02_04" vbProcedure="false">[1]AGUA!$A$1</definedName>
    <definedName function="false" hidden="false" localSheetId="0" name="SG_02_05" vbProcedure="false">[1]AGUA!$A$1</definedName>
    <definedName function="false" hidden="false" localSheetId="0" name="SG_02_06" vbProcedure="false">[1]AGUA!$A$1</definedName>
    <definedName function="false" hidden="false" localSheetId="0" name="SG_02_07" vbProcedure="false">[1]AGUA!$A$1</definedName>
    <definedName function="false" hidden="false" localSheetId="0" name="SG_02_08" vbProcedure="false">[1]AGUA!$A$1</definedName>
    <definedName function="false" hidden="false" localSheetId="0" name="SG_02_09" vbProcedure="false">[1]AGUA!$A$1</definedName>
    <definedName function="false" hidden="false" localSheetId="0" name="SG_02_10" vbProcedure="false">[1]AGUA!$A$1</definedName>
    <definedName function="false" hidden="false" localSheetId="0" name="SG_02_11" vbProcedure="false">[1]AGUA!$A$1</definedName>
    <definedName function="false" hidden="false" localSheetId="0" name="SG_02_12" vbProcedure="false">[1]AGUA!$A$1</definedName>
    <definedName function="false" hidden="false" localSheetId="0" name="SG_02_13" vbProcedure="false">[1]AGUA!$A$1</definedName>
    <definedName function="false" hidden="false" localSheetId="0" name="SG_02_14" vbProcedure="false">[1]AGUA!$A$1</definedName>
    <definedName function="false" hidden="false" localSheetId="0" name="SG_02_15" vbProcedure="false">[1]AGUA!$A$1</definedName>
    <definedName function="false" hidden="false" localSheetId="0" name="SG_02_16" vbProcedure="false">[1]AGUA!$A$1</definedName>
    <definedName function="false" hidden="false" localSheetId="0" name="SG_02_17" vbProcedure="false">[1]AGUA!$A$1</definedName>
    <definedName function="false" hidden="false" localSheetId="0" name="SG_02_18" vbProcedure="false">[1]AGUA!$A$1</definedName>
    <definedName function="false" hidden="false" localSheetId="0" name="SG_02_19" vbProcedure="false">[1]AGUA!$A$1</definedName>
    <definedName function="false" hidden="false" localSheetId="0" name="SG_02_20" vbProcedure="false">[1]AGUA!$A$1</definedName>
    <definedName function="false" hidden="false" localSheetId="0" name="SG_02_21" vbProcedure="false">[1]AGUA!$A$1</definedName>
    <definedName function="false" hidden="false" localSheetId="0" name="SG_02_22" vbProcedure="false">[1]AGUA!$A$1</definedName>
    <definedName function="false" hidden="false" localSheetId="0" name="SG_02_23" vbProcedure="false">[1]AGUA!$A$1</definedName>
    <definedName function="false" hidden="false" localSheetId="0" name="SG_02_24" vbProcedure="false">[1]AGUA!$A$1</definedName>
    <definedName function="false" hidden="false" localSheetId="0" name="SG_02_25" vbProcedure="false">[1]AGUA!$A$1</definedName>
    <definedName function="false" hidden="false" localSheetId="0" name="SG_02_26" vbProcedure="false">[1]AGUA!$A$1</definedName>
    <definedName function="false" hidden="false" localSheetId="0" name="SG_02_27" vbProcedure="false">[1]AGUA!$A$1</definedName>
    <definedName function="false" hidden="false" localSheetId="0" name="SG_02_28" vbProcedure="false">[1]AGUA!$A$1</definedName>
    <definedName function="false" hidden="false" localSheetId="0" name="SG_02_29" vbProcedure="false">[1]AGUA!$A$1</definedName>
    <definedName function="false" hidden="false" localSheetId="0" name="SG_02_30" vbProcedure="false">[1]AGUA!$A$1</definedName>
    <definedName function="false" hidden="false" localSheetId="0" name="SG_03_01" vbProcedure="false">[1]AGUA!$A$1</definedName>
    <definedName function="false" hidden="false" localSheetId="0" name="SG_03_02" vbProcedure="false">[1]AGUA!$A$1</definedName>
    <definedName function="false" hidden="false" localSheetId="0" name="SG_03_03" vbProcedure="false">[1]AGUA!$A$1</definedName>
    <definedName function="false" hidden="false" localSheetId="0" name="SG_03_04" vbProcedure="false">[1]AGUA!$A$1</definedName>
    <definedName function="false" hidden="false" localSheetId="0" name="SG_03_05" vbProcedure="false">[1]AGUA!$A$1</definedName>
    <definedName function="false" hidden="false" localSheetId="0" name="SG_03_06" vbProcedure="false">[1]AGUA!$A$1</definedName>
    <definedName function="false" hidden="false" localSheetId="0" name="SG_03_07" vbProcedure="false">[1]AGUA!$A$1</definedName>
    <definedName function="false" hidden="false" localSheetId="0" name="SG_03_08" vbProcedure="false">[1]AGUA!$A$1</definedName>
    <definedName function="false" hidden="false" localSheetId="0" name="SG_03_09" vbProcedure="false">[1]AGUA!$A$1</definedName>
    <definedName function="false" hidden="false" localSheetId="0" name="SG_03_10" vbProcedure="false">[1]AGUA!$A$1</definedName>
    <definedName function="false" hidden="false" localSheetId="0" name="SG_03_11" vbProcedure="false">[1]AGUA!$A$1</definedName>
    <definedName function="false" hidden="false" localSheetId="0" name="SG_03_12" vbProcedure="false">[1]AGUA!$A$1</definedName>
    <definedName function="false" hidden="false" localSheetId="0" name="SG_03_13" vbProcedure="false">[1]AGUA!$A$1</definedName>
    <definedName function="false" hidden="false" localSheetId="0" name="SG_03_14" vbProcedure="false">[1]AGUA!$A$1</definedName>
    <definedName function="false" hidden="false" localSheetId="0" name="SG_03_15" vbProcedure="false">[1]AGUA!$A$1</definedName>
    <definedName function="false" hidden="false" localSheetId="0" name="SG_03_16" vbProcedure="false">[1]AGUA!$A$1</definedName>
    <definedName function="false" hidden="false" localSheetId="0" name="SG_03_17" vbProcedure="false">[1]AGUA!$A$1</definedName>
    <definedName function="false" hidden="false" localSheetId="0" name="SG_03_18" vbProcedure="false">[1]AGUA!$A$1</definedName>
    <definedName function="false" hidden="false" localSheetId="0" name="SG_03_19" vbProcedure="false">[1]AGUA!$A$1</definedName>
    <definedName function="false" hidden="false" localSheetId="0" name="SG_03_20" vbProcedure="false">[1]AGUA!$A$1</definedName>
    <definedName function="false" hidden="false" localSheetId="0" name="SG_03_21" vbProcedure="false">[1]AGUA!$A$1</definedName>
    <definedName function="false" hidden="false" localSheetId="0" name="SG_03_22" vbProcedure="false">[1]AGUA!$A$1</definedName>
    <definedName function="false" hidden="false" localSheetId="0" name="SG_03_23" vbProcedure="false">[1]AGUA!$A$1</definedName>
    <definedName function="false" hidden="false" localSheetId="0" name="SG_03_24" vbProcedure="false">[1]AGUA!$A$1</definedName>
    <definedName function="false" hidden="false" localSheetId="0" name="SG_03_25" vbProcedure="false">[1]AGUA!$A$1</definedName>
    <definedName function="false" hidden="false" localSheetId="0" name="SG_03_26" vbProcedure="false">[1]AGUA!$A$1</definedName>
    <definedName function="false" hidden="false" localSheetId="0" name="SG_03_27" vbProcedure="false">[1]AGUA!$A$1</definedName>
    <definedName function="false" hidden="false" localSheetId="0" name="SG_03_28" vbProcedure="false">[1]AGUA!$A$1</definedName>
    <definedName function="false" hidden="false" localSheetId="0" name="SG_03_29" vbProcedure="false">[1]AGUA!$A$1</definedName>
    <definedName function="false" hidden="false" localSheetId="0" name="SG_03_30" vbProcedure="false">[1]AGUA!$A$1</definedName>
    <definedName function="false" hidden="false" localSheetId="0" name="SG_04_01" vbProcedure="false">[1]AGUA!$A$1</definedName>
    <definedName function="false" hidden="false" localSheetId="0" name="SG_04_02" vbProcedure="false">[1]AGUA!$A$1</definedName>
    <definedName function="false" hidden="false" localSheetId="0" name="SG_04_03" vbProcedure="false">[1]AGUA!$A$1</definedName>
    <definedName function="false" hidden="false" localSheetId="0" name="SG_04_04" vbProcedure="false">[1]AGUA!$A$1</definedName>
    <definedName function="false" hidden="false" localSheetId="0" name="SG_04_05" vbProcedure="false">[1]AGUA!$A$1</definedName>
    <definedName function="false" hidden="false" localSheetId="0" name="SG_04_06" vbProcedure="false">[1]AGUA!$A$1</definedName>
    <definedName function="false" hidden="false" localSheetId="0" name="SG_04_07" vbProcedure="false">[1]AGUA!$A$1</definedName>
    <definedName function="false" hidden="false" localSheetId="0" name="SG_04_08" vbProcedure="false">[1]AGUA!$A$1</definedName>
    <definedName function="false" hidden="false" localSheetId="0" name="SG_04_09" vbProcedure="false">[1]AGUA!$A$1</definedName>
    <definedName function="false" hidden="false" localSheetId="0" name="SG_04_10" vbProcedure="false">[1]AGUA!$A$1</definedName>
    <definedName function="false" hidden="false" localSheetId="0" name="SG_04_11" vbProcedure="false">[1]AGUA!$A$1</definedName>
    <definedName function="false" hidden="false" localSheetId="0" name="SG_04_12" vbProcedure="false">[1]AGUA!$A$1</definedName>
    <definedName function="false" hidden="false" localSheetId="0" name="SG_04_13" vbProcedure="false">[1]AGUA!$A$1</definedName>
    <definedName function="false" hidden="false" localSheetId="0" name="SG_04_14" vbProcedure="false">[1]AGUA!$A$1</definedName>
    <definedName function="false" hidden="false" localSheetId="0" name="SG_04_15" vbProcedure="false">[1]AGUA!$A$1</definedName>
    <definedName function="false" hidden="false" localSheetId="0" name="SG_04_16" vbProcedure="false">[1]AGUA!$A$1</definedName>
    <definedName function="false" hidden="false" localSheetId="0" name="SG_04_17" vbProcedure="false">[1]AGUA!$A$1</definedName>
    <definedName function="false" hidden="false" localSheetId="0" name="SG_04_18" vbProcedure="false">[1]AGUA!$A$1</definedName>
    <definedName function="false" hidden="false" localSheetId="0" name="SG_04_19" vbProcedure="false">[1]AGUA!$A$1</definedName>
    <definedName function="false" hidden="false" localSheetId="0" name="SG_04_20" vbProcedure="false">[1]AGUA!$A$1</definedName>
    <definedName function="false" hidden="false" localSheetId="0" name="SG_04_21" vbProcedure="false">[1]AGUA!$A$1</definedName>
    <definedName function="false" hidden="false" localSheetId="0" name="SG_04_22" vbProcedure="false">[1]AGUA!$A$1</definedName>
    <definedName function="false" hidden="false" localSheetId="0" name="SG_04_23" vbProcedure="false">[1]AGUA!$A$1</definedName>
    <definedName function="false" hidden="false" localSheetId="0" name="SG_04_24" vbProcedure="false">[1]AGUA!$A$1</definedName>
    <definedName function="false" hidden="false" localSheetId="0" name="SG_04_25" vbProcedure="false">[1]AGUA!$A$1</definedName>
    <definedName function="false" hidden="false" localSheetId="0" name="SG_04_26" vbProcedure="false">[1]AGUA!$A$1</definedName>
    <definedName function="false" hidden="false" localSheetId="0" name="SG_04_27" vbProcedure="false">[1]AGUA!$A$1</definedName>
    <definedName function="false" hidden="false" localSheetId="0" name="SG_04_28" vbProcedure="false">[1]AGUA!$A$1</definedName>
    <definedName function="false" hidden="false" localSheetId="0" name="SG_04_29" vbProcedure="false">[1]AGUA!$A$1</definedName>
    <definedName function="false" hidden="false" localSheetId="0" name="SG_04_30" vbProcedure="false">[1]AGUA!$A$1</definedName>
    <definedName function="false" hidden="false" localSheetId="0" name="SG_05_01" vbProcedure="false">[1]AGUA!$A$1</definedName>
    <definedName function="false" hidden="false" localSheetId="0" name="SG_05_02" vbProcedure="false">[1]AGUA!$A$1</definedName>
    <definedName function="false" hidden="false" localSheetId="0" name="SG_05_03" vbProcedure="false">[1]AGUA!$A$1</definedName>
    <definedName function="false" hidden="false" localSheetId="0" name="SG_05_04" vbProcedure="false">[1]AGUA!$A$1</definedName>
    <definedName function="false" hidden="false" localSheetId="0" name="SG_05_05" vbProcedure="false">[1]AGUA!$A$1</definedName>
    <definedName function="false" hidden="false" localSheetId="0" name="SG_05_06" vbProcedure="false">[1]AGUA!$A$1</definedName>
    <definedName function="false" hidden="false" localSheetId="0" name="SG_05_07" vbProcedure="false">[1]AGUA!$A$1</definedName>
    <definedName function="false" hidden="false" localSheetId="0" name="SG_05_08" vbProcedure="false">[1]AGUA!$A$1</definedName>
    <definedName function="false" hidden="false" localSheetId="0" name="SG_05_09" vbProcedure="false">[1]AGUA!$A$1</definedName>
    <definedName function="false" hidden="false" localSheetId="0" name="SG_05_10" vbProcedure="false">[1]AGUA!$A$1</definedName>
    <definedName function="false" hidden="false" localSheetId="0" name="SG_05_11" vbProcedure="false">[1]AGUA!$A$1</definedName>
    <definedName function="false" hidden="false" localSheetId="0" name="SG_05_12" vbProcedure="false">[1]AGUA!$A$1</definedName>
    <definedName function="false" hidden="false" localSheetId="0" name="SG_05_13" vbProcedure="false">[1]AGUA!$A$1</definedName>
    <definedName function="false" hidden="false" localSheetId="0" name="SG_05_14" vbProcedure="false">[1]AGUA!$A$1</definedName>
    <definedName function="false" hidden="false" localSheetId="0" name="SG_05_15" vbProcedure="false">[1]AGUA!$A$1</definedName>
    <definedName function="false" hidden="false" localSheetId="0" name="SG_05_16" vbProcedure="false">[1]AGUA!$A$1</definedName>
    <definedName function="false" hidden="false" localSheetId="0" name="SG_05_17" vbProcedure="false">[1]AGUA!$A$1</definedName>
    <definedName function="false" hidden="false" localSheetId="0" name="SG_05_18" vbProcedure="false">[1]AGUA!$A$1</definedName>
    <definedName function="false" hidden="false" localSheetId="0" name="SG_05_19" vbProcedure="false">[1]AGUA!$A$1</definedName>
    <definedName function="false" hidden="false" localSheetId="0" name="SG_05_20" vbProcedure="false">[1]AGUA!$A$1</definedName>
    <definedName function="false" hidden="false" localSheetId="0" name="SG_05_21" vbProcedure="false">[1]AGUA!$A$1</definedName>
    <definedName function="false" hidden="false" localSheetId="0" name="SG_05_22" vbProcedure="false">[1]AGUA!$A$1</definedName>
    <definedName function="false" hidden="false" localSheetId="0" name="SG_05_23" vbProcedure="false">[1]AGUA!$A$1</definedName>
    <definedName function="false" hidden="false" localSheetId="0" name="SG_05_24" vbProcedure="false">[1]AGUA!$A$1</definedName>
    <definedName function="false" hidden="false" localSheetId="0" name="SG_05_25" vbProcedure="false">[1]AGUA!$A$1</definedName>
    <definedName function="false" hidden="false" localSheetId="0" name="SG_05_26" vbProcedure="false">[1]AGUA!$A$1</definedName>
    <definedName function="false" hidden="false" localSheetId="0" name="SG_05_27" vbProcedure="false">[1]AGUA!$A$1</definedName>
    <definedName function="false" hidden="false" localSheetId="0" name="SG_05_28" vbProcedure="false">[1]AGUA!$A$1</definedName>
    <definedName function="false" hidden="false" localSheetId="0" name="SG_05_29" vbProcedure="false">[1]AGUA!$A$1</definedName>
    <definedName function="false" hidden="false" localSheetId="0" name="SG_05_30" vbProcedure="false">[1]AGUA!$A$1</definedName>
    <definedName function="false" hidden="false" localSheetId="0" name="SG_06_01" vbProcedure="false">[1]AGUA!$A$1</definedName>
    <definedName function="false" hidden="false" localSheetId="0" name="SG_06_02" vbProcedure="false">[1]AGUA!$A$1</definedName>
    <definedName function="false" hidden="false" localSheetId="0" name="SG_06_03" vbProcedure="false">[1]AGUA!$A$1</definedName>
    <definedName function="false" hidden="false" localSheetId="0" name="SG_06_04" vbProcedure="false">[1]AGUA!$A$1</definedName>
    <definedName function="false" hidden="false" localSheetId="0" name="SG_06_05" vbProcedure="false">[1]AGUA!$A$1</definedName>
    <definedName function="false" hidden="false" localSheetId="0" name="SG_06_06" vbProcedure="false">[1]AGUA!$A$1</definedName>
    <definedName function="false" hidden="false" localSheetId="0" name="SG_06_07" vbProcedure="false">[1]AGUA!$A$1</definedName>
    <definedName function="false" hidden="false" localSheetId="0" name="SG_06_08" vbProcedure="false">[1]AGUA!$A$1</definedName>
    <definedName function="false" hidden="false" localSheetId="0" name="SG_06_09" vbProcedure="false">[1]AGUA!$A$1</definedName>
    <definedName function="false" hidden="false" localSheetId="0" name="SG_06_10" vbProcedure="false">[1]AGUA!$A$1</definedName>
    <definedName function="false" hidden="false" localSheetId="0" name="SG_06_11" vbProcedure="false">[1]AGUA!$A$1</definedName>
    <definedName function="false" hidden="false" localSheetId="0" name="SG_06_12" vbProcedure="false">[1]AGUA!$A$1</definedName>
    <definedName function="false" hidden="false" localSheetId="0" name="SG_06_13" vbProcedure="false">[1]AGUA!$A$1</definedName>
    <definedName function="false" hidden="false" localSheetId="0" name="SG_06_14" vbProcedure="false">[1]AGUA!$A$1</definedName>
    <definedName function="false" hidden="false" localSheetId="0" name="SG_06_15" vbProcedure="false">[1]AGUA!$A$1</definedName>
    <definedName function="false" hidden="false" localSheetId="0" name="SG_06_16" vbProcedure="false">[1]AGUA!$A$1</definedName>
    <definedName function="false" hidden="false" localSheetId="0" name="SG_06_17" vbProcedure="false">[1]AGUA!$A$1</definedName>
    <definedName function="false" hidden="false" localSheetId="0" name="SG_06_18" vbProcedure="false">[1]AGUA!$A$1</definedName>
    <definedName function="false" hidden="false" localSheetId="0" name="SG_06_19" vbProcedure="false">[1]AGUA!$A$1</definedName>
    <definedName function="false" hidden="false" localSheetId="0" name="SG_06_20" vbProcedure="false">[1]AGUA!$A$1</definedName>
    <definedName function="false" hidden="false" localSheetId="0" name="SG_06_21" vbProcedure="false">[1]AGUA!$A$1</definedName>
    <definedName function="false" hidden="false" localSheetId="0" name="SG_06_22" vbProcedure="false">[1]AGUA!$A$1</definedName>
    <definedName function="false" hidden="false" localSheetId="0" name="SG_06_23" vbProcedure="false">[1]AGUA!$A$1</definedName>
    <definedName function="false" hidden="false" localSheetId="0" name="SG_06_24" vbProcedure="false">[1]AGUA!$A$1</definedName>
    <definedName function="false" hidden="false" localSheetId="0" name="SG_06_25" vbProcedure="false">[1]AGUA!$A$1</definedName>
    <definedName function="false" hidden="false" localSheetId="0" name="SG_06_26" vbProcedure="false">[1]AGUA!$A$1</definedName>
    <definedName function="false" hidden="false" localSheetId="0" name="SG_06_27" vbProcedure="false">[1]AGUA!$A$1</definedName>
    <definedName function="false" hidden="false" localSheetId="0" name="SG_06_28" vbProcedure="false">[1]AGUA!$A$1</definedName>
    <definedName function="false" hidden="false" localSheetId="0" name="SG_06_29" vbProcedure="false">[1]AGUA!$A$1</definedName>
    <definedName function="false" hidden="false" localSheetId="0" name="SG_06_30" vbProcedure="false">[1]AGUA!$A$1</definedName>
    <definedName function="false" hidden="false" localSheetId="0" name="SG_07_01" vbProcedure="false">[1]AGUA!$A$1</definedName>
    <definedName function="false" hidden="false" localSheetId="0" name="SG_07_02" vbProcedure="false">[1]AGUA!$A$1</definedName>
    <definedName function="false" hidden="false" localSheetId="0" name="SG_07_03" vbProcedure="false">[1]AGUA!$A$1</definedName>
    <definedName function="false" hidden="false" localSheetId="0" name="SG_07_04" vbProcedure="false">[1]AGUA!$A$1</definedName>
    <definedName function="false" hidden="false" localSheetId="0" name="SG_07_05" vbProcedure="false">[1]AGUA!$A$1</definedName>
    <definedName function="false" hidden="false" localSheetId="0" name="SG_07_06" vbProcedure="false">[1]AGUA!$A$1</definedName>
    <definedName function="false" hidden="false" localSheetId="0" name="SG_07_07" vbProcedure="false">[1]AGUA!$A$1</definedName>
    <definedName function="false" hidden="false" localSheetId="0" name="SG_07_08" vbProcedure="false">[1]AGUA!$A$1</definedName>
    <definedName function="false" hidden="false" localSheetId="0" name="SG_07_09" vbProcedure="false">[1]AGUA!$A$1</definedName>
    <definedName function="false" hidden="false" localSheetId="0" name="SG_07_10" vbProcedure="false">[1]AGUA!$A$1</definedName>
    <definedName function="false" hidden="false" localSheetId="0" name="SG_07_11" vbProcedure="false">[1]AGUA!$A$1</definedName>
    <definedName function="false" hidden="false" localSheetId="0" name="SG_07_12" vbProcedure="false">[1]AGUA!$A$1</definedName>
    <definedName function="false" hidden="false" localSheetId="0" name="SG_07_13" vbProcedure="false">[1]AGUA!$A$1</definedName>
    <definedName function="false" hidden="false" localSheetId="0" name="SG_07_14" vbProcedure="false">[1]AGUA!$A$1</definedName>
    <definedName function="false" hidden="false" localSheetId="0" name="SG_07_15" vbProcedure="false">[1]AGUA!$A$1</definedName>
    <definedName function="false" hidden="false" localSheetId="0" name="SG_07_16" vbProcedure="false">[1]AGUA!$A$1</definedName>
    <definedName function="false" hidden="false" localSheetId="0" name="SG_07_17" vbProcedure="false">[1]AGUA!$A$1</definedName>
    <definedName function="false" hidden="false" localSheetId="0" name="SG_07_18" vbProcedure="false">[1]AGUA!$A$1</definedName>
    <definedName function="false" hidden="false" localSheetId="0" name="SG_07_19" vbProcedure="false">[1]AGUA!$A$1</definedName>
    <definedName function="false" hidden="false" localSheetId="0" name="SG_07_20" vbProcedure="false">[1]AGUA!$A$1</definedName>
    <definedName function="false" hidden="false" localSheetId="0" name="SG_07_21" vbProcedure="false">[1]AGUA!$A$1</definedName>
    <definedName function="false" hidden="false" localSheetId="0" name="SG_07_22" vbProcedure="false">[1]AGUA!$A$1</definedName>
    <definedName function="false" hidden="false" localSheetId="0" name="SG_07_23" vbProcedure="false">[1]AGUA!$A$1</definedName>
    <definedName function="false" hidden="false" localSheetId="0" name="SG_07_24" vbProcedure="false">[1]AGUA!$A$1</definedName>
    <definedName function="false" hidden="false" localSheetId="0" name="SG_07_25" vbProcedure="false">[1]AGUA!$A$1</definedName>
    <definedName function="false" hidden="false" localSheetId="0" name="SG_07_26" vbProcedure="false">[1]AGUA!$A$1</definedName>
    <definedName function="false" hidden="false" localSheetId="0" name="SG_07_27" vbProcedure="false">[1]AGUA!$A$1</definedName>
    <definedName function="false" hidden="false" localSheetId="0" name="SG_07_28" vbProcedure="false">[1]AGUA!$A$1</definedName>
    <definedName function="false" hidden="false" localSheetId="0" name="SG_07_29" vbProcedure="false">[1]AGUA!$A$1</definedName>
    <definedName function="false" hidden="false" localSheetId="0" name="SG_07_30" vbProcedure="false">[1]AGUA!$A$1</definedName>
    <definedName function="false" hidden="false" localSheetId="0" name="SG_08_01" vbProcedure="false">[1]AGUA!$A$1</definedName>
    <definedName function="false" hidden="false" localSheetId="0" name="SG_08_02" vbProcedure="false">[1]AGUA!$A$1</definedName>
    <definedName function="false" hidden="false" localSheetId="0" name="SG_08_03" vbProcedure="false">[1]AGUA!$A$1</definedName>
    <definedName function="false" hidden="false" localSheetId="0" name="SG_08_04" vbProcedure="false">[1]AGUA!$A$1</definedName>
    <definedName function="false" hidden="false" localSheetId="0" name="SG_08_05" vbProcedure="false">[1]AGUA!$A$1</definedName>
    <definedName function="false" hidden="false" localSheetId="0" name="SG_08_06" vbProcedure="false">[1]AGUA!$A$1</definedName>
    <definedName function="false" hidden="false" localSheetId="0" name="SG_08_07" vbProcedure="false">[1]AGUA!$A$1</definedName>
    <definedName function="false" hidden="false" localSheetId="0" name="SG_08_08" vbProcedure="false">[1]AGUA!$A$1</definedName>
    <definedName function="false" hidden="false" localSheetId="0" name="SG_08_09" vbProcedure="false">[1]AGUA!$A$1</definedName>
    <definedName function="false" hidden="false" localSheetId="0" name="SG_08_10" vbProcedure="false">[1]AGUA!$A$1</definedName>
    <definedName function="false" hidden="false" localSheetId="0" name="SG_08_11" vbProcedure="false">[1]AGUA!$A$1</definedName>
    <definedName function="false" hidden="false" localSheetId="0" name="SG_08_12" vbProcedure="false">[1]AGUA!$A$1</definedName>
    <definedName function="false" hidden="false" localSheetId="0" name="SG_08_13" vbProcedure="false">[1]AGUA!$A$1</definedName>
    <definedName function="false" hidden="false" localSheetId="0" name="SG_08_14" vbProcedure="false">[1]AGUA!$A$1</definedName>
    <definedName function="false" hidden="false" localSheetId="0" name="SG_08_15" vbProcedure="false">[1]AGUA!$A$1</definedName>
    <definedName function="false" hidden="false" localSheetId="0" name="SG_08_16" vbProcedure="false">[1]AGUA!$A$1</definedName>
    <definedName function="false" hidden="false" localSheetId="0" name="SG_08_17" vbProcedure="false">[1]AGUA!$A$1</definedName>
    <definedName function="false" hidden="false" localSheetId="0" name="SG_08_18" vbProcedure="false">[1]AGUA!$A$1</definedName>
    <definedName function="false" hidden="false" localSheetId="0" name="SG_08_19" vbProcedure="false">[1]AGUA!$A$1</definedName>
    <definedName function="false" hidden="false" localSheetId="0" name="SG_08_20" vbProcedure="false">[1]AGUA!$A$1</definedName>
    <definedName function="false" hidden="false" localSheetId="0" name="SG_08_21" vbProcedure="false">[1]AGUA!$A$1</definedName>
    <definedName function="false" hidden="false" localSheetId="0" name="SG_08_22" vbProcedure="false">[1]AGUA!$A$1</definedName>
    <definedName function="false" hidden="false" localSheetId="0" name="SG_08_23" vbProcedure="false">[1]AGUA!$A$1</definedName>
    <definedName function="false" hidden="false" localSheetId="0" name="SG_08_24" vbProcedure="false">[1]AGUA!$A$1</definedName>
    <definedName function="false" hidden="false" localSheetId="0" name="SG_08_25" vbProcedure="false">[1]AGUA!$A$1</definedName>
    <definedName function="false" hidden="false" localSheetId="0" name="SG_08_26" vbProcedure="false">[1]AGUA!$A$1</definedName>
    <definedName function="false" hidden="false" localSheetId="0" name="SG_08_27" vbProcedure="false">[1]AGUA!$A$1</definedName>
    <definedName function="false" hidden="false" localSheetId="0" name="SG_08_28" vbProcedure="false">[1]AGUA!$A$1</definedName>
    <definedName function="false" hidden="false" localSheetId="0" name="SG_08_29" vbProcedure="false">[1]AGUA!$A$1</definedName>
    <definedName function="false" hidden="false" localSheetId="0" name="SG_08_30" vbProcedure="false">[1]AGUA!$A$1</definedName>
    <definedName function="false" hidden="false" localSheetId="0" name="SG_09_01" vbProcedure="false">[1]AGUA!$A$1</definedName>
    <definedName function="false" hidden="false" localSheetId="0" name="SG_09_02" vbProcedure="false">[1]AGUA!$A$1</definedName>
    <definedName function="false" hidden="false" localSheetId="0" name="SG_09_03" vbProcedure="false">[1]AGUA!$A$1</definedName>
    <definedName function="false" hidden="false" localSheetId="0" name="SG_09_04" vbProcedure="false">[1]AGUA!$A$1</definedName>
    <definedName function="false" hidden="false" localSheetId="0" name="SG_09_05" vbProcedure="false">[1]AGUA!$A$1</definedName>
    <definedName function="false" hidden="false" localSheetId="0" name="SG_09_06" vbProcedure="false">[1]AGUA!$A$1</definedName>
    <definedName function="false" hidden="false" localSheetId="0" name="SG_09_07" vbProcedure="false">[1]AGUA!$A$1</definedName>
    <definedName function="false" hidden="false" localSheetId="0" name="SG_09_08" vbProcedure="false">[1]AGUA!$A$1</definedName>
    <definedName function="false" hidden="false" localSheetId="0" name="SG_09_09" vbProcedure="false">[1]AGUA!$A$1</definedName>
    <definedName function="false" hidden="false" localSheetId="0" name="SG_09_10" vbProcedure="false">[1]AGUA!$A$1</definedName>
    <definedName function="false" hidden="false" localSheetId="0" name="SG_09_11" vbProcedure="false">[1]AGUA!$A$1</definedName>
    <definedName function="false" hidden="false" localSheetId="0" name="SG_09_12" vbProcedure="false">[1]AGUA!$A$1</definedName>
    <definedName function="false" hidden="false" localSheetId="0" name="SG_09_13" vbProcedure="false">[1]AGUA!$A$1</definedName>
    <definedName function="false" hidden="false" localSheetId="0" name="SG_09_14" vbProcedure="false">[1]AGUA!$A$1</definedName>
    <definedName function="false" hidden="false" localSheetId="0" name="SG_09_15" vbProcedure="false">[1]AGUA!$A$1</definedName>
    <definedName function="false" hidden="false" localSheetId="0" name="SG_09_16" vbProcedure="false">[1]AGUA!$A$1</definedName>
    <definedName function="false" hidden="false" localSheetId="0" name="SG_09_17" vbProcedure="false">[1]AGUA!$A$1</definedName>
    <definedName function="false" hidden="false" localSheetId="0" name="SG_09_18" vbProcedure="false">[1]AGUA!$A$1</definedName>
    <definedName function="false" hidden="false" localSheetId="0" name="SG_09_19" vbProcedure="false">[1]AGUA!$A$1</definedName>
    <definedName function="false" hidden="false" localSheetId="0" name="SG_09_20" vbProcedure="false">[1]AGUA!$A$1</definedName>
    <definedName function="false" hidden="false" localSheetId="0" name="SG_09_21" vbProcedure="false">[1]AGUA!$A$1</definedName>
    <definedName function="false" hidden="false" localSheetId="0" name="SG_09_22" vbProcedure="false">[1]AGUA!$A$1</definedName>
    <definedName function="false" hidden="false" localSheetId="0" name="SG_09_23" vbProcedure="false">[1]AGUA!$A$1</definedName>
    <definedName function="false" hidden="false" localSheetId="0" name="SG_09_24" vbProcedure="false">[1]AGUA!$A$1</definedName>
    <definedName function="false" hidden="false" localSheetId="0" name="SG_09_25" vbProcedure="false">[1]AGUA!$A$1</definedName>
    <definedName function="false" hidden="false" localSheetId="0" name="SG_09_26" vbProcedure="false">[1]AGUA!$A$1</definedName>
    <definedName function="false" hidden="false" localSheetId="0" name="SG_09_27" vbProcedure="false">[1]AGUA!$A$1</definedName>
    <definedName function="false" hidden="false" localSheetId="0" name="SG_09_28" vbProcedure="false">[1]AGUA!$A$1</definedName>
    <definedName function="false" hidden="false" localSheetId="0" name="SG_09_29" vbProcedure="false">[1]AGUA!$A$1</definedName>
    <definedName function="false" hidden="false" localSheetId="0" name="SG_09_30" vbProcedure="false">[1]AGUA!$A$1</definedName>
    <definedName function="false" hidden="false" localSheetId="0" name="SG_10_01" vbProcedure="false">[1]AGUA!$A$1</definedName>
    <definedName function="false" hidden="false" localSheetId="0" name="SG_10_02" vbProcedure="false">[1]AGUA!$A$1</definedName>
    <definedName function="false" hidden="false" localSheetId="0" name="SG_10_03" vbProcedure="false">[1]AGUA!$A$1</definedName>
    <definedName function="false" hidden="false" localSheetId="0" name="SG_10_04" vbProcedure="false">[1]AGUA!$A$1</definedName>
    <definedName function="false" hidden="false" localSheetId="0" name="SG_10_05" vbProcedure="false">[1]AGUA!$A$1</definedName>
    <definedName function="false" hidden="false" localSheetId="0" name="SG_10_06" vbProcedure="false">[1]AGUA!$A$1</definedName>
    <definedName function="false" hidden="false" localSheetId="0" name="SG_10_07" vbProcedure="false">[1]AGUA!$A$1</definedName>
    <definedName function="false" hidden="false" localSheetId="0" name="SG_10_08" vbProcedure="false">[1]AGUA!$A$1</definedName>
    <definedName function="false" hidden="false" localSheetId="0" name="SG_10_09" vbProcedure="false">[1]AGUA!$A$1</definedName>
    <definedName function="false" hidden="false" localSheetId="0" name="SG_10_10" vbProcedure="false">[1]AGUA!$A$1</definedName>
    <definedName function="false" hidden="false" localSheetId="0" name="SG_10_11" vbProcedure="false">[1]AGUA!$A$1</definedName>
    <definedName function="false" hidden="false" localSheetId="0" name="SG_10_12" vbProcedure="false">[1]AGUA!$A$1</definedName>
    <definedName function="false" hidden="false" localSheetId="0" name="SG_10_13" vbProcedure="false">[1]AGUA!$A$1</definedName>
    <definedName function="false" hidden="false" localSheetId="0" name="SG_10_14" vbProcedure="false">[1]AGUA!$A$1</definedName>
    <definedName function="false" hidden="false" localSheetId="0" name="SG_10_15" vbProcedure="false">[1]AGUA!$A$1</definedName>
    <definedName function="false" hidden="false" localSheetId="0" name="SG_10_16" vbProcedure="false">[1]AGUA!$A$1</definedName>
    <definedName function="false" hidden="false" localSheetId="0" name="SG_10_17" vbProcedure="false">[1]AGUA!$A$1</definedName>
    <definedName function="false" hidden="false" localSheetId="0" name="SG_10_18" vbProcedure="false">[1]AGUA!$A$1</definedName>
    <definedName function="false" hidden="false" localSheetId="0" name="SG_10_19" vbProcedure="false">[1]AGUA!$A$1</definedName>
    <definedName function="false" hidden="false" localSheetId="0" name="SG_10_20" vbProcedure="false">[1]AGUA!$A$1</definedName>
    <definedName function="false" hidden="false" localSheetId="0" name="SG_10_21" vbProcedure="false">[1]AGUA!$A$1</definedName>
    <definedName function="false" hidden="false" localSheetId="0" name="SG_10_22" vbProcedure="false">[1]AGUA!$A$1</definedName>
    <definedName function="false" hidden="false" localSheetId="0" name="SG_10_23" vbProcedure="false">[1]AGUA!$A$1</definedName>
    <definedName function="false" hidden="false" localSheetId="0" name="SG_10_24" vbProcedure="false">[1]AGUA!$A$1</definedName>
    <definedName function="false" hidden="false" localSheetId="0" name="SG_10_25" vbProcedure="false">[1]AGUA!$A$1</definedName>
    <definedName function="false" hidden="false" localSheetId="0" name="SG_10_26" vbProcedure="false">[1]AGUA!$A$1</definedName>
    <definedName function="false" hidden="false" localSheetId="0" name="SG_10_27" vbProcedure="false">[1]AGUA!$A$1</definedName>
    <definedName function="false" hidden="false" localSheetId="0" name="SG_10_28" vbProcedure="false">[1]AGUA!$A$1</definedName>
    <definedName function="false" hidden="false" localSheetId="0" name="SG_10_29" vbProcedure="false">[1]AGUA!$A$1</definedName>
    <definedName function="false" hidden="false" localSheetId="0" name="SG_10_30" vbProcedure="false">[1]AGUA!$A$1</definedName>
    <definedName function="false" hidden="false" localSheetId="0" name="SG_11_01" vbProcedure="false">[1]AGUA!$A$1</definedName>
    <definedName function="false" hidden="false" localSheetId="0" name="SG_11_02" vbProcedure="false">[1]AGUA!$A$1</definedName>
    <definedName function="false" hidden="false" localSheetId="0" name="SG_11_03" vbProcedure="false">[1]AGUA!$A$1</definedName>
    <definedName function="false" hidden="false" localSheetId="0" name="SG_11_04" vbProcedure="false">[1]AGUA!$A$1</definedName>
    <definedName function="false" hidden="false" localSheetId="0" name="SG_11_05" vbProcedure="false">[1]AGUA!$A$1</definedName>
    <definedName function="false" hidden="false" localSheetId="0" name="SG_11_06" vbProcedure="false">[1]AGUA!$A$1</definedName>
    <definedName function="false" hidden="false" localSheetId="0" name="SG_11_07" vbProcedure="false">[1]AGUA!$A$1</definedName>
    <definedName function="false" hidden="false" localSheetId="0" name="SG_11_08" vbProcedure="false">[1]AGUA!$A$1</definedName>
    <definedName function="false" hidden="false" localSheetId="0" name="SG_11_09" vbProcedure="false">[1]AGUA!$A$1</definedName>
    <definedName function="false" hidden="false" localSheetId="0" name="SG_11_10" vbProcedure="false">[1]AGUA!$A$1</definedName>
    <definedName function="false" hidden="false" localSheetId="0" name="SG_11_11" vbProcedure="false">[1]AGUA!$A$1</definedName>
    <definedName function="false" hidden="false" localSheetId="0" name="SG_11_12" vbProcedure="false">[1]AGUA!$A$1</definedName>
    <definedName function="false" hidden="false" localSheetId="0" name="SG_11_13" vbProcedure="false">[1]AGUA!$A$1</definedName>
    <definedName function="false" hidden="false" localSheetId="0" name="SG_11_14" vbProcedure="false">[1]AGUA!$A$1</definedName>
    <definedName function="false" hidden="false" localSheetId="0" name="SG_11_15" vbProcedure="false">[1]AGUA!$A$1</definedName>
    <definedName function="false" hidden="false" localSheetId="0" name="SG_11_16" vbProcedure="false">[1]AGUA!$A$1</definedName>
    <definedName function="false" hidden="false" localSheetId="0" name="SG_11_17" vbProcedure="false">[1]AGUA!$A$1</definedName>
    <definedName function="false" hidden="false" localSheetId="0" name="SG_11_18" vbProcedure="false">[1]AGUA!$A$1</definedName>
    <definedName function="false" hidden="false" localSheetId="0" name="SG_11_19" vbProcedure="false">[1]AGUA!$A$1</definedName>
    <definedName function="false" hidden="false" localSheetId="0" name="SG_11_20" vbProcedure="false">[1]AGUA!$A$1</definedName>
    <definedName function="false" hidden="false" localSheetId="0" name="SG_11_21" vbProcedure="false">[1]AGUA!$A$1</definedName>
    <definedName function="false" hidden="false" localSheetId="0" name="SG_11_22" vbProcedure="false">[1]AGUA!$A$1</definedName>
    <definedName function="false" hidden="false" localSheetId="0" name="SG_11_23" vbProcedure="false">[1]AGUA!$A$1</definedName>
    <definedName function="false" hidden="false" localSheetId="0" name="SG_11_24" vbProcedure="false">[1]AGUA!$A$1</definedName>
    <definedName function="false" hidden="false" localSheetId="0" name="SG_11_25" vbProcedure="false">[1]AGUA!$A$1</definedName>
    <definedName function="false" hidden="false" localSheetId="0" name="SG_11_26" vbProcedure="false">[1]AGUA!$A$1</definedName>
    <definedName function="false" hidden="false" localSheetId="0" name="SG_11_27" vbProcedure="false">[1]AGUA!$A$1</definedName>
    <definedName function="false" hidden="false" localSheetId="0" name="SG_11_28" vbProcedure="false">[1]AGUA!$A$1</definedName>
    <definedName function="false" hidden="false" localSheetId="0" name="SG_11_29" vbProcedure="false">[1]AGUA!$A$1</definedName>
    <definedName function="false" hidden="false" localSheetId="0" name="SG_11_30" vbProcedure="false">[1]AGUA!$A$1</definedName>
    <definedName function="false" hidden="false" localSheetId="0" name="SG_12_01" vbProcedure="false">[1]AGUA!$A$1</definedName>
    <definedName function="false" hidden="false" localSheetId="0" name="SG_12_02" vbProcedure="false">[1]AGUA!$A$1</definedName>
    <definedName function="false" hidden="false" localSheetId="0" name="SG_12_03" vbProcedure="false">[1]AGUA!$A$1</definedName>
    <definedName function="false" hidden="false" localSheetId="0" name="SG_12_04" vbProcedure="false">[1]AGUA!$A$1</definedName>
    <definedName function="false" hidden="false" localSheetId="0" name="SG_12_05" vbProcedure="false">[1]AGUA!$A$1</definedName>
    <definedName function="false" hidden="false" localSheetId="0" name="SG_12_06" vbProcedure="false">[1]AGUA!$A$1</definedName>
    <definedName function="false" hidden="false" localSheetId="0" name="SG_12_07" vbProcedure="false">[1]AGUA!$A$1</definedName>
    <definedName function="false" hidden="false" localSheetId="0" name="SG_12_08" vbProcedure="false">[1]AGUA!$A$1</definedName>
    <definedName function="false" hidden="false" localSheetId="0" name="SG_12_09" vbProcedure="false">[1]AGUA!$A$1</definedName>
    <definedName function="false" hidden="false" localSheetId="0" name="SG_12_10" vbProcedure="false">[1]AGUA!$A$1</definedName>
    <definedName function="false" hidden="false" localSheetId="0" name="SG_12_11" vbProcedure="false">[1]AGUA!$A$1</definedName>
    <definedName function="false" hidden="false" localSheetId="0" name="SG_12_12" vbProcedure="false">[1]AGUA!$A$1</definedName>
    <definedName function="false" hidden="false" localSheetId="0" name="SG_12_13" vbProcedure="false">[1]AGUA!$A$1</definedName>
    <definedName function="false" hidden="false" localSheetId="0" name="SG_12_14" vbProcedure="false">[1]AGUA!$A$1</definedName>
    <definedName function="false" hidden="false" localSheetId="0" name="SG_12_15" vbProcedure="false">[1]AGUA!$A$1</definedName>
    <definedName function="false" hidden="false" localSheetId="0" name="SG_12_16" vbProcedure="false">[1]AGUA!$A$1</definedName>
    <definedName function="false" hidden="false" localSheetId="0" name="SG_12_17" vbProcedure="false">[1]AGUA!$A$1</definedName>
    <definedName function="false" hidden="false" localSheetId="0" name="SG_12_18" vbProcedure="false">[1]AGUA!$A$1</definedName>
    <definedName function="false" hidden="false" localSheetId="0" name="SG_12_19" vbProcedure="false">[1]AGUA!$A$1</definedName>
    <definedName function="false" hidden="false" localSheetId="0" name="SG_12_20" vbProcedure="false">[1]AGUA!$A$1</definedName>
    <definedName function="false" hidden="false" localSheetId="0" name="SG_12_21" vbProcedure="false">[1]AGUA!$A$1</definedName>
    <definedName function="false" hidden="false" localSheetId="0" name="SG_12_22" vbProcedure="false">[1]AGUA!$A$1</definedName>
    <definedName function="false" hidden="false" localSheetId="0" name="SG_12_23" vbProcedure="false">[1]AGUA!$A$1</definedName>
    <definedName function="false" hidden="false" localSheetId="0" name="SG_12_24" vbProcedure="false">[1]AGUA!$A$1</definedName>
    <definedName function="false" hidden="false" localSheetId="0" name="SG_12_25" vbProcedure="false">[1]AGUA!$A$1</definedName>
    <definedName function="false" hidden="false" localSheetId="0" name="SG_12_26" vbProcedure="false">[1]AGUA!$A$1</definedName>
    <definedName function="false" hidden="false" localSheetId="0" name="SG_12_27" vbProcedure="false">[1]AGUA!$A$1</definedName>
    <definedName function="false" hidden="false" localSheetId="0" name="SG_12_28" vbProcedure="false">[1]AGUA!$A$1</definedName>
    <definedName function="false" hidden="false" localSheetId="0" name="SG_12_29" vbProcedure="false">[1]AGUA!$A$1</definedName>
    <definedName function="false" hidden="false" localSheetId="0" name="SG_12_30" vbProcedure="false">[1]AGUA!$A$1</definedName>
    <definedName function="false" hidden="false" localSheetId="0" name="SG_13_01" vbProcedure="false">[1]AGUA!$A$1</definedName>
    <definedName function="false" hidden="false" localSheetId="0" name="SG_13_02" vbProcedure="false">[1]AGUA!$A$1</definedName>
    <definedName function="false" hidden="false" localSheetId="0" name="SG_13_03" vbProcedure="false">[1]AGUA!$A$1</definedName>
    <definedName function="false" hidden="false" localSheetId="0" name="SG_13_04" vbProcedure="false">[1]AGUA!$A$1</definedName>
    <definedName function="false" hidden="false" localSheetId="0" name="SG_13_05" vbProcedure="false">[1]AGUA!$A$1</definedName>
    <definedName function="false" hidden="false" localSheetId="0" name="SG_13_06" vbProcedure="false">[1]AGUA!$A$1</definedName>
    <definedName function="false" hidden="false" localSheetId="0" name="SG_13_07" vbProcedure="false">[1]AGUA!$A$1</definedName>
    <definedName function="false" hidden="false" localSheetId="0" name="SG_13_08" vbProcedure="false">[1]AGUA!$A$1</definedName>
    <definedName function="false" hidden="false" localSheetId="0" name="SG_13_09" vbProcedure="false">[1]AGUA!$A$1</definedName>
    <definedName function="false" hidden="false" localSheetId="0" name="SG_13_10" vbProcedure="false">[1]AGUA!$A$1</definedName>
    <definedName function="false" hidden="false" localSheetId="0" name="SG_13_11" vbProcedure="false">[1]AGUA!$A$1</definedName>
    <definedName function="false" hidden="false" localSheetId="0" name="SG_13_12" vbProcedure="false">[1]AGUA!$A$1</definedName>
    <definedName function="false" hidden="false" localSheetId="0" name="SG_13_13" vbProcedure="false">[1]AGUA!$A$1</definedName>
    <definedName function="false" hidden="false" localSheetId="0" name="SG_13_14" vbProcedure="false">[1]AGUA!$A$1</definedName>
    <definedName function="false" hidden="false" localSheetId="0" name="SG_13_15" vbProcedure="false">[1]AGUA!$A$1</definedName>
    <definedName function="false" hidden="false" localSheetId="0" name="SG_13_16" vbProcedure="false">[1]AGUA!$A$1</definedName>
    <definedName function="false" hidden="false" localSheetId="0" name="SG_13_17" vbProcedure="false">[1]AGUA!$A$1</definedName>
    <definedName function="false" hidden="false" localSheetId="0" name="SG_13_18" vbProcedure="false">[1]AGUA!$A$1</definedName>
    <definedName function="false" hidden="false" localSheetId="0" name="SG_13_19" vbProcedure="false">[1]AGUA!$A$1</definedName>
    <definedName function="false" hidden="false" localSheetId="0" name="SG_13_20" vbProcedure="false">[1]AGUA!$A$1</definedName>
    <definedName function="false" hidden="false" localSheetId="0" name="SG_13_21" vbProcedure="false">[1]AGUA!$A$1</definedName>
    <definedName function="false" hidden="false" localSheetId="0" name="SG_13_22" vbProcedure="false">[1]AGUA!$A$1</definedName>
    <definedName function="false" hidden="false" localSheetId="0" name="SG_13_23" vbProcedure="false">[1]AGUA!$A$1</definedName>
    <definedName function="false" hidden="false" localSheetId="0" name="SG_13_24" vbProcedure="false">[1]AGUA!$A$1</definedName>
    <definedName function="false" hidden="false" localSheetId="0" name="SG_13_25" vbProcedure="false">[1]AGUA!$A$1</definedName>
    <definedName function="false" hidden="false" localSheetId="0" name="SG_13_26" vbProcedure="false">[1]AGUA!$A$1</definedName>
    <definedName function="false" hidden="false" localSheetId="0" name="SG_13_27" vbProcedure="false">[1]AGUA!$A$1</definedName>
    <definedName function="false" hidden="false" localSheetId="0" name="SG_13_28" vbProcedure="false">[1]AGUA!$A$1</definedName>
    <definedName function="false" hidden="false" localSheetId="0" name="SG_13_29" vbProcedure="false">[1]AGUA!$A$1</definedName>
    <definedName function="false" hidden="false" localSheetId="0" name="SG_13_30" vbProcedure="false">[1]AGUA!$A$1</definedName>
    <definedName function="false" hidden="false" localSheetId="0" name="SG_14_01" vbProcedure="false">[1]AGUA!$A$1</definedName>
    <definedName function="false" hidden="false" localSheetId="0" name="SG_14_02" vbProcedure="false">[1]AGUA!$A$1</definedName>
    <definedName function="false" hidden="false" localSheetId="0" name="SG_14_03" vbProcedure="false">[1]AGUA!$A$1</definedName>
    <definedName function="false" hidden="false" localSheetId="0" name="SG_14_04" vbProcedure="false">[1]AGUA!$A$1</definedName>
    <definedName function="false" hidden="false" localSheetId="0" name="SG_14_05" vbProcedure="false">[1]AGUA!$A$1</definedName>
    <definedName function="false" hidden="false" localSheetId="0" name="SG_14_06" vbProcedure="false">[1]AGUA!$A$1</definedName>
    <definedName function="false" hidden="false" localSheetId="0" name="SG_14_07" vbProcedure="false">[1]AGUA!$A$1</definedName>
    <definedName function="false" hidden="false" localSheetId="0" name="SG_14_08" vbProcedure="false">[1]AGUA!$A$1</definedName>
    <definedName function="false" hidden="false" localSheetId="0" name="SG_14_09" vbProcedure="false">[1]AGUA!$A$1</definedName>
    <definedName function="false" hidden="false" localSheetId="0" name="SG_14_10" vbProcedure="false">[1]AGUA!$A$1</definedName>
    <definedName function="false" hidden="false" localSheetId="0" name="SG_14_11" vbProcedure="false">[1]AGUA!$A$1</definedName>
    <definedName function="false" hidden="false" localSheetId="0" name="SG_14_12" vbProcedure="false">[1]AGUA!$A$1</definedName>
    <definedName function="false" hidden="false" localSheetId="0" name="SG_14_13" vbProcedure="false">[1]AGUA!$A$1</definedName>
    <definedName function="false" hidden="false" localSheetId="0" name="SG_14_14" vbProcedure="false">[1]AGUA!$A$1</definedName>
    <definedName function="false" hidden="false" localSheetId="0" name="SG_14_15" vbProcedure="false">[1]AGUA!$A$1</definedName>
    <definedName function="false" hidden="false" localSheetId="0" name="SG_14_16" vbProcedure="false">[1]AGUA!$A$1</definedName>
    <definedName function="false" hidden="false" localSheetId="0" name="SG_14_17" vbProcedure="false">[1]AGUA!$A$1</definedName>
    <definedName function="false" hidden="false" localSheetId="0" name="SG_14_18" vbProcedure="false">[1]AGUA!$A$1</definedName>
    <definedName function="false" hidden="false" localSheetId="0" name="SG_14_19" vbProcedure="false">[1]AGUA!$A$1</definedName>
    <definedName function="false" hidden="false" localSheetId="0" name="SG_14_20" vbProcedure="false">[1]AGUA!$A$1</definedName>
    <definedName function="false" hidden="false" localSheetId="0" name="SG_14_21" vbProcedure="false">[1]AGUA!$A$1</definedName>
    <definedName function="false" hidden="false" localSheetId="0" name="SG_14_22" vbProcedure="false">[1]AGUA!$A$1</definedName>
    <definedName function="false" hidden="false" localSheetId="0" name="SG_14_23" vbProcedure="false">[1]AGUA!$A$1</definedName>
    <definedName function="false" hidden="false" localSheetId="0" name="SG_14_24" vbProcedure="false">[1]AGUA!$A$1</definedName>
    <definedName function="false" hidden="false" localSheetId="0" name="SG_14_25" vbProcedure="false">[1]AGUA!$A$1</definedName>
    <definedName function="false" hidden="false" localSheetId="0" name="SG_14_26" vbProcedure="false">[1]AGUA!$A$1</definedName>
    <definedName function="false" hidden="false" localSheetId="0" name="SG_14_27" vbProcedure="false">[1]AGUA!$A$1</definedName>
    <definedName function="false" hidden="false" localSheetId="0" name="SG_14_28" vbProcedure="false">[1]AGUA!$A$1</definedName>
    <definedName function="false" hidden="false" localSheetId="0" name="SG_14_29" vbProcedure="false">[1]AGUA!$A$1</definedName>
    <definedName function="false" hidden="false" localSheetId="0" name="SG_14_30" vbProcedure="false">[1]AGUA!$A$1</definedName>
    <definedName function="false" hidden="false" localSheetId="0" name="SG_15_01" vbProcedure="false">[1]AGUA!$A$1</definedName>
    <definedName function="false" hidden="false" localSheetId="0" name="SG_15_02" vbProcedure="false">[1]AGUA!$A$1</definedName>
    <definedName function="false" hidden="false" localSheetId="0" name="SG_15_03" vbProcedure="false">[1]AGUA!$A$1</definedName>
    <definedName function="false" hidden="false" localSheetId="0" name="SG_15_04" vbProcedure="false">[1]AGUA!$A$1</definedName>
    <definedName function="false" hidden="false" localSheetId="0" name="SG_15_05" vbProcedure="false">[1]AGUA!$A$1</definedName>
    <definedName function="false" hidden="false" localSheetId="0" name="SG_15_06" vbProcedure="false">[1]AGUA!$A$1</definedName>
    <definedName function="false" hidden="false" localSheetId="0" name="SG_15_07" vbProcedure="false">[1]AGUA!$A$1</definedName>
    <definedName function="false" hidden="false" localSheetId="0" name="SG_15_08" vbProcedure="false">[1]AGUA!$A$1</definedName>
    <definedName function="false" hidden="false" localSheetId="0" name="SG_15_09" vbProcedure="false">[1]AGUA!$A$1</definedName>
    <definedName function="false" hidden="false" localSheetId="0" name="SG_15_10" vbProcedure="false">[1]AGUA!$A$1</definedName>
    <definedName function="false" hidden="false" localSheetId="0" name="SG_15_11" vbProcedure="false">[1]AGUA!$A$1</definedName>
    <definedName function="false" hidden="false" localSheetId="0" name="SG_15_12" vbProcedure="false">[1]AGUA!$A$1</definedName>
    <definedName function="false" hidden="false" localSheetId="0" name="SG_15_13" vbProcedure="false">[1]AGUA!$A$1</definedName>
    <definedName function="false" hidden="false" localSheetId="0" name="SG_15_14" vbProcedure="false">[1]AGUA!$A$1</definedName>
    <definedName function="false" hidden="false" localSheetId="0" name="SG_15_15" vbProcedure="false">[1]AGUA!$A$1</definedName>
    <definedName function="false" hidden="false" localSheetId="0" name="SG_15_16" vbProcedure="false">[1]AGUA!$A$1</definedName>
    <definedName function="false" hidden="false" localSheetId="0" name="SG_15_17" vbProcedure="false">[1]AGUA!$A$1</definedName>
    <definedName function="false" hidden="false" localSheetId="0" name="SG_15_18" vbProcedure="false">[1]AGUA!$A$1</definedName>
    <definedName function="false" hidden="false" localSheetId="0" name="SG_15_19" vbProcedure="false">[1]AGUA!$A$1</definedName>
    <definedName function="false" hidden="false" localSheetId="0" name="SG_15_20" vbProcedure="false">[1]AGUA!$A$1</definedName>
    <definedName function="false" hidden="false" localSheetId="0" name="SG_15_21" vbProcedure="false">[1]AGUA!$A$1</definedName>
    <definedName function="false" hidden="false" localSheetId="0" name="SG_15_22" vbProcedure="false">[1]AGUA!$A$1</definedName>
    <definedName function="false" hidden="false" localSheetId="0" name="SG_15_23" vbProcedure="false">[1]AGUA!$A$1</definedName>
    <definedName function="false" hidden="false" localSheetId="0" name="SG_15_24" vbProcedure="false">[1]AGUA!$A$1</definedName>
    <definedName function="false" hidden="false" localSheetId="0" name="SG_15_25" vbProcedure="false">[1]AGUA!$A$1</definedName>
    <definedName function="false" hidden="false" localSheetId="0" name="SG_15_26" vbProcedure="false">[1]AGUA!$A$1</definedName>
    <definedName function="false" hidden="false" localSheetId="0" name="SG_15_27" vbProcedure="false">[1]AGUA!$A$1</definedName>
    <definedName function="false" hidden="false" localSheetId="0" name="SG_15_28" vbProcedure="false">[1]AGUA!$A$1</definedName>
    <definedName function="false" hidden="false" localSheetId="0" name="SG_15_29" vbProcedure="false">[1]AGUA!$A$1</definedName>
    <definedName function="false" hidden="false" localSheetId="0" name="SG_15_30" vbProcedure="false">[1]AGUA!$A$1</definedName>
    <definedName function="false" hidden="false" localSheetId="0" name="SG_16_01" vbProcedure="false">[1]AGUA!$A$1</definedName>
    <definedName function="false" hidden="false" localSheetId="0" name="SG_16_02" vbProcedure="false">[1]AGUA!$A$1</definedName>
    <definedName function="false" hidden="false" localSheetId="0" name="SG_16_03" vbProcedure="false">[1]AGUA!$A$1</definedName>
    <definedName function="false" hidden="false" localSheetId="0" name="SG_16_04" vbProcedure="false">[1]AGUA!$A$1</definedName>
    <definedName function="false" hidden="false" localSheetId="0" name="SG_16_05" vbProcedure="false">[1]AGUA!$A$1</definedName>
    <definedName function="false" hidden="false" localSheetId="0" name="SG_16_06" vbProcedure="false">[1]AGUA!$A$1</definedName>
    <definedName function="false" hidden="false" localSheetId="0" name="SG_16_07" vbProcedure="false">[1]AGUA!$A$1</definedName>
    <definedName function="false" hidden="false" localSheetId="0" name="SG_16_08" vbProcedure="false">[1]AGUA!$A$1</definedName>
    <definedName function="false" hidden="false" localSheetId="0" name="SG_16_09" vbProcedure="false">[1]AGUA!$A$1</definedName>
    <definedName function="false" hidden="false" localSheetId="0" name="SG_16_10" vbProcedure="false">[1]AGUA!$A$1</definedName>
    <definedName function="false" hidden="false" localSheetId="0" name="SG_16_11" vbProcedure="false">[1]AGUA!$A$1</definedName>
    <definedName function="false" hidden="false" localSheetId="0" name="SG_16_12" vbProcedure="false">[1]AGUA!$A$1</definedName>
    <definedName function="false" hidden="false" localSheetId="0" name="SG_16_13" vbProcedure="false">[1]AGUA!$A$1</definedName>
    <definedName function="false" hidden="false" localSheetId="0" name="SG_16_14" vbProcedure="false">[1]AGUA!$A$1</definedName>
    <definedName function="false" hidden="false" localSheetId="0" name="SG_16_15" vbProcedure="false">[1]AGUA!$A$1</definedName>
    <definedName function="false" hidden="false" localSheetId="0" name="SG_16_16" vbProcedure="false">[1]AGUA!$A$1</definedName>
    <definedName function="false" hidden="false" localSheetId="0" name="SG_16_17" vbProcedure="false">[1]AGUA!$A$1</definedName>
    <definedName function="false" hidden="false" localSheetId="0" name="SG_16_18" vbProcedure="false">[1]AGUA!$A$1</definedName>
    <definedName function="false" hidden="false" localSheetId="0" name="SG_16_19" vbProcedure="false">[1]AGUA!$A$1</definedName>
    <definedName function="false" hidden="false" localSheetId="0" name="SG_16_20" vbProcedure="false">[1]AGUA!$A$1</definedName>
    <definedName function="false" hidden="false" localSheetId="0" name="SG_16_21" vbProcedure="false">[1]AGUA!$A$1</definedName>
    <definedName function="false" hidden="false" localSheetId="0" name="SG_16_22" vbProcedure="false">[1]AGUA!$A$1</definedName>
    <definedName function="false" hidden="false" localSheetId="0" name="SG_16_23" vbProcedure="false">[1]AGUA!$A$1</definedName>
    <definedName function="false" hidden="false" localSheetId="0" name="SG_16_24" vbProcedure="false">[1]AGUA!$A$1</definedName>
    <definedName function="false" hidden="false" localSheetId="0" name="SG_16_25" vbProcedure="false">[1]AGUA!$A$1</definedName>
    <definedName function="false" hidden="false" localSheetId="0" name="SG_16_26" vbProcedure="false">[1]AGUA!$A$1</definedName>
    <definedName function="false" hidden="false" localSheetId="0" name="SG_16_27" vbProcedure="false">[1]AGUA!$A$1</definedName>
    <definedName function="false" hidden="false" localSheetId="0" name="SG_16_28" vbProcedure="false">[1]AGUA!$A$1</definedName>
    <definedName function="false" hidden="false" localSheetId="0" name="SG_16_29" vbProcedure="false">[1]AGUA!$A$1</definedName>
    <definedName function="false" hidden="false" localSheetId="0" name="SG_16_30" vbProcedure="false">[1]AGUA!$A$1</definedName>
    <definedName function="false" hidden="false" localSheetId="0" name="SG_17_01" vbProcedure="false">[1]AGUA!$A$1</definedName>
    <definedName function="false" hidden="false" localSheetId="0" name="SG_17_02" vbProcedure="false">[1]AGUA!$A$1</definedName>
    <definedName function="false" hidden="false" localSheetId="0" name="SG_17_03" vbProcedure="false">[1]AGUA!$A$1</definedName>
    <definedName function="false" hidden="false" localSheetId="0" name="SG_17_04" vbProcedure="false">[1]AGUA!$A$1</definedName>
    <definedName function="false" hidden="false" localSheetId="0" name="SG_17_05" vbProcedure="false">[1]AGUA!$A$1</definedName>
    <definedName function="false" hidden="false" localSheetId="0" name="SG_17_06" vbProcedure="false">[1]AGUA!$A$1</definedName>
    <definedName function="false" hidden="false" localSheetId="0" name="SG_17_07" vbProcedure="false">[1]AGUA!$A$1</definedName>
    <definedName function="false" hidden="false" localSheetId="0" name="SG_17_08" vbProcedure="false">[1]AGUA!$A$1</definedName>
    <definedName function="false" hidden="false" localSheetId="0" name="SG_17_09" vbProcedure="false">[1]AGUA!$A$1</definedName>
    <definedName function="false" hidden="false" localSheetId="0" name="SG_17_10" vbProcedure="false">[1]AGUA!$A$1</definedName>
    <definedName function="false" hidden="false" localSheetId="0" name="SG_17_11" vbProcedure="false">[1]AGUA!$A$1</definedName>
    <definedName function="false" hidden="false" localSheetId="0" name="SG_17_12" vbProcedure="false">[1]AGUA!$A$1</definedName>
    <definedName function="false" hidden="false" localSheetId="0" name="SG_17_13" vbProcedure="false">[1]AGUA!$A$1</definedName>
    <definedName function="false" hidden="false" localSheetId="0" name="SG_17_14" vbProcedure="false">[1]AGUA!$A$1</definedName>
    <definedName function="false" hidden="false" localSheetId="0" name="SG_17_15" vbProcedure="false">[1]AGUA!$A$1</definedName>
    <definedName function="false" hidden="false" localSheetId="0" name="SG_17_16" vbProcedure="false">[1]AGUA!$A$1</definedName>
    <definedName function="false" hidden="false" localSheetId="0" name="SG_17_17" vbProcedure="false">[1]AGUA!$A$1</definedName>
    <definedName function="false" hidden="false" localSheetId="0" name="SG_17_18" vbProcedure="false">[1]AGUA!$A$1</definedName>
    <definedName function="false" hidden="false" localSheetId="0" name="SG_17_19" vbProcedure="false">[1]AGUA!$A$1</definedName>
    <definedName function="false" hidden="false" localSheetId="0" name="SG_17_20" vbProcedure="false">[1]AGUA!$A$1</definedName>
    <definedName function="false" hidden="false" localSheetId="0" name="SG_17_21" vbProcedure="false">[1]AGUA!$A$1</definedName>
    <definedName function="false" hidden="false" localSheetId="0" name="SG_17_22" vbProcedure="false">[1]AGUA!$A$1</definedName>
    <definedName function="false" hidden="false" localSheetId="0" name="SG_17_23" vbProcedure="false">[1]AGUA!$A$1</definedName>
    <definedName function="false" hidden="false" localSheetId="0" name="SG_17_24" vbProcedure="false">[1]AGUA!$A$1</definedName>
    <definedName function="false" hidden="false" localSheetId="0" name="SG_17_25" vbProcedure="false">[1]AGUA!$A$1</definedName>
    <definedName function="false" hidden="false" localSheetId="0" name="SG_17_26" vbProcedure="false">[1]AGUA!$A$1</definedName>
    <definedName function="false" hidden="false" localSheetId="0" name="SG_17_27" vbProcedure="false">[1]AGUA!$A$1</definedName>
    <definedName function="false" hidden="false" localSheetId="0" name="SG_17_28" vbProcedure="false">[1]AGUA!$A$1</definedName>
    <definedName function="false" hidden="false" localSheetId="0" name="SG_17_29" vbProcedure="false">[1]AGUA!$A$1</definedName>
    <definedName function="false" hidden="false" localSheetId="0" name="SG_17_30" vbProcedure="false">[1]AGUA!$A$1</definedName>
    <definedName function="false" hidden="false" localSheetId="0" name="SG_18_01" vbProcedure="false">[1]AGUA!$A$1</definedName>
    <definedName function="false" hidden="false" localSheetId="0" name="SG_18_02" vbProcedure="false">[1]AGUA!$A$1</definedName>
    <definedName function="false" hidden="false" localSheetId="0" name="SG_18_03" vbProcedure="false">[1]AGUA!$A$1</definedName>
    <definedName function="false" hidden="false" localSheetId="0" name="SG_18_04" vbProcedure="false">[1]AGUA!$A$1</definedName>
    <definedName function="false" hidden="false" localSheetId="0" name="SG_18_05" vbProcedure="false">[1]AGUA!$A$1</definedName>
    <definedName function="false" hidden="false" localSheetId="0" name="SG_18_06" vbProcedure="false">[1]AGUA!$A$1</definedName>
    <definedName function="false" hidden="false" localSheetId="0" name="SG_18_07" vbProcedure="false">[1]AGUA!$A$1</definedName>
    <definedName function="false" hidden="false" localSheetId="0" name="SG_18_08" vbProcedure="false">[1]AGUA!$A$1</definedName>
    <definedName function="false" hidden="false" localSheetId="0" name="SG_18_09" vbProcedure="false">[1]AGUA!$A$1</definedName>
    <definedName function="false" hidden="false" localSheetId="0" name="SG_18_10" vbProcedure="false">[1]AGUA!$A$1</definedName>
    <definedName function="false" hidden="false" localSheetId="0" name="SG_18_11" vbProcedure="false">[1]AGUA!$A$1</definedName>
    <definedName function="false" hidden="false" localSheetId="0" name="SG_18_12" vbProcedure="false">[1]AGUA!$A$1</definedName>
    <definedName function="false" hidden="false" localSheetId="0" name="SG_18_13" vbProcedure="false">[1]AGUA!$A$1</definedName>
    <definedName function="false" hidden="false" localSheetId="0" name="SG_18_14" vbProcedure="false">[1]AGUA!$A$1</definedName>
    <definedName function="false" hidden="false" localSheetId="0" name="SG_18_15" vbProcedure="false">[1]AGUA!$A$1</definedName>
    <definedName function="false" hidden="false" localSheetId="0" name="SG_18_16" vbProcedure="false">[1]AGUA!$A$1</definedName>
    <definedName function="false" hidden="false" localSheetId="0" name="SG_18_17" vbProcedure="false">[1]AGUA!$A$1</definedName>
    <definedName function="false" hidden="false" localSheetId="0" name="SG_18_18" vbProcedure="false">[1]AGUA!$A$1</definedName>
    <definedName function="false" hidden="false" localSheetId="0" name="SG_18_19" vbProcedure="false">[1]AGUA!$A$1</definedName>
    <definedName function="false" hidden="false" localSheetId="0" name="SG_18_20" vbProcedure="false">[1]AGUA!$A$1</definedName>
    <definedName function="false" hidden="false" localSheetId="0" name="SG_18_21" vbProcedure="false">[1]AGUA!$A$1</definedName>
    <definedName function="false" hidden="false" localSheetId="0" name="SG_18_22" vbProcedure="false">[1]AGUA!$A$1</definedName>
    <definedName function="false" hidden="false" localSheetId="0" name="SG_18_23" vbProcedure="false">[1]AGUA!$A$1</definedName>
    <definedName function="false" hidden="false" localSheetId="0" name="SG_18_24" vbProcedure="false">[1]AGUA!$A$1</definedName>
    <definedName function="false" hidden="false" localSheetId="0" name="SG_18_25" vbProcedure="false">[1]AGUA!$A$1</definedName>
    <definedName function="false" hidden="false" localSheetId="0" name="SG_18_26" vbProcedure="false">[1]AGUA!$A$1</definedName>
    <definedName function="false" hidden="false" localSheetId="0" name="SG_18_27" vbProcedure="false">[1]AGUA!$A$1</definedName>
    <definedName function="false" hidden="false" localSheetId="0" name="SG_18_28" vbProcedure="false">[1]AGUA!$A$1</definedName>
    <definedName function="false" hidden="false" localSheetId="0" name="SG_18_29" vbProcedure="false">[1]AGUA!$A$1</definedName>
    <definedName function="false" hidden="false" localSheetId="0" name="SG_18_30" vbProcedure="false">[1]AGUA!$A$1</definedName>
    <definedName function="false" hidden="false" localSheetId="0" name="SG_19_01" vbProcedure="false">[1]AGUA!$A$1</definedName>
    <definedName function="false" hidden="false" localSheetId="0" name="SG_19_02" vbProcedure="false">[1]AGUA!$A$1</definedName>
    <definedName function="false" hidden="false" localSheetId="0" name="SG_19_03" vbProcedure="false">[1]AGUA!$A$1</definedName>
    <definedName function="false" hidden="false" localSheetId="0" name="SG_19_04" vbProcedure="false">[1]AGUA!$A$1</definedName>
    <definedName function="false" hidden="false" localSheetId="0" name="SG_19_05" vbProcedure="false">[1]AGUA!$A$1</definedName>
    <definedName function="false" hidden="false" localSheetId="0" name="SG_19_06" vbProcedure="false">[1]AGUA!$A$1</definedName>
    <definedName function="false" hidden="false" localSheetId="0" name="SG_19_07" vbProcedure="false">[1]AGUA!$A$1</definedName>
    <definedName function="false" hidden="false" localSheetId="0" name="SG_19_08" vbProcedure="false">[1]AGUA!$A$1</definedName>
    <definedName function="false" hidden="false" localSheetId="0" name="SG_19_09" vbProcedure="false">[1]AGUA!$A$1</definedName>
    <definedName function="false" hidden="false" localSheetId="0" name="SG_19_10" vbProcedure="false">[1]AGUA!$A$1</definedName>
    <definedName function="false" hidden="false" localSheetId="0" name="SG_19_11" vbProcedure="false">[1]AGUA!$A$1</definedName>
    <definedName function="false" hidden="false" localSheetId="0" name="SG_19_12" vbProcedure="false">[1]AGUA!$A$1</definedName>
    <definedName function="false" hidden="false" localSheetId="0" name="SG_19_13" vbProcedure="false">[1]AGUA!$A$1</definedName>
    <definedName function="false" hidden="false" localSheetId="0" name="SG_19_14" vbProcedure="false">[1]AGUA!$A$1</definedName>
    <definedName function="false" hidden="false" localSheetId="0" name="SG_19_15" vbProcedure="false">[1]AGUA!$A$1</definedName>
    <definedName function="false" hidden="false" localSheetId="0" name="SG_19_16" vbProcedure="false">[1]AGUA!$A$1</definedName>
    <definedName function="false" hidden="false" localSheetId="0" name="SG_19_17" vbProcedure="false">[1]AGUA!$A$1</definedName>
    <definedName function="false" hidden="false" localSheetId="0" name="SG_19_18" vbProcedure="false">[1]AGUA!$A$1</definedName>
    <definedName function="false" hidden="false" localSheetId="0" name="SG_19_19" vbProcedure="false">[1]AGUA!$A$1</definedName>
    <definedName function="false" hidden="false" localSheetId="0" name="SG_19_20" vbProcedure="false">[1]AGUA!$A$1</definedName>
    <definedName function="false" hidden="false" localSheetId="0" name="SG_19_21" vbProcedure="false">[1]AGUA!$A$1</definedName>
    <definedName function="false" hidden="false" localSheetId="0" name="SG_19_22" vbProcedure="false">[1]AGUA!$A$1</definedName>
    <definedName function="false" hidden="false" localSheetId="0" name="SG_19_23" vbProcedure="false">[1]AGUA!$A$1</definedName>
    <definedName function="false" hidden="false" localSheetId="0" name="SG_19_24" vbProcedure="false">[1]AGUA!$A$1</definedName>
    <definedName function="false" hidden="false" localSheetId="0" name="SG_19_25" vbProcedure="false">[1]AGUA!$A$1</definedName>
    <definedName function="false" hidden="false" localSheetId="0" name="SG_19_26" vbProcedure="false">[1]AGUA!$A$1</definedName>
    <definedName function="false" hidden="false" localSheetId="0" name="SG_19_27" vbProcedure="false">[1]AGUA!$A$1</definedName>
    <definedName function="false" hidden="false" localSheetId="0" name="SG_19_28" vbProcedure="false">[1]AGUA!$A$1</definedName>
    <definedName function="false" hidden="false" localSheetId="0" name="SG_19_29" vbProcedure="false">[1]AGUA!$A$1</definedName>
    <definedName function="false" hidden="false" localSheetId="0" name="SG_19_30" vbProcedure="false">[1]AGUA!$A$1</definedName>
    <definedName function="false" hidden="false" localSheetId="0" name="SG_20_01" vbProcedure="false">[1]AGUA!$A$1</definedName>
    <definedName function="false" hidden="false" localSheetId="0" name="SG_20_02" vbProcedure="false">[1]AGUA!$A$1</definedName>
    <definedName function="false" hidden="false" localSheetId="0" name="SG_20_03" vbProcedure="false">[1]AGUA!$A$1</definedName>
    <definedName function="false" hidden="false" localSheetId="0" name="SG_20_04" vbProcedure="false">[1]AGUA!$A$1</definedName>
    <definedName function="false" hidden="false" localSheetId="0" name="SG_20_05" vbProcedure="false">[1]AGUA!$A$1</definedName>
    <definedName function="false" hidden="false" localSheetId="0" name="SG_20_06" vbProcedure="false">[1]AGUA!$A$1</definedName>
    <definedName function="false" hidden="false" localSheetId="0" name="SG_20_07" vbProcedure="false">[1]AGUA!$A$1</definedName>
    <definedName function="false" hidden="false" localSheetId="0" name="SG_20_08" vbProcedure="false">[1]AGUA!$A$1</definedName>
    <definedName function="false" hidden="false" localSheetId="0" name="SG_20_09" vbProcedure="false">[1]AGUA!$A$1</definedName>
    <definedName function="false" hidden="false" localSheetId="0" name="SG_20_10" vbProcedure="false">[1]AGUA!$A$1</definedName>
    <definedName function="false" hidden="false" localSheetId="0" name="SG_20_11" vbProcedure="false">[1]AGUA!$A$1</definedName>
    <definedName function="false" hidden="false" localSheetId="0" name="SG_20_12" vbProcedure="false">[1]AGUA!$A$1</definedName>
    <definedName function="false" hidden="false" localSheetId="0" name="SG_20_13" vbProcedure="false">[1]AGUA!$A$1</definedName>
    <definedName function="false" hidden="false" localSheetId="0" name="SG_20_14" vbProcedure="false">[1]AGUA!$A$1</definedName>
    <definedName function="false" hidden="false" localSheetId="0" name="SG_20_15" vbProcedure="false">[1]AGUA!$A$1</definedName>
    <definedName function="false" hidden="false" localSheetId="0" name="SG_20_16" vbProcedure="false">[1]AGUA!$A$1</definedName>
    <definedName function="false" hidden="false" localSheetId="0" name="SG_20_17" vbProcedure="false">[1]AGUA!$A$1</definedName>
    <definedName function="false" hidden="false" localSheetId="0" name="SG_20_18" vbProcedure="false">[1]AGUA!$A$1</definedName>
    <definedName function="false" hidden="false" localSheetId="0" name="SG_20_19" vbProcedure="false">[1]AGUA!$A$1</definedName>
    <definedName function="false" hidden="false" localSheetId="0" name="SG_20_20" vbProcedure="false">[1]AGUA!$A$1</definedName>
    <definedName function="false" hidden="false" localSheetId="0" name="SG_20_21" vbProcedure="false">[1]AGUA!$A$1</definedName>
    <definedName function="false" hidden="false" localSheetId="0" name="SG_20_22" vbProcedure="false">[1]AGUA!$A$1</definedName>
    <definedName function="false" hidden="false" localSheetId="0" name="SG_20_23" vbProcedure="false">[1]AGUA!$A$1</definedName>
    <definedName function="false" hidden="false" localSheetId="0" name="SG_20_24" vbProcedure="false">[1]AGUA!$A$1</definedName>
    <definedName function="false" hidden="false" localSheetId="0" name="SG_20_25" vbProcedure="false">[1]AGUA!$A$1</definedName>
    <definedName function="false" hidden="false" localSheetId="0" name="SG_20_26" vbProcedure="false">[1]AGUA!$A$1</definedName>
    <definedName function="false" hidden="false" localSheetId="0" name="SG_20_27" vbProcedure="false">[1]AGUA!$A$1</definedName>
    <definedName function="false" hidden="false" localSheetId="0" name="SG_20_28" vbProcedure="false">[1]AGUA!$A$1</definedName>
    <definedName function="false" hidden="false" localSheetId="0" name="SG_20_29" vbProcedure="false">[1]AGUA!$A$1</definedName>
    <definedName function="false" hidden="false" localSheetId="0" name="SG_20_30" vbProcedure="false">[1]AGUA!$A$1</definedName>
    <definedName function="false" hidden="false" localSheetId="0" name="SG_21_01" vbProcedure="false">[1]AGUA!$A$1</definedName>
    <definedName function="false" hidden="false" localSheetId="0" name="SG_21_02" vbProcedure="false">[1]AGUA!$A$1</definedName>
    <definedName function="false" hidden="false" localSheetId="0" name="SG_21_03" vbProcedure="false">[1]AGUA!$A$1</definedName>
    <definedName function="false" hidden="false" localSheetId="0" name="SG_21_04" vbProcedure="false">[1]AGUA!$A$1</definedName>
    <definedName function="false" hidden="false" localSheetId="0" name="SG_21_05" vbProcedure="false">[1]AGUA!$A$1</definedName>
    <definedName function="false" hidden="false" localSheetId="0" name="SG_21_06" vbProcedure="false">[1]AGUA!$A$1</definedName>
    <definedName function="false" hidden="false" localSheetId="0" name="SG_21_07" vbProcedure="false">[1]AGUA!$A$1</definedName>
    <definedName function="false" hidden="false" localSheetId="0" name="SG_21_08" vbProcedure="false">[1]AGUA!$A$1</definedName>
    <definedName function="false" hidden="false" localSheetId="0" name="SG_21_09" vbProcedure="false">[1]AGUA!$A$1</definedName>
    <definedName function="false" hidden="false" localSheetId="0" name="SG_21_10" vbProcedure="false">[1]AGUA!$A$1</definedName>
    <definedName function="false" hidden="false" localSheetId="0" name="SG_21_11" vbProcedure="false">[1]AGUA!$A$1</definedName>
    <definedName function="false" hidden="false" localSheetId="0" name="SG_21_12" vbProcedure="false">[1]AGUA!$A$1</definedName>
    <definedName function="false" hidden="false" localSheetId="0" name="SG_21_13" vbProcedure="false">[1]AGUA!$A$1</definedName>
    <definedName function="false" hidden="false" localSheetId="0" name="SG_21_14" vbProcedure="false">[1]AGUA!$A$1</definedName>
    <definedName function="false" hidden="false" localSheetId="0" name="SG_21_15" vbProcedure="false">[1]AGUA!$A$1</definedName>
    <definedName function="false" hidden="false" localSheetId="0" name="SG_21_16" vbProcedure="false">[1]AGUA!$A$1</definedName>
    <definedName function="false" hidden="false" localSheetId="0" name="SG_21_17" vbProcedure="false">[1]AGUA!$A$1</definedName>
    <definedName function="false" hidden="false" localSheetId="0" name="SG_21_18" vbProcedure="false">[1]AGUA!$A$1</definedName>
    <definedName function="false" hidden="false" localSheetId="0" name="SG_21_19" vbProcedure="false">[1]AGUA!$A$1</definedName>
    <definedName function="false" hidden="false" localSheetId="0" name="SG_21_20" vbProcedure="false">[1]AGUA!$A$1</definedName>
    <definedName function="false" hidden="false" localSheetId="0" name="SG_21_21" vbProcedure="false">[1]AGUA!$A$1</definedName>
    <definedName function="false" hidden="false" localSheetId="0" name="SG_21_22" vbProcedure="false">[1]AGUA!$A$1</definedName>
    <definedName function="false" hidden="false" localSheetId="0" name="SG_21_23" vbProcedure="false">[1]AGUA!$A$1</definedName>
    <definedName function="false" hidden="false" localSheetId="0" name="SG_21_24" vbProcedure="false">[1]AGUA!$A$1</definedName>
    <definedName function="false" hidden="false" localSheetId="0" name="SG_21_25" vbProcedure="false">[1]AGUA!$A$1</definedName>
    <definedName function="false" hidden="false" localSheetId="0" name="SG_21_26" vbProcedure="false">[1]AGUA!$A$1</definedName>
    <definedName function="false" hidden="false" localSheetId="0" name="SG_21_27" vbProcedure="false">[1]AGUA!$A$1</definedName>
    <definedName function="false" hidden="false" localSheetId="0" name="SG_21_28" vbProcedure="false">[1]AGUA!$A$1</definedName>
    <definedName function="false" hidden="false" localSheetId="0" name="SG_21_29" vbProcedure="false">[1]AGUA!$A$1</definedName>
    <definedName function="false" hidden="false" localSheetId="0" name="SG_21_30" vbProcedure="false">[1]AGUA!$A$1</definedName>
    <definedName function="false" hidden="false" localSheetId="0" name="SG_22_01" vbProcedure="false">[1]AGUA!$A$1</definedName>
    <definedName function="false" hidden="false" localSheetId="0" name="SG_22_02" vbProcedure="false">[1]AGUA!$A$1</definedName>
    <definedName function="false" hidden="false" localSheetId="0" name="SG_22_03" vbProcedure="false">[1]AGUA!$A$1</definedName>
    <definedName function="false" hidden="false" localSheetId="0" name="SG_22_04" vbProcedure="false">[1]AGUA!$A$1</definedName>
    <definedName function="false" hidden="false" localSheetId="0" name="SG_22_05" vbProcedure="false">[1]AGUA!$A$1</definedName>
    <definedName function="false" hidden="false" localSheetId="0" name="SG_22_06" vbProcedure="false">[1]AGUA!$A$1</definedName>
    <definedName function="false" hidden="false" localSheetId="0" name="SG_22_07" vbProcedure="false">[1]AGUA!$A$1</definedName>
    <definedName function="false" hidden="false" localSheetId="0" name="SG_22_08" vbProcedure="false">[1]AGUA!$A$1</definedName>
    <definedName function="false" hidden="false" localSheetId="0" name="SG_22_09" vbProcedure="false">[1]AGUA!$A$1</definedName>
    <definedName function="false" hidden="false" localSheetId="0" name="SG_22_10" vbProcedure="false">[1]AGUA!$A$1</definedName>
    <definedName function="false" hidden="false" localSheetId="0" name="SG_22_11" vbProcedure="false">[1]AGUA!$A$1</definedName>
    <definedName function="false" hidden="false" localSheetId="0" name="SG_22_12" vbProcedure="false">[1]AGUA!$A$1</definedName>
    <definedName function="false" hidden="false" localSheetId="0" name="SG_22_13" vbProcedure="false">[1]AGUA!$A$1</definedName>
    <definedName function="false" hidden="false" localSheetId="0" name="SG_22_14" vbProcedure="false">[1]AGUA!$A$1</definedName>
    <definedName function="false" hidden="false" localSheetId="0" name="SG_22_15" vbProcedure="false">[1]AGUA!$A$1</definedName>
    <definedName function="false" hidden="false" localSheetId="0" name="SG_22_16" vbProcedure="false">[1]AGUA!$A$1</definedName>
    <definedName function="false" hidden="false" localSheetId="0" name="SG_22_17" vbProcedure="false">[1]AGUA!$A$1</definedName>
    <definedName function="false" hidden="false" localSheetId="0" name="SG_22_18" vbProcedure="false">[1]AGUA!$A$1</definedName>
    <definedName function="false" hidden="false" localSheetId="0" name="SG_22_19" vbProcedure="false">[1]AGUA!$A$1</definedName>
    <definedName function="false" hidden="false" localSheetId="0" name="SG_22_20" vbProcedure="false">[1]AGUA!$A$1</definedName>
    <definedName function="false" hidden="false" localSheetId="0" name="SG_22_21" vbProcedure="false">[1]AGUA!$A$1</definedName>
    <definedName function="false" hidden="false" localSheetId="0" name="SG_22_22" vbProcedure="false">[1]AGUA!$A$1</definedName>
    <definedName function="false" hidden="false" localSheetId="0" name="SG_22_23" vbProcedure="false">[1]AGUA!$A$1</definedName>
    <definedName function="false" hidden="false" localSheetId="0" name="SG_22_24" vbProcedure="false">[1]AGUA!$A$1</definedName>
    <definedName function="false" hidden="false" localSheetId="0" name="SG_22_25" vbProcedure="false">[1]AGUA!$A$1</definedName>
    <definedName function="false" hidden="false" localSheetId="0" name="SG_22_26" vbProcedure="false">[1]AGUA!$A$1</definedName>
    <definedName function="false" hidden="false" localSheetId="0" name="SG_22_27" vbProcedure="false">[1]AGUA!$A$1</definedName>
    <definedName function="false" hidden="false" localSheetId="0" name="SG_22_28" vbProcedure="false">[1]AGUA!$A$1</definedName>
    <definedName function="false" hidden="false" localSheetId="0" name="SG_22_29" vbProcedure="false">[1]AGUA!$A$1</definedName>
    <definedName function="false" hidden="false" localSheetId="0" name="SG_22_30" vbProcedure="false">[1]AGUA!$A$1</definedName>
    <definedName function="false" hidden="false" localSheetId="0" name="SG_23_01" vbProcedure="false">[1]AGUA!$A$1</definedName>
    <definedName function="false" hidden="false" localSheetId="0" name="SG_23_02" vbProcedure="false">[1]AGUA!$A$1</definedName>
    <definedName function="false" hidden="false" localSheetId="0" name="SG_23_03" vbProcedure="false">[1]AGUA!$A$1</definedName>
    <definedName function="false" hidden="false" localSheetId="0" name="SG_23_04" vbProcedure="false">[1]AGUA!$A$1</definedName>
    <definedName function="false" hidden="false" localSheetId="0" name="SG_23_05" vbProcedure="false">[1]AGUA!$A$1</definedName>
    <definedName function="false" hidden="false" localSheetId="0" name="SG_23_06" vbProcedure="false">[1]AGUA!$A$1</definedName>
    <definedName function="false" hidden="false" localSheetId="0" name="SG_23_07" vbProcedure="false">[1]AGUA!$A$1</definedName>
    <definedName function="false" hidden="false" localSheetId="0" name="SG_23_08" vbProcedure="false">[1]AGUA!$A$1</definedName>
    <definedName function="false" hidden="false" localSheetId="0" name="SG_23_09" vbProcedure="false">[1]AGUA!$A$1</definedName>
    <definedName function="false" hidden="false" localSheetId="0" name="SG_23_10" vbProcedure="false">[1]AGUA!$A$1</definedName>
    <definedName function="false" hidden="false" localSheetId="0" name="SG_23_11" vbProcedure="false">[1]AGUA!$A$1</definedName>
    <definedName function="false" hidden="false" localSheetId="0" name="SG_23_12" vbProcedure="false">[1]AGUA!$A$1</definedName>
    <definedName function="false" hidden="false" localSheetId="0" name="SG_23_13" vbProcedure="false">[1]AGUA!$A$1</definedName>
    <definedName function="false" hidden="false" localSheetId="0" name="SG_23_14" vbProcedure="false">[1]AGUA!$A$1</definedName>
    <definedName function="false" hidden="false" localSheetId="0" name="SG_23_15" vbProcedure="false">[1]AGUA!$A$1</definedName>
    <definedName function="false" hidden="false" localSheetId="0" name="SG_23_16" vbProcedure="false">[1]AGUA!$A$1</definedName>
    <definedName function="false" hidden="false" localSheetId="0" name="SG_23_17" vbProcedure="false">[1]AGUA!$A$1</definedName>
    <definedName function="false" hidden="false" localSheetId="0" name="SG_23_18" vbProcedure="false">[1]AGUA!$A$1</definedName>
    <definedName function="false" hidden="false" localSheetId="0" name="SG_23_19" vbProcedure="false">[1]AGUA!$A$1</definedName>
    <definedName function="false" hidden="false" localSheetId="0" name="SG_23_20" vbProcedure="false">[1]AGUA!$A$1</definedName>
    <definedName function="false" hidden="false" localSheetId="0" name="SG_23_21" vbProcedure="false">[1]AGUA!$A$1</definedName>
    <definedName function="false" hidden="false" localSheetId="0" name="SG_23_22" vbProcedure="false">[1]AGUA!$A$1</definedName>
    <definedName function="false" hidden="false" localSheetId="0" name="SG_23_23" vbProcedure="false">[1]AGUA!$A$1</definedName>
    <definedName function="false" hidden="false" localSheetId="0" name="SG_23_24" vbProcedure="false">[1]AGUA!$A$1</definedName>
    <definedName function="false" hidden="false" localSheetId="0" name="SG_23_25" vbProcedure="false">[1]AGUA!$A$1</definedName>
    <definedName function="false" hidden="false" localSheetId="0" name="SG_23_26" vbProcedure="false">[1]AGUA!$A$1</definedName>
    <definedName function="false" hidden="false" localSheetId="0" name="SG_23_27" vbProcedure="false">[1]AGUA!$A$1</definedName>
    <definedName function="false" hidden="false" localSheetId="0" name="SG_23_28" vbProcedure="false">[1]AGUA!$A$1</definedName>
    <definedName function="false" hidden="false" localSheetId="0" name="SG_23_29" vbProcedure="false">[1]AGUA!$A$1</definedName>
    <definedName function="false" hidden="false" localSheetId="0" name="SG_23_30" vbProcedure="false">[1]AGUA!$A$1</definedName>
    <definedName function="false" hidden="false" localSheetId="0" name="SG_24_01" vbProcedure="false">[1]AGUA!$A$1</definedName>
    <definedName function="false" hidden="false" localSheetId="0" name="SG_24_02" vbProcedure="false">[1]AGUA!$A$1</definedName>
    <definedName function="false" hidden="false" localSheetId="0" name="SG_24_03" vbProcedure="false">[1]AGUA!$A$1</definedName>
    <definedName function="false" hidden="false" localSheetId="0" name="SG_24_04" vbProcedure="false">[1]AGUA!$A$1</definedName>
    <definedName function="false" hidden="false" localSheetId="0" name="SG_24_05" vbProcedure="false">[1]AGUA!$A$1</definedName>
    <definedName function="false" hidden="false" localSheetId="0" name="SG_24_06" vbProcedure="false">[1]AGUA!$A$1</definedName>
    <definedName function="false" hidden="false" localSheetId="0" name="SG_24_07" vbProcedure="false">[1]AGUA!$A$1</definedName>
    <definedName function="false" hidden="false" localSheetId="0" name="SG_24_08" vbProcedure="false">[1]AGUA!$A$1</definedName>
    <definedName function="false" hidden="false" localSheetId="0" name="SG_24_09" vbProcedure="false">[1]AGUA!$A$1</definedName>
    <definedName function="false" hidden="false" localSheetId="0" name="SG_24_10" vbProcedure="false">[1]AGUA!$A$1</definedName>
    <definedName function="false" hidden="false" localSheetId="0" name="SG_24_11" vbProcedure="false">[1]AGUA!$A$1</definedName>
    <definedName function="false" hidden="false" localSheetId="0" name="SG_24_12" vbProcedure="false">[1]AGUA!$A$1</definedName>
    <definedName function="false" hidden="false" localSheetId="0" name="SG_24_13" vbProcedure="false">[1]AGUA!$A$1</definedName>
    <definedName function="false" hidden="false" localSheetId="0" name="SG_24_14" vbProcedure="false">[1]AGUA!$A$1</definedName>
    <definedName function="false" hidden="false" localSheetId="0" name="SG_24_15" vbProcedure="false">[1]AGUA!$A$1</definedName>
    <definedName function="false" hidden="false" localSheetId="0" name="SG_24_16" vbProcedure="false">[1]AGUA!$A$1</definedName>
    <definedName function="false" hidden="false" localSheetId="0" name="SG_24_17" vbProcedure="false">[1]AGUA!$A$1</definedName>
    <definedName function="false" hidden="false" localSheetId="0" name="SG_24_18" vbProcedure="false">[1]AGUA!$A$1</definedName>
    <definedName function="false" hidden="false" localSheetId="0" name="SG_24_19" vbProcedure="false">[1]AGUA!$A$1</definedName>
    <definedName function="false" hidden="false" localSheetId="0" name="SG_24_20" vbProcedure="false">[1]AGUA!$A$1</definedName>
    <definedName function="false" hidden="false" localSheetId="0" name="SG_24_21" vbProcedure="false">[1]AGUA!$A$1</definedName>
    <definedName function="false" hidden="false" localSheetId="0" name="SG_24_22" vbProcedure="false">[1]AGUA!$A$1</definedName>
    <definedName function="false" hidden="false" localSheetId="0" name="SG_24_23" vbProcedure="false">[1]AGUA!$A$1</definedName>
    <definedName function="false" hidden="false" localSheetId="0" name="SG_24_24" vbProcedure="false">[1]AGUA!$A$1</definedName>
    <definedName function="false" hidden="false" localSheetId="0" name="SG_24_25" vbProcedure="false">[1]AGUA!$A$1</definedName>
    <definedName function="false" hidden="false" localSheetId="0" name="SG_24_26" vbProcedure="false">[1]AGUA!$A$1</definedName>
    <definedName function="false" hidden="false" localSheetId="0" name="SG_24_27" vbProcedure="false">[1]AGUA!$A$1</definedName>
    <definedName function="false" hidden="false" localSheetId="0" name="SG_24_28" vbProcedure="false">[1]AGUA!$A$1</definedName>
    <definedName function="false" hidden="false" localSheetId="0" name="SG_24_29" vbProcedure="false">[1]AGUA!$A$1</definedName>
    <definedName function="false" hidden="false" localSheetId="0" name="SG_24_30" vbProcedure="false">[1]AGUA!$A$1</definedName>
    <definedName function="false" hidden="false" localSheetId="0" name="SG_25_01" vbProcedure="false">[1]AGUA!$A$1</definedName>
    <definedName function="false" hidden="false" localSheetId="0" name="SG_25_02" vbProcedure="false">[1]AGUA!$A$1</definedName>
    <definedName function="false" hidden="false" localSheetId="0" name="SG_25_03" vbProcedure="false">[1]AGUA!$A$1</definedName>
    <definedName function="false" hidden="false" localSheetId="0" name="SG_25_04" vbProcedure="false">[1]AGUA!$A$1</definedName>
    <definedName function="false" hidden="false" localSheetId="0" name="SG_25_05" vbProcedure="false">[1]AGUA!$A$1</definedName>
    <definedName function="false" hidden="false" localSheetId="0" name="SG_25_06" vbProcedure="false">[1]AGUA!$A$1</definedName>
    <definedName function="false" hidden="false" localSheetId="0" name="SG_25_07" vbProcedure="false">[1]AGUA!$A$1</definedName>
    <definedName function="false" hidden="false" localSheetId="0" name="SG_25_08" vbProcedure="false">[1]AGUA!$A$1</definedName>
    <definedName function="false" hidden="false" localSheetId="0" name="SG_25_09" vbProcedure="false">[1]AGUA!$A$1</definedName>
    <definedName function="false" hidden="false" localSheetId="0" name="SG_25_10" vbProcedure="false">[1]AGUA!$A$1</definedName>
    <definedName function="false" hidden="false" localSheetId="0" name="SG_25_11" vbProcedure="false">[1]AGUA!$A$1</definedName>
    <definedName function="false" hidden="false" localSheetId="0" name="SG_25_12" vbProcedure="false">[1]AGUA!$A$1</definedName>
    <definedName function="false" hidden="false" localSheetId="0" name="SG_25_13" vbProcedure="false">[1]AGUA!$A$1</definedName>
    <definedName function="false" hidden="false" localSheetId="0" name="SG_25_14" vbProcedure="false">[1]AGUA!$A$1</definedName>
    <definedName function="false" hidden="false" localSheetId="0" name="SG_25_15" vbProcedure="false">[1]AGUA!$A$1</definedName>
    <definedName function="false" hidden="false" localSheetId="0" name="SG_25_16" vbProcedure="false">[1]AGUA!$A$1</definedName>
    <definedName function="false" hidden="false" localSheetId="0" name="SG_25_17" vbProcedure="false">[1]AGUA!$A$1</definedName>
    <definedName function="false" hidden="false" localSheetId="0" name="SG_25_18" vbProcedure="false">[1]AGUA!$A$1</definedName>
    <definedName function="false" hidden="false" localSheetId="0" name="SG_25_19" vbProcedure="false">[1]AGUA!$A$1</definedName>
    <definedName function="false" hidden="false" localSheetId="0" name="SG_25_20" vbProcedure="false">[1]AGUA!$A$1</definedName>
    <definedName function="false" hidden="false" localSheetId="0" name="SG_25_21" vbProcedure="false">[1]AGUA!$A$1</definedName>
    <definedName function="false" hidden="false" localSheetId="0" name="SG_25_22" vbProcedure="false">[1]AGUA!$A$1</definedName>
    <definedName function="false" hidden="false" localSheetId="0" name="SG_25_23" vbProcedure="false">[1]AGUA!$A$1</definedName>
    <definedName function="false" hidden="false" localSheetId="0" name="SG_25_24" vbProcedure="false">[1]AGUA!$A$1</definedName>
    <definedName function="false" hidden="false" localSheetId="0" name="SG_25_25" vbProcedure="false">[1]AGUA!$A$1</definedName>
    <definedName function="false" hidden="false" localSheetId="0" name="SG_25_26" vbProcedure="false">[1]AGUA!$A$1</definedName>
    <definedName function="false" hidden="false" localSheetId="0" name="SG_25_27" vbProcedure="false">[1]AGUA!$A$1</definedName>
    <definedName function="false" hidden="false" localSheetId="0" name="SG_25_28" vbProcedure="false">[1]AGUA!$A$1</definedName>
    <definedName function="false" hidden="false" localSheetId="0" name="SG_25_29" vbProcedure="false">[1]AGUA!$A$1</definedName>
    <definedName function="false" hidden="false" localSheetId="0" name="SG_25_30" vbProcedure="false">[1]AGUA!$A$1</definedName>
    <definedName function="false" hidden="false" localSheetId="0" name="SG_26_01" vbProcedure="false">[1]AGUA!$A$1</definedName>
    <definedName function="false" hidden="false" localSheetId="0" name="SG_26_02" vbProcedure="false">[1]AGUA!$A$1</definedName>
    <definedName function="false" hidden="false" localSheetId="0" name="SG_26_03" vbProcedure="false">[1]AGUA!$A$1</definedName>
    <definedName function="false" hidden="false" localSheetId="0" name="SG_26_04" vbProcedure="false">[1]AGUA!$A$1</definedName>
    <definedName function="false" hidden="false" localSheetId="0" name="SG_26_05" vbProcedure="false">[1]AGUA!$A$1</definedName>
    <definedName function="false" hidden="false" localSheetId="0" name="SG_26_06" vbProcedure="false">[1]AGUA!$A$1</definedName>
    <definedName function="false" hidden="false" localSheetId="0" name="SG_26_07" vbProcedure="false">[1]AGUA!$A$1</definedName>
    <definedName function="false" hidden="false" localSheetId="0" name="SG_26_08" vbProcedure="false">[1]AGUA!$A$1</definedName>
    <definedName function="false" hidden="false" localSheetId="0" name="SG_26_09" vbProcedure="false">[1]AGUA!$A$1</definedName>
    <definedName function="false" hidden="false" localSheetId="0" name="SG_26_10" vbProcedure="false">[1]AGUA!$A$1</definedName>
    <definedName function="false" hidden="false" localSheetId="0" name="SG_26_11" vbProcedure="false">[1]AGUA!$A$1</definedName>
    <definedName function="false" hidden="false" localSheetId="0" name="SG_26_12" vbProcedure="false">[1]AGUA!$A$1</definedName>
    <definedName function="false" hidden="false" localSheetId="0" name="SG_26_13" vbProcedure="false">[1]AGUA!$A$1</definedName>
    <definedName function="false" hidden="false" localSheetId="0" name="SG_26_14" vbProcedure="false">[1]AGUA!$A$1</definedName>
    <definedName function="false" hidden="false" localSheetId="0" name="SG_26_15" vbProcedure="false">[1]AGUA!$A$1</definedName>
    <definedName function="false" hidden="false" localSheetId="0" name="SG_26_16" vbProcedure="false">[1]AGUA!$A$1</definedName>
    <definedName function="false" hidden="false" localSheetId="0" name="SG_26_17" vbProcedure="false">[1]AGUA!$A$1</definedName>
    <definedName function="false" hidden="false" localSheetId="0" name="SG_26_18" vbProcedure="false">[1]AGUA!$A$1</definedName>
    <definedName function="false" hidden="false" localSheetId="0" name="SG_26_19" vbProcedure="false">[1]AGUA!$A$1</definedName>
    <definedName function="false" hidden="false" localSheetId="0" name="SG_26_20" vbProcedure="false">[1]AGUA!$A$1</definedName>
    <definedName function="false" hidden="false" localSheetId="0" name="SG_26_21" vbProcedure="false">[1]AGUA!$A$1</definedName>
    <definedName function="false" hidden="false" localSheetId="0" name="SG_26_22" vbProcedure="false">[1]AGUA!$A$1</definedName>
    <definedName function="false" hidden="false" localSheetId="0" name="SG_26_23" vbProcedure="false">[1]AGUA!$A$1</definedName>
    <definedName function="false" hidden="false" localSheetId="0" name="SG_26_24" vbProcedure="false">[1]AGUA!$A$1</definedName>
    <definedName function="false" hidden="false" localSheetId="0" name="SG_26_25" vbProcedure="false">[1]AGUA!$A$1</definedName>
    <definedName function="false" hidden="false" localSheetId="0" name="SG_26_26" vbProcedure="false">[1]AGUA!$A$1</definedName>
    <definedName function="false" hidden="false" localSheetId="0" name="SG_26_27" vbProcedure="false">[1]AGUA!$A$1</definedName>
    <definedName function="false" hidden="false" localSheetId="0" name="SG_26_28" vbProcedure="false">[1]AGUA!$A$1</definedName>
    <definedName function="false" hidden="false" localSheetId="0" name="SG_26_29" vbProcedure="false">[1]AGUA!$A$1</definedName>
    <definedName function="false" hidden="false" localSheetId="0" name="SG_26_30" vbProcedure="false">[1]AGUA!$A$1</definedName>
    <definedName function="false" hidden="false" localSheetId="0" name="SG_27_01" vbProcedure="false">[1]AGUA!$A$1</definedName>
    <definedName function="false" hidden="false" localSheetId="0" name="SG_27_02" vbProcedure="false">[1]AGUA!$A$1</definedName>
    <definedName function="false" hidden="false" localSheetId="0" name="SG_27_03" vbProcedure="false">[1]AGUA!$A$1</definedName>
    <definedName function="false" hidden="false" localSheetId="0" name="SG_27_04" vbProcedure="false">[1]AGUA!$A$1</definedName>
    <definedName function="false" hidden="false" localSheetId="0" name="SG_27_05" vbProcedure="false">[1]AGUA!$A$1</definedName>
    <definedName function="false" hidden="false" localSheetId="0" name="SG_27_06" vbProcedure="false">[1]AGUA!$A$1</definedName>
    <definedName function="false" hidden="false" localSheetId="0" name="SG_27_07" vbProcedure="false">[1]AGUA!$A$1</definedName>
    <definedName function="false" hidden="false" localSheetId="0" name="SG_27_08" vbProcedure="false">[1]AGUA!$A$1</definedName>
    <definedName function="false" hidden="false" localSheetId="0" name="SG_27_09" vbProcedure="false">[1]AGUA!$A$1</definedName>
    <definedName function="false" hidden="false" localSheetId="0" name="SG_27_10" vbProcedure="false">[1]AGUA!$A$1</definedName>
    <definedName function="false" hidden="false" localSheetId="0" name="SG_27_11" vbProcedure="false">[1]AGUA!$A$1</definedName>
    <definedName function="false" hidden="false" localSheetId="0" name="SG_27_12" vbProcedure="false">[1]AGUA!$A$1</definedName>
    <definedName function="false" hidden="false" localSheetId="0" name="SG_27_13" vbProcedure="false">[1]AGUA!$A$1</definedName>
    <definedName function="false" hidden="false" localSheetId="0" name="SG_27_14" vbProcedure="false">[1]AGUA!$A$1</definedName>
    <definedName function="false" hidden="false" localSheetId="0" name="SG_27_15" vbProcedure="false">[1]AGUA!$A$1</definedName>
    <definedName function="false" hidden="false" localSheetId="0" name="SG_27_16" vbProcedure="false">[1]AGUA!$A$1</definedName>
    <definedName function="false" hidden="false" localSheetId="0" name="SG_27_17" vbProcedure="false">[1]AGUA!$A$1</definedName>
    <definedName function="false" hidden="false" localSheetId="0" name="SG_27_18" vbProcedure="false">[1]AGUA!$A$1</definedName>
    <definedName function="false" hidden="false" localSheetId="0" name="SG_27_19" vbProcedure="false">[1]AGUA!$A$1</definedName>
    <definedName function="false" hidden="false" localSheetId="0" name="SG_27_20" vbProcedure="false">[1]AGUA!$A$1</definedName>
    <definedName function="false" hidden="false" localSheetId="0" name="SG_27_21" vbProcedure="false">[1]AGUA!$A$1</definedName>
    <definedName function="false" hidden="false" localSheetId="0" name="SG_27_22" vbProcedure="false">[1]AGUA!$A$1</definedName>
    <definedName function="false" hidden="false" localSheetId="0" name="SG_27_23" vbProcedure="false">[1]AGUA!$A$1</definedName>
    <definedName function="false" hidden="false" localSheetId="0" name="SG_27_24" vbProcedure="false">[1]AGUA!$A$1</definedName>
    <definedName function="false" hidden="false" localSheetId="0" name="SG_27_25" vbProcedure="false">[1]AGUA!$A$1</definedName>
    <definedName function="false" hidden="false" localSheetId="0" name="SG_27_26" vbProcedure="false">[1]AGUA!$A$1</definedName>
    <definedName function="false" hidden="false" localSheetId="0" name="SG_27_27" vbProcedure="false">[1]AGUA!$A$1</definedName>
    <definedName function="false" hidden="false" localSheetId="0" name="SG_27_28" vbProcedure="false">[1]AGUA!$A$1</definedName>
    <definedName function="false" hidden="false" localSheetId="0" name="SG_27_29" vbProcedure="false">[1]AGUA!$A$1</definedName>
    <definedName function="false" hidden="false" localSheetId="0" name="SG_27_30" vbProcedure="false">[1]AGUA!$A$1</definedName>
    <definedName function="false" hidden="false" localSheetId="0" name="SG_28_01" vbProcedure="false">[1]AGUA!$A$1</definedName>
    <definedName function="false" hidden="false" localSheetId="0" name="SG_28_02" vbProcedure="false">[1]AGUA!$A$1</definedName>
    <definedName function="false" hidden="false" localSheetId="0" name="SG_28_03" vbProcedure="false">[1]AGUA!$A$1</definedName>
    <definedName function="false" hidden="false" localSheetId="0" name="SG_28_04" vbProcedure="false">[1]AGUA!$A$1</definedName>
    <definedName function="false" hidden="false" localSheetId="0" name="SG_28_05" vbProcedure="false">[1]AGUA!$A$1</definedName>
    <definedName function="false" hidden="false" localSheetId="0" name="SG_28_06" vbProcedure="false">[1]AGUA!$A$1</definedName>
    <definedName function="false" hidden="false" localSheetId="0" name="SG_28_07" vbProcedure="false">[1]AGUA!$A$1</definedName>
    <definedName function="false" hidden="false" localSheetId="0" name="SG_28_08" vbProcedure="false">[1]AGUA!$A$1</definedName>
    <definedName function="false" hidden="false" localSheetId="0" name="SG_28_09" vbProcedure="false">[1]AGUA!$A$1</definedName>
    <definedName function="false" hidden="false" localSheetId="0" name="SG_28_10" vbProcedure="false">[1]AGUA!$A$1</definedName>
    <definedName function="false" hidden="false" localSheetId="0" name="SG_28_11" vbProcedure="false">[1]AGUA!$A$1</definedName>
    <definedName function="false" hidden="false" localSheetId="0" name="SG_28_12" vbProcedure="false">[1]AGUA!$A$1</definedName>
    <definedName function="false" hidden="false" localSheetId="0" name="SG_28_13" vbProcedure="false">[1]AGUA!$A$1</definedName>
    <definedName function="false" hidden="false" localSheetId="0" name="SG_28_14" vbProcedure="false">[1]AGUA!$A$1</definedName>
    <definedName function="false" hidden="false" localSheetId="0" name="SG_28_15" vbProcedure="false">[1]AGUA!$A$1</definedName>
    <definedName function="false" hidden="false" localSheetId="0" name="SG_28_16" vbProcedure="false">[1]AGUA!$A$1</definedName>
    <definedName function="false" hidden="false" localSheetId="0" name="SG_28_17" vbProcedure="false">[1]AGUA!$A$1</definedName>
    <definedName function="false" hidden="false" localSheetId="0" name="SG_28_18" vbProcedure="false">[1]AGUA!$A$1</definedName>
    <definedName function="false" hidden="false" localSheetId="0" name="SG_28_19" vbProcedure="false">[1]AGUA!$A$1</definedName>
    <definedName function="false" hidden="false" localSheetId="0" name="SG_28_20" vbProcedure="false">[1]AGUA!$A$1</definedName>
    <definedName function="false" hidden="false" localSheetId="0" name="SG_28_21" vbProcedure="false">[1]AGUA!$A$1</definedName>
    <definedName function="false" hidden="false" localSheetId="0" name="SG_28_22" vbProcedure="false">[1]AGUA!$A$1</definedName>
    <definedName function="false" hidden="false" localSheetId="0" name="SG_28_23" vbProcedure="false">[1]AGUA!$A$1</definedName>
    <definedName function="false" hidden="false" localSheetId="0" name="SG_28_24" vbProcedure="false">[1]AGUA!$A$1</definedName>
    <definedName function="false" hidden="false" localSheetId="0" name="SG_28_25" vbProcedure="false">[1]AGUA!$A$1</definedName>
    <definedName function="false" hidden="false" localSheetId="0" name="SG_28_26" vbProcedure="false">[1]AGUA!$A$1</definedName>
    <definedName function="false" hidden="false" localSheetId="0" name="SG_28_27" vbProcedure="false">[1]AGUA!$A$1</definedName>
    <definedName function="false" hidden="false" localSheetId="0" name="SG_28_28" vbProcedure="false">[1]AGUA!$A$1</definedName>
    <definedName function="false" hidden="false" localSheetId="0" name="SG_28_29" vbProcedure="false">[1]AGUA!$A$1</definedName>
    <definedName function="false" hidden="false" localSheetId="0" name="SG_28_30" vbProcedure="false">[1]AGUA!$A$1</definedName>
    <definedName function="false" hidden="false" localSheetId="0" name="SG_29_01" vbProcedure="false">[1]AGUA!$A$1</definedName>
    <definedName function="false" hidden="false" localSheetId="0" name="SG_29_02" vbProcedure="false">[1]AGUA!$A$1</definedName>
    <definedName function="false" hidden="false" localSheetId="0" name="SG_29_03" vbProcedure="false">[1]AGUA!$A$1</definedName>
    <definedName function="false" hidden="false" localSheetId="0" name="SG_29_04" vbProcedure="false">[1]AGUA!$A$1</definedName>
    <definedName function="false" hidden="false" localSheetId="0" name="SG_29_05" vbProcedure="false">[1]AGUA!$A$1</definedName>
    <definedName function="false" hidden="false" localSheetId="0" name="SG_29_06" vbProcedure="false">[1]AGUA!$A$1</definedName>
    <definedName function="false" hidden="false" localSheetId="0" name="SG_29_07" vbProcedure="false">[1]AGUA!$A$1</definedName>
    <definedName function="false" hidden="false" localSheetId="0" name="SG_29_08" vbProcedure="false">[1]AGUA!$A$1</definedName>
    <definedName function="false" hidden="false" localSheetId="0" name="SG_29_09" vbProcedure="false">[1]AGUA!$A$1</definedName>
    <definedName function="false" hidden="false" localSheetId="0" name="SG_29_10" vbProcedure="false">[1]AGUA!$A$1</definedName>
    <definedName function="false" hidden="false" localSheetId="0" name="SG_29_11" vbProcedure="false">[1]AGUA!$A$1</definedName>
    <definedName function="false" hidden="false" localSheetId="0" name="SG_29_12" vbProcedure="false">[1]AGUA!$A$1</definedName>
    <definedName function="false" hidden="false" localSheetId="0" name="SG_29_13" vbProcedure="false">[1]AGUA!$A$1</definedName>
    <definedName function="false" hidden="false" localSheetId="0" name="SG_29_14" vbProcedure="false">[1]AGUA!$A$1</definedName>
    <definedName function="false" hidden="false" localSheetId="0" name="SG_29_15" vbProcedure="false">[1]AGUA!$A$1</definedName>
    <definedName function="false" hidden="false" localSheetId="0" name="SG_29_16" vbProcedure="false">[1]AGUA!$A$1</definedName>
    <definedName function="false" hidden="false" localSheetId="0" name="SG_29_17" vbProcedure="false">[1]AGUA!$A$1</definedName>
    <definedName function="false" hidden="false" localSheetId="0" name="SG_29_18" vbProcedure="false">[1]AGUA!$A$1</definedName>
    <definedName function="false" hidden="false" localSheetId="0" name="SG_29_19" vbProcedure="false">[1]AGUA!$A$1</definedName>
    <definedName function="false" hidden="false" localSheetId="0" name="SG_29_20" vbProcedure="false">[1]AGUA!$A$1</definedName>
    <definedName function="false" hidden="false" localSheetId="0" name="SG_29_21" vbProcedure="false">[1]AGUA!$A$1</definedName>
    <definedName function="false" hidden="false" localSheetId="0" name="SG_29_22" vbProcedure="false">[1]AGUA!$A$1</definedName>
    <definedName function="false" hidden="false" localSheetId="0" name="SG_29_23" vbProcedure="false">[1]AGUA!$A$1</definedName>
    <definedName function="false" hidden="false" localSheetId="0" name="SG_29_24" vbProcedure="false">[1]AGUA!$A$1</definedName>
    <definedName function="false" hidden="false" localSheetId="0" name="SG_29_25" vbProcedure="false">[1]AGUA!$A$1</definedName>
    <definedName function="false" hidden="false" localSheetId="0" name="SG_29_26" vbProcedure="false">[1]AGUA!$A$1</definedName>
    <definedName function="false" hidden="false" localSheetId="0" name="SG_29_27" vbProcedure="false">[1]AGUA!$A$1</definedName>
    <definedName function="false" hidden="false" localSheetId="0" name="SG_29_28" vbProcedure="false">[1]AGUA!$A$1</definedName>
    <definedName function="false" hidden="false" localSheetId="0" name="SG_29_29" vbProcedure="false">[1]AGUA!$A$1</definedName>
    <definedName function="false" hidden="false" localSheetId="0" name="SG_29_30" vbProcedure="false">[1]AGUA!$A$1</definedName>
    <definedName function="false" hidden="false" localSheetId="0" name="SG_30_01" vbProcedure="false">[1]AGUA!$A$1</definedName>
    <definedName function="false" hidden="false" localSheetId="0" name="SG_30_02" vbProcedure="false">[1]AGUA!$A$1</definedName>
    <definedName function="false" hidden="false" localSheetId="0" name="SG_30_03" vbProcedure="false">[1]AGUA!$A$1</definedName>
    <definedName function="false" hidden="false" localSheetId="0" name="SG_30_04" vbProcedure="false">[1]AGUA!$A$1</definedName>
    <definedName function="false" hidden="false" localSheetId="0" name="SG_30_05" vbProcedure="false">[1]AGUA!$A$1</definedName>
    <definedName function="false" hidden="false" localSheetId="0" name="SG_30_06" vbProcedure="false">[1]AGUA!$A$1</definedName>
    <definedName function="false" hidden="false" localSheetId="0" name="SG_30_07" vbProcedure="false">[1]AGUA!$A$1</definedName>
    <definedName function="false" hidden="false" localSheetId="0" name="SG_30_08" vbProcedure="false">[1]AGUA!$A$1</definedName>
    <definedName function="false" hidden="false" localSheetId="0" name="SG_30_09" vbProcedure="false">[1]AGUA!$A$1</definedName>
    <definedName function="false" hidden="false" localSheetId="0" name="SG_30_10" vbProcedure="false">[1]AGUA!$A$1</definedName>
    <definedName function="false" hidden="false" localSheetId="0" name="SG_30_11" vbProcedure="false">[1]AGUA!$A$1</definedName>
    <definedName function="false" hidden="false" localSheetId="0" name="SG_30_12" vbProcedure="false">[1]AGUA!$A$1</definedName>
    <definedName function="false" hidden="false" localSheetId="0" name="SG_30_13" vbProcedure="false">[1]AGUA!$A$1</definedName>
    <definedName function="false" hidden="false" localSheetId="0" name="SG_30_14" vbProcedure="false">[1]AGUA!$A$1</definedName>
    <definedName function="false" hidden="false" localSheetId="0" name="SG_30_15" vbProcedure="false">[1]AGUA!$A$1</definedName>
    <definedName function="false" hidden="false" localSheetId="0" name="SG_30_16" vbProcedure="false">[1]AGUA!$A$1</definedName>
    <definedName function="false" hidden="false" localSheetId="0" name="SG_30_17" vbProcedure="false">[1]AGUA!$A$1</definedName>
    <definedName function="false" hidden="false" localSheetId="0" name="SG_30_18" vbProcedure="false">[1]AGUA!$A$1</definedName>
    <definedName function="false" hidden="false" localSheetId="0" name="SG_30_19" vbProcedure="false">[1]AGUA!$A$1</definedName>
    <definedName function="false" hidden="false" localSheetId="0" name="SG_30_20" vbProcedure="false">[1]AGUA!$A$1</definedName>
    <definedName function="false" hidden="false" localSheetId="0" name="SG_30_21" vbProcedure="false">[1]AGUA!$A$1</definedName>
    <definedName function="false" hidden="false" localSheetId="0" name="SG_30_22" vbProcedure="false">[1]AGUA!$A$1</definedName>
    <definedName function="false" hidden="false" localSheetId="0" name="SG_30_23" vbProcedure="false">[1]AGUA!$A$1</definedName>
    <definedName function="false" hidden="false" localSheetId="0" name="SG_30_24" vbProcedure="false">[1]AGUA!$A$1</definedName>
    <definedName function="false" hidden="false" localSheetId="0" name="SG_30_25" vbProcedure="false">[1]AGUA!$A$1</definedName>
    <definedName function="false" hidden="false" localSheetId="0" name="SG_30_26" vbProcedure="false">[1]AGUA!$A$1</definedName>
    <definedName function="false" hidden="false" localSheetId="0" name="SG_30_27" vbProcedure="false">[1]AGUA!$A$1</definedName>
    <definedName function="false" hidden="false" localSheetId="0" name="SG_30_28" vbProcedure="false">[1]AGUA!$A$1</definedName>
    <definedName function="false" hidden="false" localSheetId="0" name="SG_30_29" vbProcedure="false">[1]AGUA!$A$1</definedName>
    <definedName function="false" hidden="false" localSheetId="0" name="SG_30_30" vbProcedure="false">[1]AGUA!$A$1</definedName>
    <definedName function="false" hidden="false" localSheetId="0" name="TOTAL_GERAL" vbProcedure="false">[1]AGUA!$A$1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1" name="BDI" vbProcedure="false">#REF!</definedName>
    <definedName function="false" hidden="false" localSheetId="1" name="Excel_BuiltIn__FilterDatabase" vbProcedure="false">'Serviços '!$A$23:$G$137</definedName>
    <definedName function="false" hidden="false" localSheetId="1" name="G" vbProcedure="false">[1]AGUA!$F$6</definedName>
    <definedName function="false" hidden="false" localSheetId="1" name="G_01" vbProcedure="false">[1]AGUA!$A$1</definedName>
    <definedName function="false" hidden="false" localSheetId="1" name="G_02" vbProcedure="false">[1]AGUA!$A$1</definedName>
    <definedName function="false" hidden="false" localSheetId="1" name="G_03" vbProcedure="false">[1]AGUA!$A$1</definedName>
    <definedName function="false" hidden="false" localSheetId="1" name="G_04" vbProcedure="false">[1]AGUA!$A$1</definedName>
    <definedName function="false" hidden="false" localSheetId="1" name="G_05" vbProcedure="false">[1]AGUA!$A$1</definedName>
    <definedName function="false" hidden="false" localSheetId="1" name="G_06" vbProcedure="false">[1]AGUA!$A$1</definedName>
    <definedName function="false" hidden="false" localSheetId="1" name="G_07" vbProcedure="false">[1]AGUA!$A$1</definedName>
    <definedName function="false" hidden="false" localSheetId="1" name="G_08" vbProcedure="false">[1]AGUA!$A$1</definedName>
    <definedName function="false" hidden="false" localSheetId="1" name="G_09" vbProcedure="false">[1]AGUA!$A$1</definedName>
    <definedName function="false" hidden="false" localSheetId="1" name="G_10" vbProcedure="false">[1]AGUA!$A$1</definedName>
    <definedName function="false" hidden="false" localSheetId="1" name="G_11" vbProcedure="false">[1]AGUA!$A$1</definedName>
    <definedName function="false" hidden="false" localSheetId="1" name="G_12" vbProcedure="false">[1]AGUA!$A$1</definedName>
    <definedName function="false" hidden="false" localSheetId="1" name="G_13" vbProcedure="false">[1]AGUA!$A$1</definedName>
    <definedName function="false" hidden="false" localSheetId="1" name="G_14" vbProcedure="false">[1]AGUA!$A$1</definedName>
    <definedName function="false" hidden="false" localSheetId="1" name="G_15" vbProcedure="false">[1]AGUA!$A$1</definedName>
    <definedName function="false" hidden="false" localSheetId="1" name="G_16" vbProcedure="false">[1]AGUA!$A$1</definedName>
    <definedName function="false" hidden="false" localSheetId="1" name="G_17" vbProcedure="false">[1]AGUA!$A$1</definedName>
    <definedName function="false" hidden="false" localSheetId="1" name="G_18" vbProcedure="false">[1]AGUA!$A$1</definedName>
    <definedName function="false" hidden="false" localSheetId="1" name="G_19" vbProcedure="false">[1]AGUA!$A$1</definedName>
    <definedName function="false" hidden="false" localSheetId="1" name="G_20" vbProcedure="false">[1]AGUA!$A$1</definedName>
    <definedName function="false" hidden="false" localSheetId="1" name="G_21" vbProcedure="false">[1]AGUA!$A$1</definedName>
    <definedName function="false" hidden="false" localSheetId="1" name="G_22" vbProcedure="false">[1]AGUA!$A$1</definedName>
    <definedName function="false" hidden="false" localSheetId="1" name="G_23" vbProcedure="false">[1]AGUA!$A$1</definedName>
    <definedName function="false" hidden="false" localSheetId="1" name="G_24" vbProcedure="false">[1]AGUA!$A$1</definedName>
    <definedName function="false" hidden="false" localSheetId="1" name="G_25" vbProcedure="false">[1]AGUA!$A$1</definedName>
    <definedName function="false" hidden="false" localSheetId="1" name="G_26" vbProcedure="false">[1]AGUA!$A$1</definedName>
    <definedName function="false" hidden="false" localSheetId="1" name="G_27" vbProcedure="false">[1]AGUA!$A$1</definedName>
    <definedName function="false" hidden="false" localSheetId="1" name="G_28" vbProcedure="false">[1]AGUA!$A$1</definedName>
    <definedName function="false" hidden="false" localSheetId="1" name="G_29" vbProcedure="false">[1]AGUA!$A$1</definedName>
    <definedName function="false" hidden="false" localSheetId="1" name="G_30" vbProcedure="false">[1]AGUA!$A$1</definedName>
    <definedName function="false" hidden="false" localSheetId="1" name="G_4" vbProcedure="false">[1]AGUA!$A$1</definedName>
    <definedName function="false" hidden="false" localSheetId="1" name="PassaExtenso" vbProcedure="false">[2]!PassaExtenso</definedName>
    <definedName function="false" hidden="false" localSheetId="1" name="REDE_DE_DISTRIBUIÇÃO_MATERIAL" vbProcedure="false">[1]AGUA!$A$1</definedName>
    <definedName function="false" hidden="false" localSheetId="1" name="REDE_DE_DISTRIBUIÇÃO___MATERIAL" vbProcedure="false">[1]AGUA!$FI$677</definedName>
    <definedName function="false" hidden="false" localSheetId="1" name="SGSG_18_19" vbProcedure="false">[1]AGUA!$A$1</definedName>
    <definedName function="false" hidden="false" localSheetId="1" name="SG_01_01" vbProcedure="false">[1]AGUA!$A$1</definedName>
    <definedName function="false" hidden="false" localSheetId="1" name="SG_01_02" vbProcedure="false">[1]AGUA!$A$1</definedName>
    <definedName function="false" hidden="false" localSheetId="1" name="SG_01_03" vbProcedure="false">[1]AGUA!$A$1</definedName>
    <definedName function="false" hidden="false" localSheetId="1" name="SG_01_04" vbProcedure="false">[1]AGUA!$A$1</definedName>
    <definedName function="false" hidden="false" localSheetId="1" name="SG_01_05" vbProcedure="false">[1]AGUA!$A$1</definedName>
    <definedName function="false" hidden="false" localSheetId="1" name="SG_01_06" vbProcedure="false">[1]AGUA!$A$1</definedName>
    <definedName function="false" hidden="false" localSheetId="1" name="SG_01_07" vbProcedure="false">[1]AGUA!$A$1</definedName>
    <definedName function="false" hidden="false" localSheetId="1" name="SG_01_08" vbProcedure="false">[1]AGUA!$A$1</definedName>
    <definedName function="false" hidden="false" localSheetId="1" name="SG_01_09" vbProcedure="false">[1]AGUA!$A$1</definedName>
    <definedName function="false" hidden="false" localSheetId="1" name="SG_01_10" vbProcedure="false">[1]AGUA!$A$1</definedName>
    <definedName function="false" hidden="false" localSheetId="1" name="SG_01_11" vbProcedure="false">[1]AGUA!$A$1</definedName>
    <definedName function="false" hidden="false" localSheetId="1" name="SG_01_12" vbProcedure="false">[1]AGUA!$A$1</definedName>
    <definedName function="false" hidden="false" localSheetId="1" name="SG_01_13" vbProcedure="false">[1]AGUA!$A$1</definedName>
    <definedName function="false" hidden="false" localSheetId="1" name="SG_01_14" vbProcedure="false">[1]AGUA!$A$1</definedName>
    <definedName function="false" hidden="false" localSheetId="1" name="SG_01_15" vbProcedure="false">[1]AGUA!$A$1</definedName>
    <definedName function="false" hidden="false" localSheetId="1" name="SG_01_16" vbProcedure="false">[1]AGUA!$A$1</definedName>
    <definedName function="false" hidden="false" localSheetId="1" name="SG_01_17" vbProcedure="false">[1]AGUA!$A$1</definedName>
    <definedName function="false" hidden="false" localSheetId="1" name="SG_01_18" vbProcedure="false">[1]AGUA!$A$1</definedName>
    <definedName function="false" hidden="false" localSheetId="1" name="SG_01_19" vbProcedure="false">[1]AGUA!$A$1</definedName>
    <definedName function="false" hidden="false" localSheetId="1" name="SG_01_20" vbProcedure="false">[1]AGUA!$A$1</definedName>
    <definedName function="false" hidden="false" localSheetId="1" name="SG_01_21" vbProcedure="false">[1]AGUA!$A$1</definedName>
    <definedName function="false" hidden="false" localSheetId="1" name="SG_01_22" vbProcedure="false">[1]AGUA!$A$1</definedName>
    <definedName function="false" hidden="false" localSheetId="1" name="SG_01_23" vbProcedure="false">[1]AGUA!$A$1</definedName>
    <definedName function="false" hidden="false" localSheetId="1" name="SG_01_24" vbProcedure="false">[1]AGUA!$A$1</definedName>
    <definedName function="false" hidden="false" localSheetId="1" name="SG_01_25" vbProcedure="false">[1]AGUA!$A$1</definedName>
    <definedName function="false" hidden="false" localSheetId="1" name="SG_01_26" vbProcedure="false">[1]AGUA!$A$1</definedName>
    <definedName function="false" hidden="false" localSheetId="1" name="SG_01_27" vbProcedure="false">[1]AGUA!$A$1</definedName>
    <definedName function="false" hidden="false" localSheetId="1" name="SG_01_28" vbProcedure="false">[1]AGUA!$A$1</definedName>
    <definedName function="false" hidden="false" localSheetId="1" name="SG_01_29" vbProcedure="false">[1]AGUA!$A$1</definedName>
    <definedName function="false" hidden="false" localSheetId="1" name="SG_01_30" vbProcedure="false">[1]AGUA!$A$1</definedName>
    <definedName function="false" hidden="false" localSheetId="1" name="SG_02_01" vbProcedure="false">[1]AGUA!$A$1</definedName>
    <definedName function="false" hidden="false" localSheetId="1" name="SG_02_02" vbProcedure="false">[1]AGUA!$A$1</definedName>
    <definedName function="false" hidden="false" localSheetId="1" name="SG_02_03" vbProcedure="false">[1]AGUA!$A$1</definedName>
    <definedName function="false" hidden="false" localSheetId="1" name="SG_02_04" vbProcedure="false">[1]AGUA!$A$1</definedName>
    <definedName function="false" hidden="false" localSheetId="1" name="SG_02_05" vbProcedure="false">[1]AGUA!$A$1</definedName>
    <definedName function="false" hidden="false" localSheetId="1" name="SG_02_06" vbProcedure="false">[1]AGUA!$A$1</definedName>
    <definedName function="false" hidden="false" localSheetId="1" name="SG_02_07" vbProcedure="false">[1]AGUA!$A$1</definedName>
    <definedName function="false" hidden="false" localSheetId="1" name="SG_02_08" vbProcedure="false">[1]AGUA!$A$1</definedName>
    <definedName function="false" hidden="false" localSheetId="1" name="SG_02_09" vbProcedure="false">[1]AGUA!$A$1</definedName>
    <definedName function="false" hidden="false" localSheetId="1" name="SG_02_10" vbProcedure="false">[1]AGUA!$A$1</definedName>
    <definedName function="false" hidden="false" localSheetId="1" name="SG_02_11" vbProcedure="false">[1]AGUA!$A$1</definedName>
    <definedName function="false" hidden="false" localSheetId="1" name="SG_02_12" vbProcedure="false">[1]AGUA!$A$1</definedName>
    <definedName function="false" hidden="false" localSheetId="1" name="SG_02_13" vbProcedure="false">[1]AGUA!$A$1</definedName>
    <definedName function="false" hidden="false" localSheetId="1" name="SG_02_14" vbProcedure="false">[1]AGUA!$A$1</definedName>
    <definedName function="false" hidden="false" localSheetId="1" name="SG_02_15" vbProcedure="false">[1]AGUA!$A$1</definedName>
    <definedName function="false" hidden="false" localSheetId="1" name="SG_02_16" vbProcedure="false">[1]AGUA!$A$1</definedName>
    <definedName function="false" hidden="false" localSheetId="1" name="SG_02_17" vbProcedure="false">[1]AGUA!$A$1</definedName>
    <definedName function="false" hidden="false" localSheetId="1" name="SG_02_18" vbProcedure="false">[1]AGUA!$A$1</definedName>
    <definedName function="false" hidden="false" localSheetId="1" name="SG_02_19" vbProcedure="false">[1]AGUA!$A$1</definedName>
    <definedName function="false" hidden="false" localSheetId="1" name="SG_02_20" vbProcedure="false">[1]AGUA!$A$1</definedName>
    <definedName function="false" hidden="false" localSheetId="1" name="SG_02_21" vbProcedure="false">[1]AGUA!$A$1</definedName>
    <definedName function="false" hidden="false" localSheetId="1" name="SG_02_22" vbProcedure="false">[1]AGUA!$A$1</definedName>
    <definedName function="false" hidden="false" localSheetId="1" name="SG_02_23" vbProcedure="false">[1]AGUA!$A$1</definedName>
    <definedName function="false" hidden="false" localSheetId="1" name="SG_02_24" vbProcedure="false">[1]AGUA!$A$1</definedName>
    <definedName function="false" hidden="false" localSheetId="1" name="SG_02_25" vbProcedure="false">[1]AGUA!$A$1</definedName>
    <definedName function="false" hidden="false" localSheetId="1" name="SG_02_26" vbProcedure="false">[1]AGUA!$A$1</definedName>
    <definedName function="false" hidden="false" localSheetId="1" name="SG_02_27" vbProcedure="false">[1]AGUA!$A$1</definedName>
    <definedName function="false" hidden="false" localSheetId="1" name="SG_02_28" vbProcedure="false">[1]AGUA!$A$1</definedName>
    <definedName function="false" hidden="false" localSheetId="1" name="SG_02_29" vbProcedure="false">[1]AGUA!$A$1</definedName>
    <definedName function="false" hidden="false" localSheetId="1" name="SG_02_30" vbProcedure="false">[1]AGUA!$A$1</definedName>
    <definedName function="false" hidden="false" localSheetId="1" name="SG_03_01" vbProcedure="false">[1]AGUA!$A$1</definedName>
    <definedName function="false" hidden="false" localSheetId="1" name="SG_03_02" vbProcedure="false">[1]AGUA!$A$1</definedName>
    <definedName function="false" hidden="false" localSheetId="1" name="SG_03_03" vbProcedure="false">[1]AGUA!$A$1</definedName>
    <definedName function="false" hidden="false" localSheetId="1" name="SG_03_04" vbProcedure="false">[1]AGUA!$A$1</definedName>
    <definedName function="false" hidden="false" localSheetId="1" name="SG_03_05" vbProcedure="false">[1]AGUA!$A$1</definedName>
    <definedName function="false" hidden="false" localSheetId="1" name="SG_03_06" vbProcedure="false">[1]AGUA!$A$1</definedName>
    <definedName function="false" hidden="false" localSheetId="1" name="SG_03_07" vbProcedure="false">[1]AGUA!$A$1</definedName>
    <definedName function="false" hidden="false" localSheetId="1" name="SG_03_08" vbProcedure="false">[1]AGUA!$A$1</definedName>
    <definedName function="false" hidden="false" localSheetId="1" name="SG_03_09" vbProcedure="false">[1]AGUA!$A$1</definedName>
    <definedName function="false" hidden="false" localSheetId="1" name="SG_03_10" vbProcedure="false">[1]AGUA!$A$1</definedName>
    <definedName function="false" hidden="false" localSheetId="1" name="SG_03_11" vbProcedure="false">[1]AGUA!$A$1</definedName>
    <definedName function="false" hidden="false" localSheetId="1" name="SG_03_12" vbProcedure="false">[1]AGUA!$A$1</definedName>
    <definedName function="false" hidden="false" localSheetId="1" name="SG_03_13" vbProcedure="false">[1]AGUA!$A$1</definedName>
    <definedName function="false" hidden="false" localSheetId="1" name="SG_03_14" vbProcedure="false">[1]AGUA!$A$1</definedName>
    <definedName function="false" hidden="false" localSheetId="1" name="SG_03_15" vbProcedure="false">[1]AGUA!$A$1</definedName>
    <definedName function="false" hidden="false" localSheetId="1" name="SG_03_16" vbProcedure="false">[1]AGUA!$A$1</definedName>
    <definedName function="false" hidden="false" localSheetId="1" name="SG_03_17" vbProcedure="false">[1]AGUA!$A$1</definedName>
    <definedName function="false" hidden="false" localSheetId="1" name="SG_03_18" vbProcedure="false">[1]AGUA!$A$1</definedName>
    <definedName function="false" hidden="false" localSheetId="1" name="SG_03_19" vbProcedure="false">[1]AGUA!$A$1</definedName>
    <definedName function="false" hidden="false" localSheetId="1" name="SG_03_20" vbProcedure="false">[1]AGUA!$A$1</definedName>
    <definedName function="false" hidden="false" localSheetId="1" name="SG_03_21" vbProcedure="false">[1]AGUA!$A$1</definedName>
    <definedName function="false" hidden="false" localSheetId="1" name="SG_03_22" vbProcedure="false">[1]AGUA!$A$1</definedName>
    <definedName function="false" hidden="false" localSheetId="1" name="SG_03_23" vbProcedure="false">[1]AGUA!$A$1</definedName>
    <definedName function="false" hidden="false" localSheetId="1" name="SG_03_24" vbProcedure="false">[1]AGUA!$A$1</definedName>
    <definedName function="false" hidden="false" localSheetId="1" name="SG_03_25" vbProcedure="false">[1]AGUA!$A$1</definedName>
    <definedName function="false" hidden="false" localSheetId="1" name="SG_03_26" vbProcedure="false">[1]AGUA!$A$1</definedName>
    <definedName function="false" hidden="false" localSheetId="1" name="SG_03_27" vbProcedure="false">[1]AGUA!$A$1</definedName>
    <definedName function="false" hidden="false" localSheetId="1" name="SG_03_28" vbProcedure="false">[1]AGUA!$A$1</definedName>
    <definedName function="false" hidden="false" localSheetId="1" name="SG_03_29" vbProcedure="false">[1]AGUA!$A$1</definedName>
    <definedName function="false" hidden="false" localSheetId="1" name="SG_03_30" vbProcedure="false">[1]AGUA!$A$1</definedName>
    <definedName function="false" hidden="false" localSheetId="1" name="SG_04_01" vbProcedure="false">[1]AGUA!$A$1</definedName>
    <definedName function="false" hidden="false" localSheetId="1" name="SG_04_02" vbProcedure="false">[1]AGUA!$A$1</definedName>
    <definedName function="false" hidden="false" localSheetId="1" name="SG_04_03" vbProcedure="false">[1]AGUA!$A$1</definedName>
    <definedName function="false" hidden="false" localSheetId="1" name="SG_04_04" vbProcedure="false">[1]AGUA!$A$1</definedName>
    <definedName function="false" hidden="false" localSheetId="1" name="SG_04_05" vbProcedure="false">[1]AGUA!$A$1</definedName>
    <definedName function="false" hidden="false" localSheetId="1" name="SG_04_06" vbProcedure="false">[1]AGUA!$A$1</definedName>
    <definedName function="false" hidden="false" localSheetId="1" name="SG_04_07" vbProcedure="false">[1]AGUA!$A$1</definedName>
    <definedName function="false" hidden="false" localSheetId="1" name="SG_04_08" vbProcedure="false">[1]AGUA!$A$1</definedName>
    <definedName function="false" hidden="false" localSheetId="1" name="SG_04_09" vbProcedure="false">[1]AGUA!$A$1</definedName>
    <definedName function="false" hidden="false" localSheetId="1" name="SG_04_10" vbProcedure="false">[1]AGUA!$A$1</definedName>
    <definedName function="false" hidden="false" localSheetId="1" name="SG_04_11" vbProcedure="false">[1]AGUA!$A$1</definedName>
    <definedName function="false" hidden="false" localSheetId="1" name="SG_04_12" vbProcedure="false">[1]AGUA!$A$1</definedName>
    <definedName function="false" hidden="false" localSheetId="1" name="SG_04_13" vbProcedure="false">[1]AGUA!$A$1</definedName>
    <definedName function="false" hidden="false" localSheetId="1" name="SG_04_14" vbProcedure="false">[1]AGUA!$A$1</definedName>
    <definedName function="false" hidden="false" localSheetId="1" name="SG_04_15" vbProcedure="false">[1]AGUA!$A$1</definedName>
    <definedName function="false" hidden="false" localSheetId="1" name="SG_04_16" vbProcedure="false">[1]AGUA!$A$1</definedName>
    <definedName function="false" hidden="false" localSheetId="1" name="SG_04_17" vbProcedure="false">[1]AGUA!$A$1</definedName>
    <definedName function="false" hidden="false" localSheetId="1" name="SG_04_18" vbProcedure="false">[1]AGUA!$A$1</definedName>
    <definedName function="false" hidden="false" localSheetId="1" name="SG_04_19" vbProcedure="false">[1]AGUA!$A$1</definedName>
    <definedName function="false" hidden="false" localSheetId="1" name="SG_04_20" vbProcedure="false">[1]AGUA!$A$1</definedName>
    <definedName function="false" hidden="false" localSheetId="1" name="SG_04_21" vbProcedure="false">[1]AGUA!$A$1</definedName>
    <definedName function="false" hidden="false" localSheetId="1" name="SG_04_22" vbProcedure="false">[1]AGUA!$A$1</definedName>
    <definedName function="false" hidden="false" localSheetId="1" name="SG_04_23" vbProcedure="false">[1]AGUA!$A$1</definedName>
    <definedName function="false" hidden="false" localSheetId="1" name="SG_04_24" vbProcedure="false">[1]AGUA!$A$1</definedName>
    <definedName function="false" hidden="false" localSheetId="1" name="SG_04_25" vbProcedure="false">[1]AGUA!$A$1</definedName>
    <definedName function="false" hidden="false" localSheetId="1" name="SG_04_26" vbProcedure="false">[1]AGUA!$A$1</definedName>
    <definedName function="false" hidden="false" localSheetId="1" name="SG_04_27" vbProcedure="false">[1]AGUA!$A$1</definedName>
    <definedName function="false" hidden="false" localSheetId="1" name="SG_04_28" vbProcedure="false">[1]AGUA!$A$1</definedName>
    <definedName function="false" hidden="false" localSheetId="1" name="SG_04_29" vbProcedure="false">[1]AGUA!$A$1</definedName>
    <definedName function="false" hidden="false" localSheetId="1" name="SG_04_30" vbProcedure="false">[1]AGUA!$A$1</definedName>
    <definedName function="false" hidden="false" localSheetId="1" name="SG_05_01" vbProcedure="false">[1]AGUA!$A$1</definedName>
    <definedName function="false" hidden="false" localSheetId="1" name="SG_05_02" vbProcedure="false">[1]AGUA!$A$1</definedName>
    <definedName function="false" hidden="false" localSheetId="1" name="SG_05_03" vbProcedure="false">[1]AGUA!$A$1</definedName>
    <definedName function="false" hidden="false" localSheetId="1" name="SG_05_04" vbProcedure="false">[1]AGUA!$A$1</definedName>
    <definedName function="false" hidden="false" localSheetId="1" name="SG_05_05" vbProcedure="false">[1]AGUA!$A$1</definedName>
    <definedName function="false" hidden="false" localSheetId="1" name="SG_05_06" vbProcedure="false">[1]AGUA!$A$1</definedName>
    <definedName function="false" hidden="false" localSheetId="1" name="SG_05_07" vbProcedure="false">[1]AGUA!$A$1</definedName>
    <definedName function="false" hidden="false" localSheetId="1" name="SG_05_08" vbProcedure="false">[1]AGUA!$A$1</definedName>
    <definedName function="false" hidden="false" localSheetId="1" name="SG_05_09" vbProcedure="false">[1]AGUA!$A$1</definedName>
    <definedName function="false" hidden="false" localSheetId="1" name="SG_05_10" vbProcedure="false">[1]AGUA!$A$1</definedName>
    <definedName function="false" hidden="false" localSheetId="1" name="SG_05_11" vbProcedure="false">[1]AGUA!$A$1</definedName>
    <definedName function="false" hidden="false" localSheetId="1" name="SG_05_12" vbProcedure="false">[1]AGUA!$A$1</definedName>
    <definedName function="false" hidden="false" localSheetId="1" name="SG_05_13" vbProcedure="false">[1]AGUA!$A$1</definedName>
    <definedName function="false" hidden="false" localSheetId="1" name="SG_05_14" vbProcedure="false">[1]AGUA!$A$1</definedName>
    <definedName function="false" hidden="false" localSheetId="1" name="SG_05_15" vbProcedure="false">[1]AGUA!$A$1</definedName>
    <definedName function="false" hidden="false" localSheetId="1" name="SG_05_16" vbProcedure="false">[1]AGUA!$A$1</definedName>
    <definedName function="false" hidden="false" localSheetId="1" name="SG_05_17" vbProcedure="false">[1]AGUA!$A$1</definedName>
    <definedName function="false" hidden="false" localSheetId="1" name="SG_05_18" vbProcedure="false">[1]AGUA!$A$1</definedName>
    <definedName function="false" hidden="false" localSheetId="1" name="SG_05_19" vbProcedure="false">[1]AGUA!$A$1</definedName>
    <definedName function="false" hidden="false" localSheetId="1" name="SG_05_20" vbProcedure="false">[1]AGUA!$A$1</definedName>
    <definedName function="false" hidden="false" localSheetId="1" name="SG_05_21" vbProcedure="false">[1]AGUA!$A$1</definedName>
    <definedName function="false" hidden="false" localSheetId="1" name="SG_05_22" vbProcedure="false">[1]AGUA!$A$1</definedName>
    <definedName function="false" hidden="false" localSheetId="1" name="SG_05_23" vbProcedure="false">[1]AGUA!$A$1</definedName>
    <definedName function="false" hidden="false" localSheetId="1" name="SG_05_24" vbProcedure="false">[1]AGUA!$A$1</definedName>
    <definedName function="false" hidden="false" localSheetId="1" name="SG_05_25" vbProcedure="false">[1]AGUA!$A$1</definedName>
    <definedName function="false" hidden="false" localSheetId="1" name="SG_05_26" vbProcedure="false">[1]AGUA!$A$1</definedName>
    <definedName function="false" hidden="false" localSheetId="1" name="SG_05_27" vbProcedure="false">[1]AGUA!$A$1</definedName>
    <definedName function="false" hidden="false" localSheetId="1" name="SG_05_28" vbProcedure="false">[1]AGUA!$A$1</definedName>
    <definedName function="false" hidden="false" localSheetId="1" name="SG_05_29" vbProcedure="false">[1]AGUA!$A$1</definedName>
    <definedName function="false" hidden="false" localSheetId="1" name="SG_05_30" vbProcedure="false">[1]AGUA!$A$1</definedName>
    <definedName function="false" hidden="false" localSheetId="1" name="SG_06_01" vbProcedure="false">[1]AGUA!$A$1</definedName>
    <definedName function="false" hidden="false" localSheetId="1" name="SG_06_02" vbProcedure="false">[1]AGUA!$A$1</definedName>
    <definedName function="false" hidden="false" localSheetId="1" name="SG_06_03" vbProcedure="false">[1]AGUA!$A$1</definedName>
    <definedName function="false" hidden="false" localSheetId="1" name="SG_06_04" vbProcedure="false">[1]AGUA!$A$1</definedName>
    <definedName function="false" hidden="false" localSheetId="1" name="SG_06_05" vbProcedure="false">[1]AGUA!$A$1</definedName>
    <definedName function="false" hidden="false" localSheetId="1" name="SG_06_06" vbProcedure="false">[1]AGUA!$A$1</definedName>
    <definedName function="false" hidden="false" localSheetId="1" name="SG_06_07" vbProcedure="false">[1]AGUA!$A$1</definedName>
    <definedName function="false" hidden="false" localSheetId="1" name="SG_06_08" vbProcedure="false">[1]AGUA!$A$1</definedName>
    <definedName function="false" hidden="false" localSheetId="1" name="SG_06_09" vbProcedure="false">[1]AGUA!$A$1</definedName>
    <definedName function="false" hidden="false" localSheetId="1" name="SG_06_10" vbProcedure="false">[1]AGUA!$A$1</definedName>
    <definedName function="false" hidden="false" localSheetId="1" name="SG_06_11" vbProcedure="false">[1]AGUA!$A$1</definedName>
    <definedName function="false" hidden="false" localSheetId="1" name="SG_06_12" vbProcedure="false">[1]AGUA!$A$1</definedName>
    <definedName function="false" hidden="false" localSheetId="1" name="SG_06_13" vbProcedure="false">[1]AGUA!$A$1</definedName>
    <definedName function="false" hidden="false" localSheetId="1" name="SG_06_14" vbProcedure="false">[1]AGUA!$A$1</definedName>
    <definedName function="false" hidden="false" localSheetId="1" name="SG_06_15" vbProcedure="false">[1]AGUA!$A$1</definedName>
    <definedName function="false" hidden="false" localSheetId="1" name="SG_06_16" vbProcedure="false">[1]AGUA!$A$1</definedName>
    <definedName function="false" hidden="false" localSheetId="1" name="SG_06_17" vbProcedure="false">[1]AGUA!$A$1</definedName>
    <definedName function="false" hidden="false" localSheetId="1" name="SG_06_18" vbProcedure="false">[1]AGUA!$A$1</definedName>
    <definedName function="false" hidden="false" localSheetId="1" name="SG_06_19" vbProcedure="false">[1]AGUA!$A$1</definedName>
    <definedName function="false" hidden="false" localSheetId="1" name="SG_06_20" vbProcedure="false">[1]AGUA!$A$1</definedName>
    <definedName function="false" hidden="false" localSheetId="1" name="SG_06_21" vbProcedure="false">[1]AGUA!$A$1</definedName>
    <definedName function="false" hidden="false" localSheetId="1" name="SG_06_22" vbProcedure="false">[1]AGUA!$A$1</definedName>
    <definedName function="false" hidden="false" localSheetId="1" name="SG_06_23" vbProcedure="false">[1]AGUA!$A$1</definedName>
    <definedName function="false" hidden="false" localSheetId="1" name="SG_06_24" vbProcedure="false">[1]AGUA!$A$1</definedName>
    <definedName function="false" hidden="false" localSheetId="1" name="SG_06_25" vbProcedure="false">[1]AGUA!$A$1</definedName>
    <definedName function="false" hidden="false" localSheetId="1" name="SG_06_26" vbProcedure="false">[1]AGUA!$A$1</definedName>
    <definedName function="false" hidden="false" localSheetId="1" name="SG_06_27" vbProcedure="false">[1]AGUA!$A$1</definedName>
    <definedName function="false" hidden="false" localSheetId="1" name="SG_06_28" vbProcedure="false">[1]AGUA!$A$1</definedName>
    <definedName function="false" hidden="false" localSheetId="1" name="SG_06_29" vbProcedure="false">[1]AGUA!$A$1</definedName>
    <definedName function="false" hidden="false" localSheetId="1" name="SG_06_30" vbProcedure="false">[1]AGUA!$A$1</definedName>
    <definedName function="false" hidden="false" localSheetId="1" name="SG_07_01" vbProcedure="false">[1]AGUA!$A$1</definedName>
    <definedName function="false" hidden="false" localSheetId="1" name="SG_07_02" vbProcedure="false">[1]AGUA!$A$1</definedName>
    <definedName function="false" hidden="false" localSheetId="1" name="SG_07_03" vbProcedure="false">[1]AGUA!$A$1</definedName>
    <definedName function="false" hidden="false" localSheetId="1" name="SG_07_04" vbProcedure="false">[1]AGUA!$A$1</definedName>
    <definedName function="false" hidden="false" localSheetId="1" name="SG_07_05" vbProcedure="false">[1]AGUA!$A$1</definedName>
    <definedName function="false" hidden="false" localSheetId="1" name="SG_07_06" vbProcedure="false">[1]AGUA!$A$1</definedName>
    <definedName function="false" hidden="false" localSheetId="1" name="SG_07_07" vbProcedure="false">[1]AGUA!$A$1</definedName>
    <definedName function="false" hidden="false" localSheetId="1" name="SG_07_08" vbProcedure="false">[1]AGUA!$A$1</definedName>
    <definedName function="false" hidden="false" localSheetId="1" name="SG_07_09" vbProcedure="false">[1]AGUA!$A$1</definedName>
    <definedName function="false" hidden="false" localSheetId="1" name="SG_07_10" vbProcedure="false">[1]AGUA!$A$1</definedName>
    <definedName function="false" hidden="false" localSheetId="1" name="SG_07_11" vbProcedure="false">[1]AGUA!$A$1</definedName>
    <definedName function="false" hidden="false" localSheetId="1" name="SG_07_12" vbProcedure="false">[1]AGUA!$A$1</definedName>
    <definedName function="false" hidden="false" localSheetId="1" name="SG_07_13" vbProcedure="false">[1]AGUA!$A$1</definedName>
    <definedName function="false" hidden="false" localSheetId="1" name="SG_07_14" vbProcedure="false">[1]AGUA!$A$1</definedName>
    <definedName function="false" hidden="false" localSheetId="1" name="SG_07_15" vbProcedure="false">[1]AGUA!$A$1</definedName>
    <definedName function="false" hidden="false" localSheetId="1" name="SG_07_16" vbProcedure="false">[1]AGUA!$A$1</definedName>
    <definedName function="false" hidden="false" localSheetId="1" name="SG_07_17" vbProcedure="false">[1]AGUA!$A$1</definedName>
    <definedName function="false" hidden="false" localSheetId="1" name="SG_07_18" vbProcedure="false">[1]AGUA!$A$1</definedName>
    <definedName function="false" hidden="false" localSheetId="1" name="SG_07_19" vbProcedure="false">[1]AGUA!$A$1</definedName>
    <definedName function="false" hidden="false" localSheetId="1" name="SG_07_20" vbProcedure="false">[1]AGUA!$A$1</definedName>
    <definedName function="false" hidden="false" localSheetId="1" name="SG_07_21" vbProcedure="false">[1]AGUA!$A$1</definedName>
    <definedName function="false" hidden="false" localSheetId="1" name="SG_07_22" vbProcedure="false">[1]AGUA!$A$1</definedName>
    <definedName function="false" hidden="false" localSheetId="1" name="SG_07_23" vbProcedure="false">[1]AGUA!$A$1</definedName>
    <definedName function="false" hidden="false" localSheetId="1" name="SG_07_24" vbProcedure="false">[1]AGUA!$A$1</definedName>
    <definedName function="false" hidden="false" localSheetId="1" name="SG_07_25" vbProcedure="false">[1]AGUA!$A$1</definedName>
    <definedName function="false" hidden="false" localSheetId="1" name="SG_07_26" vbProcedure="false">[1]AGUA!$A$1</definedName>
    <definedName function="false" hidden="false" localSheetId="1" name="SG_07_27" vbProcedure="false">[1]AGUA!$A$1</definedName>
    <definedName function="false" hidden="false" localSheetId="1" name="SG_07_28" vbProcedure="false">[1]AGUA!$A$1</definedName>
    <definedName function="false" hidden="false" localSheetId="1" name="SG_07_29" vbProcedure="false">[1]AGUA!$A$1</definedName>
    <definedName function="false" hidden="false" localSheetId="1" name="SG_07_30" vbProcedure="false">[1]AGUA!$A$1</definedName>
    <definedName function="false" hidden="false" localSheetId="1" name="SG_08_01" vbProcedure="false">[1]AGUA!$A$1</definedName>
    <definedName function="false" hidden="false" localSheetId="1" name="SG_08_02" vbProcedure="false">[1]AGUA!$A$1</definedName>
    <definedName function="false" hidden="false" localSheetId="1" name="SG_08_03" vbProcedure="false">[1]AGUA!$A$1</definedName>
    <definedName function="false" hidden="false" localSheetId="1" name="SG_08_04" vbProcedure="false">[1]AGUA!$A$1</definedName>
    <definedName function="false" hidden="false" localSheetId="1" name="SG_08_05" vbProcedure="false">[1]AGUA!$A$1</definedName>
    <definedName function="false" hidden="false" localSheetId="1" name="SG_08_06" vbProcedure="false">[1]AGUA!$A$1</definedName>
    <definedName function="false" hidden="false" localSheetId="1" name="SG_08_07" vbProcedure="false">[1]AGUA!$A$1</definedName>
    <definedName function="false" hidden="false" localSheetId="1" name="SG_08_08" vbProcedure="false">[1]AGUA!$A$1</definedName>
    <definedName function="false" hidden="false" localSheetId="1" name="SG_08_09" vbProcedure="false">[1]AGUA!$A$1</definedName>
    <definedName function="false" hidden="false" localSheetId="1" name="SG_08_10" vbProcedure="false">[1]AGUA!$A$1</definedName>
    <definedName function="false" hidden="false" localSheetId="1" name="SG_08_11" vbProcedure="false">[1]AGUA!$A$1</definedName>
    <definedName function="false" hidden="false" localSheetId="1" name="SG_08_12" vbProcedure="false">[1]AGUA!$A$1</definedName>
    <definedName function="false" hidden="false" localSheetId="1" name="SG_08_13" vbProcedure="false">[1]AGUA!$A$1</definedName>
    <definedName function="false" hidden="false" localSheetId="1" name="SG_08_14" vbProcedure="false">[1]AGUA!$A$1</definedName>
    <definedName function="false" hidden="false" localSheetId="1" name="SG_08_15" vbProcedure="false">[1]AGUA!$A$1</definedName>
    <definedName function="false" hidden="false" localSheetId="1" name="SG_08_16" vbProcedure="false">[1]AGUA!$A$1</definedName>
    <definedName function="false" hidden="false" localSheetId="1" name="SG_08_17" vbProcedure="false">[1]AGUA!$A$1</definedName>
    <definedName function="false" hidden="false" localSheetId="1" name="SG_08_18" vbProcedure="false">[1]AGUA!$A$1</definedName>
    <definedName function="false" hidden="false" localSheetId="1" name="SG_08_19" vbProcedure="false">[1]AGUA!$A$1</definedName>
    <definedName function="false" hidden="false" localSheetId="1" name="SG_08_20" vbProcedure="false">[1]AGUA!$A$1</definedName>
    <definedName function="false" hidden="false" localSheetId="1" name="SG_08_21" vbProcedure="false">[1]AGUA!$A$1</definedName>
    <definedName function="false" hidden="false" localSheetId="1" name="SG_08_22" vbProcedure="false">[1]AGUA!$A$1</definedName>
    <definedName function="false" hidden="false" localSheetId="1" name="SG_08_23" vbProcedure="false">[1]AGUA!$A$1</definedName>
    <definedName function="false" hidden="false" localSheetId="1" name="SG_08_24" vbProcedure="false">[1]AGUA!$A$1</definedName>
    <definedName function="false" hidden="false" localSheetId="1" name="SG_08_25" vbProcedure="false">[1]AGUA!$A$1</definedName>
    <definedName function="false" hidden="false" localSheetId="1" name="SG_08_26" vbProcedure="false">[1]AGUA!$A$1</definedName>
    <definedName function="false" hidden="false" localSheetId="1" name="SG_08_27" vbProcedure="false">[1]AGUA!$A$1</definedName>
    <definedName function="false" hidden="false" localSheetId="1" name="SG_08_28" vbProcedure="false">[1]AGUA!$A$1</definedName>
    <definedName function="false" hidden="false" localSheetId="1" name="SG_08_29" vbProcedure="false">[1]AGUA!$A$1</definedName>
    <definedName function="false" hidden="false" localSheetId="1" name="SG_08_30" vbProcedure="false">[1]AGUA!$A$1</definedName>
    <definedName function="false" hidden="false" localSheetId="1" name="SG_09_01" vbProcedure="false">[1]AGUA!$A$1</definedName>
    <definedName function="false" hidden="false" localSheetId="1" name="SG_09_02" vbProcedure="false">[1]AGUA!$A$1</definedName>
    <definedName function="false" hidden="false" localSheetId="1" name="SG_09_03" vbProcedure="false">[1]AGUA!$A$1</definedName>
    <definedName function="false" hidden="false" localSheetId="1" name="SG_09_04" vbProcedure="false">[1]AGUA!$A$1</definedName>
    <definedName function="false" hidden="false" localSheetId="1" name="SG_09_05" vbProcedure="false">[1]AGUA!$A$1</definedName>
    <definedName function="false" hidden="false" localSheetId="1" name="SG_09_06" vbProcedure="false">[1]AGUA!$A$1</definedName>
    <definedName function="false" hidden="false" localSheetId="1" name="SG_09_07" vbProcedure="false">[1]AGUA!$A$1</definedName>
    <definedName function="false" hidden="false" localSheetId="1" name="SG_09_08" vbProcedure="false">[1]AGUA!$A$1</definedName>
    <definedName function="false" hidden="false" localSheetId="1" name="SG_09_09" vbProcedure="false">[1]AGUA!$A$1</definedName>
    <definedName function="false" hidden="false" localSheetId="1" name="SG_09_10" vbProcedure="false">[1]AGUA!$A$1</definedName>
    <definedName function="false" hidden="false" localSheetId="1" name="SG_09_11" vbProcedure="false">[1]AGUA!$A$1</definedName>
    <definedName function="false" hidden="false" localSheetId="1" name="SG_09_12" vbProcedure="false">[1]AGUA!$A$1</definedName>
    <definedName function="false" hidden="false" localSheetId="1" name="SG_09_13" vbProcedure="false">[1]AGUA!$A$1</definedName>
    <definedName function="false" hidden="false" localSheetId="1" name="SG_09_14" vbProcedure="false">[1]AGUA!$A$1</definedName>
    <definedName function="false" hidden="false" localSheetId="1" name="SG_09_15" vbProcedure="false">[1]AGUA!$A$1</definedName>
    <definedName function="false" hidden="false" localSheetId="1" name="SG_09_16" vbProcedure="false">[1]AGUA!$A$1</definedName>
    <definedName function="false" hidden="false" localSheetId="1" name="SG_09_17" vbProcedure="false">[1]AGUA!$A$1</definedName>
    <definedName function="false" hidden="false" localSheetId="1" name="SG_09_18" vbProcedure="false">[1]AGUA!$A$1</definedName>
    <definedName function="false" hidden="false" localSheetId="1" name="SG_09_19" vbProcedure="false">[1]AGUA!$A$1</definedName>
    <definedName function="false" hidden="false" localSheetId="1" name="SG_09_20" vbProcedure="false">[1]AGUA!$A$1</definedName>
    <definedName function="false" hidden="false" localSheetId="1" name="SG_09_21" vbProcedure="false">[1]AGUA!$A$1</definedName>
    <definedName function="false" hidden="false" localSheetId="1" name="SG_09_22" vbProcedure="false">[1]AGUA!$A$1</definedName>
    <definedName function="false" hidden="false" localSheetId="1" name="SG_09_23" vbProcedure="false">[1]AGUA!$A$1</definedName>
    <definedName function="false" hidden="false" localSheetId="1" name="SG_09_24" vbProcedure="false">[1]AGUA!$A$1</definedName>
    <definedName function="false" hidden="false" localSheetId="1" name="SG_09_25" vbProcedure="false">[1]AGUA!$A$1</definedName>
    <definedName function="false" hidden="false" localSheetId="1" name="SG_09_26" vbProcedure="false">[1]AGUA!$A$1</definedName>
    <definedName function="false" hidden="false" localSheetId="1" name="SG_09_27" vbProcedure="false">[1]AGUA!$A$1</definedName>
    <definedName function="false" hidden="false" localSheetId="1" name="SG_09_28" vbProcedure="false">[1]AGUA!$A$1</definedName>
    <definedName function="false" hidden="false" localSheetId="1" name="SG_09_29" vbProcedure="false">[1]AGUA!$A$1</definedName>
    <definedName function="false" hidden="false" localSheetId="1" name="SG_09_30" vbProcedure="false">[1]AGUA!$A$1</definedName>
    <definedName function="false" hidden="false" localSheetId="1" name="SG_10_01" vbProcedure="false">[1]AGUA!$A$1</definedName>
    <definedName function="false" hidden="false" localSheetId="1" name="SG_10_02" vbProcedure="false">[1]AGUA!$A$1</definedName>
    <definedName function="false" hidden="false" localSheetId="1" name="SG_10_03" vbProcedure="false">[1]AGUA!$A$1</definedName>
    <definedName function="false" hidden="false" localSheetId="1" name="SG_10_04" vbProcedure="false">[1]AGUA!$A$1</definedName>
    <definedName function="false" hidden="false" localSheetId="1" name="SG_10_05" vbProcedure="false">[1]AGUA!$A$1</definedName>
    <definedName function="false" hidden="false" localSheetId="1" name="SG_10_06" vbProcedure="false">[1]AGUA!$A$1</definedName>
    <definedName function="false" hidden="false" localSheetId="1" name="SG_10_07" vbProcedure="false">[1]AGUA!$A$1</definedName>
    <definedName function="false" hidden="false" localSheetId="1" name="SG_10_08" vbProcedure="false">[1]AGUA!$A$1</definedName>
    <definedName function="false" hidden="false" localSheetId="1" name="SG_10_09" vbProcedure="false">[1]AGUA!$A$1</definedName>
    <definedName function="false" hidden="false" localSheetId="1" name="SG_10_10" vbProcedure="false">[1]AGUA!$A$1</definedName>
    <definedName function="false" hidden="false" localSheetId="1" name="SG_10_11" vbProcedure="false">[1]AGUA!$A$1</definedName>
    <definedName function="false" hidden="false" localSheetId="1" name="SG_10_12" vbProcedure="false">[1]AGUA!$A$1</definedName>
    <definedName function="false" hidden="false" localSheetId="1" name="SG_10_13" vbProcedure="false">[1]AGUA!$A$1</definedName>
    <definedName function="false" hidden="false" localSheetId="1" name="SG_10_14" vbProcedure="false">[1]AGUA!$A$1</definedName>
    <definedName function="false" hidden="false" localSheetId="1" name="SG_10_15" vbProcedure="false">[1]AGUA!$A$1</definedName>
    <definedName function="false" hidden="false" localSheetId="1" name="SG_10_16" vbProcedure="false">[1]AGUA!$A$1</definedName>
    <definedName function="false" hidden="false" localSheetId="1" name="SG_10_17" vbProcedure="false">[1]AGUA!$A$1</definedName>
    <definedName function="false" hidden="false" localSheetId="1" name="SG_10_18" vbProcedure="false">[1]AGUA!$A$1</definedName>
    <definedName function="false" hidden="false" localSheetId="1" name="SG_10_19" vbProcedure="false">[1]AGUA!$A$1</definedName>
    <definedName function="false" hidden="false" localSheetId="1" name="SG_10_20" vbProcedure="false">[1]AGUA!$A$1</definedName>
    <definedName function="false" hidden="false" localSheetId="1" name="SG_10_21" vbProcedure="false">[1]AGUA!$A$1</definedName>
    <definedName function="false" hidden="false" localSheetId="1" name="SG_10_22" vbProcedure="false">[1]AGUA!$A$1</definedName>
    <definedName function="false" hidden="false" localSheetId="1" name="SG_10_23" vbProcedure="false">[1]AGUA!$A$1</definedName>
    <definedName function="false" hidden="false" localSheetId="1" name="SG_10_24" vbProcedure="false">[1]AGUA!$A$1</definedName>
    <definedName function="false" hidden="false" localSheetId="1" name="SG_10_25" vbProcedure="false">[1]AGUA!$A$1</definedName>
    <definedName function="false" hidden="false" localSheetId="1" name="SG_10_26" vbProcedure="false">[1]AGUA!$A$1</definedName>
    <definedName function="false" hidden="false" localSheetId="1" name="SG_10_27" vbProcedure="false">[1]AGUA!$A$1</definedName>
    <definedName function="false" hidden="false" localSheetId="1" name="SG_10_28" vbProcedure="false">[1]AGUA!$A$1</definedName>
    <definedName function="false" hidden="false" localSheetId="1" name="SG_10_29" vbProcedure="false">[1]AGUA!$A$1</definedName>
    <definedName function="false" hidden="false" localSheetId="1" name="SG_10_30" vbProcedure="false">[1]AGUA!$A$1</definedName>
    <definedName function="false" hidden="false" localSheetId="1" name="SG_11_01" vbProcedure="false">[1]AGUA!$A$1</definedName>
    <definedName function="false" hidden="false" localSheetId="1" name="SG_11_02" vbProcedure="false">[1]AGUA!$A$1</definedName>
    <definedName function="false" hidden="false" localSheetId="1" name="SG_11_03" vbProcedure="false">[1]AGUA!$A$1</definedName>
    <definedName function="false" hidden="false" localSheetId="1" name="SG_11_04" vbProcedure="false">[1]AGUA!$A$1</definedName>
    <definedName function="false" hidden="false" localSheetId="1" name="SG_11_05" vbProcedure="false">[1]AGUA!$A$1</definedName>
    <definedName function="false" hidden="false" localSheetId="1" name="SG_11_06" vbProcedure="false">[1]AGUA!$A$1</definedName>
    <definedName function="false" hidden="false" localSheetId="1" name="SG_11_07" vbProcedure="false">[1]AGUA!$A$1</definedName>
    <definedName function="false" hidden="false" localSheetId="1" name="SG_11_08" vbProcedure="false">[1]AGUA!$A$1</definedName>
    <definedName function="false" hidden="false" localSheetId="1" name="SG_11_09" vbProcedure="false">[1]AGUA!$A$1</definedName>
    <definedName function="false" hidden="false" localSheetId="1" name="SG_11_10" vbProcedure="false">[1]AGUA!$A$1</definedName>
    <definedName function="false" hidden="false" localSheetId="1" name="SG_11_11" vbProcedure="false">[1]AGUA!$A$1</definedName>
    <definedName function="false" hidden="false" localSheetId="1" name="SG_11_12" vbProcedure="false">[1]AGUA!$A$1</definedName>
    <definedName function="false" hidden="false" localSheetId="1" name="SG_11_13" vbProcedure="false">[1]AGUA!$A$1</definedName>
    <definedName function="false" hidden="false" localSheetId="1" name="SG_11_14" vbProcedure="false">[1]AGUA!$A$1</definedName>
    <definedName function="false" hidden="false" localSheetId="1" name="SG_11_15" vbProcedure="false">[1]AGUA!$A$1</definedName>
    <definedName function="false" hidden="false" localSheetId="1" name="SG_11_16" vbProcedure="false">[1]AGUA!$A$1</definedName>
    <definedName function="false" hidden="false" localSheetId="1" name="SG_11_17" vbProcedure="false">[1]AGUA!$A$1</definedName>
    <definedName function="false" hidden="false" localSheetId="1" name="SG_11_18" vbProcedure="false">[1]AGUA!$A$1</definedName>
    <definedName function="false" hidden="false" localSheetId="1" name="SG_11_19" vbProcedure="false">[1]AGUA!$A$1</definedName>
    <definedName function="false" hidden="false" localSheetId="1" name="SG_11_20" vbProcedure="false">[1]AGUA!$A$1</definedName>
    <definedName function="false" hidden="false" localSheetId="1" name="SG_11_21" vbProcedure="false">[1]AGUA!$A$1</definedName>
    <definedName function="false" hidden="false" localSheetId="1" name="SG_11_22" vbProcedure="false">[1]AGUA!$A$1</definedName>
    <definedName function="false" hidden="false" localSheetId="1" name="SG_11_23" vbProcedure="false">[1]AGUA!$A$1</definedName>
    <definedName function="false" hidden="false" localSheetId="1" name="SG_11_24" vbProcedure="false">[1]AGUA!$A$1</definedName>
    <definedName function="false" hidden="false" localSheetId="1" name="SG_11_25" vbProcedure="false">[1]AGUA!$A$1</definedName>
    <definedName function="false" hidden="false" localSheetId="1" name="SG_11_26" vbProcedure="false">[1]AGUA!$A$1</definedName>
    <definedName function="false" hidden="false" localSheetId="1" name="SG_11_27" vbProcedure="false">[1]AGUA!$A$1</definedName>
    <definedName function="false" hidden="false" localSheetId="1" name="SG_11_28" vbProcedure="false">[1]AGUA!$A$1</definedName>
    <definedName function="false" hidden="false" localSheetId="1" name="SG_11_29" vbProcedure="false">[1]AGUA!$A$1</definedName>
    <definedName function="false" hidden="false" localSheetId="1" name="SG_11_30" vbProcedure="false">[1]AGUA!$A$1</definedName>
    <definedName function="false" hidden="false" localSheetId="1" name="SG_12_01" vbProcedure="false">[1]AGUA!$A$1</definedName>
    <definedName function="false" hidden="false" localSheetId="1" name="SG_12_02" vbProcedure="false">[1]AGUA!$A$1</definedName>
    <definedName function="false" hidden="false" localSheetId="1" name="SG_12_03" vbProcedure="false">[1]AGUA!$A$1</definedName>
    <definedName function="false" hidden="false" localSheetId="1" name="SG_12_04" vbProcedure="false">[1]AGUA!$A$1</definedName>
    <definedName function="false" hidden="false" localSheetId="1" name="SG_12_05" vbProcedure="false">[1]AGUA!$A$1</definedName>
    <definedName function="false" hidden="false" localSheetId="1" name="SG_12_06" vbProcedure="false">[1]AGUA!$A$1</definedName>
    <definedName function="false" hidden="false" localSheetId="1" name="SG_12_07" vbProcedure="false">[1]AGUA!$A$1</definedName>
    <definedName function="false" hidden="false" localSheetId="1" name="SG_12_08" vbProcedure="false">[1]AGUA!$A$1</definedName>
    <definedName function="false" hidden="false" localSheetId="1" name="SG_12_09" vbProcedure="false">[1]AGUA!$A$1</definedName>
    <definedName function="false" hidden="false" localSheetId="1" name="SG_12_10" vbProcedure="false">[1]AGUA!$A$1</definedName>
    <definedName function="false" hidden="false" localSheetId="1" name="SG_12_11" vbProcedure="false">[1]AGUA!$A$1</definedName>
    <definedName function="false" hidden="false" localSheetId="1" name="SG_12_12" vbProcedure="false">[1]AGUA!$A$1</definedName>
    <definedName function="false" hidden="false" localSheetId="1" name="SG_12_13" vbProcedure="false">[1]AGUA!$A$1</definedName>
    <definedName function="false" hidden="false" localSheetId="1" name="SG_12_14" vbProcedure="false">[1]AGUA!$A$1</definedName>
    <definedName function="false" hidden="false" localSheetId="1" name="SG_12_15" vbProcedure="false">[1]AGUA!$A$1</definedName>
    <definedName function="false" hidden="false" localSheetId="1" name="SG_12_16" vbProcedure="false">[1]AGUA!$A$1</definedName>
    <definedName function="false" hidden="false" localSheetId="1" name="SG_12_17" vbProcedure="false">[1]AGUA!$A$1</definedName>
    <definedName function="false" hidden="false" localSheetId="1" name="SG_12_18" vbProcedure="false">[1]AGUA!$A$1</definedName>
    <definedName function="false" hidden="false" localSheetId="1" name="SG_12_19" vbProcedure="false">[1]AGUA!$A$1</definedName>
    <definedName function="false" hidden="false" localSheetId="1" name="SG_12_20" vbProcedure="false">[1]AGUA!$A$1</definedName>
    <definedName function="false" hidden="false" localSheetId="1" name="SG_12_21" vbProcedure="false">[1]AGUA!$A$1</definedName>
    <definedName function="false" hidden="false" localSheetId="1" name="SG_12_22" vbProcedure="false">[1]AGUA!$A$1</definedName>
    <definedName function="false" hidden="false" localSheetId="1" name="SG_12_23" vbProcedure="false">[1]AGUA!$A$1</definedName>
    <definedName function="false" hidden="false" localSheetId="1" name="SG_12_24" vbProcedure="false">[1]AGUA!$A$1</definedName>
    <definedName function="false" hidden="false" localSheetId="1" name="SG_12_25" vbProcedure="false">[1]AGUA!$A$1</definedName>
    <definedName function="false" hidden="false" localSheetId="1" name="SG_12_26" vbProcedure="false">[1]AGUA!$A$1</definedName>
    <definedName function="false" hidden="false" localSheetId="1" name="SG_12_27" vbProcedure="false">[1]AGUA!$A$1</definedName>
    <definedName function="false" hidden="false" localSheetId="1" name="SG_12_28" vbProcedure="false">[1]AGUA!$A$1</definedName>
    <definedName function="false" hidden="false" localSheetId="1" name="SG_12_29" vbProcedure="false">[1]AGUA!$A$1</definedName>
    <definedName function="false" hidden="false" localSheetId="1" name="SG_12_30" vbProcedure="false">[1]AGUA!$A$1</definedName>
    <definedName function="false" hidden="false" localSheetId="1" name="SG_13_01" vbProcedure="false">[1]AGUA!$A$1</definedName>
    <definedName function="false" hidden="false" localSheetId="1" name="SG_13_02" vbProcedure="false">[1]AGUA!$A$1</definedName>
    <definedName function="false" hidden="false" localSheetId="1" name="SG_13_03" vbProcedure="false">[1]AGUA!$A$1</definedName>
    <definedName function="false" hidden="false" localSheetId="1" name="SG_13_04" vbProcedure="false">[1]AGUA!$A$1</definedName>
    <definedName function="false" hidden="false" localSheetId="1" name="SG_13_05" vbProcedure="false">[1]AGUA!$A$1</definedName>
    <definedName function="false" hidden="false" localSheetId="1" name="SG_13_06" vbProcedure="false">[1]AGUA!$A$1</definedName>
    <definedName function="false" hidden="false" localSheetId="1" name="SG_13_07" vbProcedure="false">[1]AGUA!$A$1</definedName>
    <definedName function="false" hidden="false" localSheetId="1" name="SG_13_08" vbProcedure="false">[1]AGUA!$A$1</definedName>
    <definedName function="false" hidden="false" localSheetId="1" name="SG_13_09" vbProcedure="false">[1]AGUA!$A$1</definedName>
    <definedName function="false" hidden="false" localSheetId="1" name="SG_13_10" vbProcedure="false">[1]AGUA!$A$1</definedName>
    <definedName function="false" hidden="false" localSheetId="1" name="SG_13_11" vbProcedure="false">[1]AGUA!$A$1</definedName>
    <definedName function="false" hidden="false" localSheetId="1" name="SG_13_12" vbProcedure="false">[1]AGUA!$A$1</definedName>
    <definedName function="false" hidden="false" localSheetId="1" name="SG_13_13" vbProcedure="false">[1]AGUA!$A$1</definedName>
    <definedName function="false" hidden="false" localSheetId="1" name="SG_13_14" vbProcedure="false">[1]AGUA!$A$1</definedName>
    <definedName function="false" hidden="false" localSheetId="1" name="SG_13_15" vbProcedure="false">[1]AGUA!$A$1</definedName>
    <definedName function="false" hidden="false" localSheetId="1" name="SG_13_16" vbProcedure="false">[1]AGUA!$A$1</definedName>
    <definedName function="false" hidden="false" localSheetId="1" name="SG_13_17" vbProcedure="false">[1]AGUA!$A$1</definedName>
    <definedName function="false" hidden="false" localSheetId="1" name="SG_13_18" vbProcedure="false">[1]AGUA!$A$1</definedName>
    <definedName function="false" hidden="false" localSheetId="1" name="SG_13_19" vbProcedure="false">[1]AGUA!$A$1</definedName>
    <definedName function="false" hidden="false" localSheetId="1" name="SG_13_20" vbProcedure="false">[1]AGUA!$A$1</definedName>
    <definedName function="false" hidden="false" localSheetId="1" name="SG_13_21" vbProcedure="false">[1]AGUA!$A$1</definedName>
    <definedName function="false" hidden="false" localSheetId="1" name="SG_13_22" vbProcedure="false">[1]AGUA!$A$1</definedName>
    <definedName function="false" hidden="false" localSheetId="1" name="SG_13_23" vbProcedure="false">[1]AGUA!$A$1</definedName>
    <definedName function="false" hidden="false" localSheetId="1" name="SG_13_24" vbProcedure="false">[1]AGUA!$A$1</definedName>
    <definedName function="false" hidden="false" localSheetId="1" name="SG_13_25" vbProcedure="false">[1]AGUA!$A$1</definedName>
    <definedName function="false" hidden="false" localSheetId="1" name="SG_13_26" vbProcedure="false">[1]AGUA!$A$1</definedName>
    <definedName function="false" hidden="false" localSheetId="1" name="SG_13_27" vbProcedure="false">[1]AGUA!$A$1</definedName>
    <definedName function="false" hidden="false" localSheetId="1" name="SG_13_28" vbProcedure="false">[1]AGUA!$A$1</definedName>
    <definedName function="false" hidden="false" localSheetId="1" name="SG_13_29" vbProcedure="false">[1]AGUA!$A$1</definedName>
    <definedName function="false" hidden="false" localSheetId="1" name="SG_13_30" vbProcedure="false">[1]AGUA!$A$1</definedName>
    <definedName function="false" hidden="false" localSheetId="1" name="SG_14_01" vbProcedure="false">[1]AGUA!$A$1</definedName>
    <definedName function="false" hidden="false" localSheetId="1" name="SG_14_02" vbProcedure="false">[1]AGUA!$A$1</definedName>
    <definedName function="false" hidden="false" localSheetId="1" name="SG_14_03" vbProcedure="false">[1]AGUA!$A$1</definedName>
    <definedName function="false" hidden="false" localSheetId="1" name="SG_14_04" vbProcedure="false">[1]AGUA!$A$1</definedName>
    <definedName function="false" hidden="false" localSheetId="1" name="SG_14_05" vbProcedure="false">[1]AGUA!$A$1</definedName>
    <definedName function="false" hidden="false" localSheetId="1" name="SG_14_06" vbProcedure="false">[1]AGUA!$A$1</definedName>
    <definedName function="false" hidden="false" localSheetId="1" name="SG_14_07" vbProcedure="false">[1]AGUA!$A$1</definedName>
    <definedName function="false" hidden="false" localSheetId="1" name="SG_14_08" vbProcedure="false">[1]AGUA!$A$1</definedName>
    <definedName function="false" hidden="false" localSheetId="1" name="SG_14_09" vbProcedure="false">[1]AGUA!$A$1</definedName>
    <definedName function="false" hidden="false" localSheetId="1" name="SG_14_10" vbProcedure="false">[1]AGUA!$A$1</definedName>
    <definedName function="false" hidden="false" localSheetId="1" name="SG_14_11" vbProcedure="false">[1]AGUA!$A$1</definedName>
    <definedName function="false" hidden="false" localSheetId="1" name="SG_14_12" vbProcedure="false">[1]AGUA!$A$1</definedName>
    <definedName function="false" hidden="false" localSheetId="1" name="SG_14_13" vbProcedure="false">[1]AGUA!$A$1</definedName>
    <definedName function="false" hidden="false" localSheetId="1" name="SG_14_14" vbProcedure="false">[1]AGUA!$A$1</definedName>
    <definedName function="false" hidden="false" localSheetId="1" name="SG_14_15" vbProcedure="false">[1]AGUA!$A$1</definedName>
    <definedName function="false" hidden="false" localSheetId="1" name="SG_14_16" vbProcedure="false">[1]AGUA!$A$1</definedName>
    <definedName function="false" hidden="false" localSheetId="1" name="SG_14_17" vbProcedure="false">[1]AGUA!$A$1</definedName>
    <definedName function="false" hidden="false" localSheetId="1" name="SG_14_18" vbProcedure="false">[1]AGUA!$A$1</definedName>
    <definedName function="false" hidden="false" localSheetId="1" name="SG_14_19" vbProcedure="false">[1]AGUA!$A$1</definedName>
    <definedName function="false" hidden="false" localSheetId="1" name="SG_14_20" vbProcedure="false">[1]AGUA!$A$1</definedName>
    <definedName function="false" hidden="false" localSheetId="1" name="SG_14_21" vbProcedure="false">[1]AGUA!$A$1</definedName>
    <definedName function="false" hidden="false" localSheetId="1" name="SG_14_22" vbProcedure="false">[1]AGUA!$A$1</definedName>
    <definedName function="false" hidden="false" localSheetId="1" name="SG_14_23" vbProcedure="false">[1]AGUA!$A$1</definedName>
    <definedName function="false" hidden="false" localSheetId="1" name="SG_14_24" vbProcedure="false">[1]AGUA!$A$1</definedName>
    <definedName function="false" hidden="false" localSheetId="1" name="SG_14_25" vbProcedure="false">[1]AGUA!$A$1</definedName>
    <definedName function="false" hidden="false" localSheetId="1" name="SG_14_26" vbProcedure="false">[1]AGUA!$A$1</definedName>
    <definedName function="false" hidden="false" localSheetId="1" name="SG_14_27" vbProcedure="false">[1]AGUA!$A$1</definedName>
    <definedName function="false" hidden="false" localSheetId="1" name="SG_14_28" vbProcedure="false">[1]AGUA!$A$1</definedName>
    <definedName function="false" hidden="false" localSheetId="1" name="SG_14_29" vbProcedure="false">[1]AGUA!$A$1</definedName>
    <definedName function="false" hidden="false" localSheetId="1" name="SG_14_30" vbProcedure="false">[1]AGUA!$A$1</definedName>
    <definedName function="false" hidden="false" localSheetId="1" name="SG_15_01" vbProcedure="false">[1]AGUA!$A$1</definedName>
    <definedName function="false" hidden="false" localSheetId="1" name="SG_15_02" vbProcedure="false">[1]AGUA!$A$1</definedName>
    <definedName function="false" hidden="false" localSheetId="1" name="SG_15_03" vbProcedure="false">[1]AGUA!$A$1</definedName>
    <definedName function="false" hidden="false" localSheetId="1" name="SG_15_04" vbProcedure="false">[1]AGUA!$A$1</definedName>
    <definedName function="false" hidden="false" localSheetId="1" name="SG_15_05" vbProcedure="false">[1]AGUA!$A$1</definedName>
    <definedName function="false" hidden="false" localSheetId="1" name="SG_15_06" vbProcedure="false">[1]AGUA!$A$1</definedName>
    <definedName function="false" hidden="false" localSheetId="1" name="SG_15_07" vbProcedure="false">[1]AGUA!$A$1</definedName>
    <definedName function="false" hidden="false" localSheetId="1" name="SG_15_08" vbProcedure="false">[1]AGUA!$A$1</definedName>
    <definedName function="false" hidden="false" localSheetId="1" name="SG_15_09" vbProcedure="false">[1]AGUA!$A$1</definedName>
    <definedName function="false" hidden="false" localSheetId="1" name="SG_15_10" vbProcedure="false">[1]AGUA!$A$1</definedName>
    <definedName function="false" hidden="false" localSheetId="1" name="SG_15_11" vbProcedure="false">[1]AGUA!$A$1</definedName>
    <definedName function="false" hidden="false" localSheetId="1" name="SG_15_12" vbProcedure="false">[1]AGUA!$A$1</definedName>
    <definedName function="false" hidden="false" localSheetId="1" name="SG_15_13" vbProcedure="false">[1]AGUA!$A$1</definedName>
    <definedName function="false" hidden="false" localSheetId="1" name="SG_15_14" vbProcedure="false">[1]AGUA!$A$1</definedName>
    <definedName function="false" hidden="false" localSheetId="1" name="SG_15_15" vbProcedure="false">[1]AGUA!$A$1</definedName>
    <definedName function="false" hidden="false" localSheetId="1" name="SG_15_16" vbProcedure="false">[1]AGUA!$A$1</definedName>
    <definedName function="false" hidden="false" localSheetId="1" name="SG_15_17" vbProcedure="false">[1]AGUA!$A$1</definedName>
    <definedName function="false" hidden="false" localSheetId="1" name="SG_15_18" vbProcedure="false">[1]AGUA!$A$1</definedName>
    <definedName function="false" hidden="false" localSheetId="1" name="SG_15_19" vbProcedure="false">[1]AGUA!$A$1</definedName>
    <definedName function="false" hidden="false" localSheetId="1" name="SG_15_20" vbProcedure="false">[1]AGUA!$A$1</definedName>
    <definedName function="false" hidden="false" localSheetId="1" name="SG_15_21" vbProcedure="false">[1]AGUA!$A$1</definedName>
    <definedName function="false" hidden="false" localSheetId="1" name="SG_15_22" vbProcedure="false">[1]AGUA!$A$1</definedName>
    <definedName function="false" hidden="false" localSheetId="1" name="SG_15_23" vbProcedure="false">[1]AGUA!$A$1</definedName>
    <definedName function="false" hidden="false" localSheetId="1" name="SG_15_24" vbProcedure="false">[1]AGUA!$A$1</definedName>
    <definedName function="false" hidden="false" localSheetId="1" name="SG_15_25" vbProcedure="false">[1]AGUA!$A$1</definedName>
    <definedName function="false" hidden="false" localSheetId="1" name="SG_15_26" vbProcedure="false">[1]AGUA!$A$1</definedName>
    <definedName function="false" hidden="false" localSheetId="1" name="SG_15_27" vbProcedure="false">[1]AGUA!$A$1</definedName>
    <definedName function="false" hidden="false" localSheetId="1" name="SG_15_28" vbProcedure="false">[1]AGUA!$A$1</definedName>
    <definedName function="false" hidden="false" localSheetId="1" name="SG_15_29" vbProcedure="false">[1]AGUA!$A$1</definedName>
    <definedName function="false" hidden="false" localSheetId="1" name="SG_15_30" vbProcedure="false">[1]AGUA!$A$1</definedName>
    <definedName function="false" hidden="false" localSheetId="1" name="SG_16_01" vbProcedure="false">[1]AGUA!$A$1</definedName>
    <definedName function="false" hidden="false" localSheetId="1" name="SG_16_02" vbProcedure="false">[1]AGUA!$A$1</definedName>
    <definedName function="false" hidden="false" localSheetId="1" name="SG_16_03" vbProcedure="false">[1]AGUA!$A$1</definedName>
    <definedName function="false" hidden="false" localSheetId="1" name="SG_16_04" vbProcedure="false">[1]AGUA!$A$1</definedName>
    <definedName function="false" hidden="false" localSheetId="1" name="SG_16_05" vbProcedure="false">[1]AGUA!$A$1</definedName>
    <definedName function="false" hidden="false" localSheetId="1" name="SG_16_06" vbProcedure="false">[1]AGUA!$A$1</definedName>
    <definedName function="false" hidden="false" localSheetId="1" name="SG_16_07" vbProcedure="false">[1]AGUA!$A$1</definedName>
    <definedName function="false" hidden="false" localSheetId="1" name="SG_16_08" vbProcedure="false">[1]AGUA!$A$1</definedName>
    <definedName function="false" hidden="false" localSheetId="1" name="SG_16_09" vbProcedure="false">[1]AGUA!$A$1</definedName>
    <definedName function="false" hidden="false" localSheetId="1" name="SG_16_10" vbProcedure="false">[1]AGUA!$A$1</definedName>
    <definedName function="false" hidden="false" localSheetId="1" name="SG_16_11" vbProcedure="false">[1]AGUA!$A$1</definedName>
    <definedName function="false" hidden="false" localSheetId="1" name="SG_16_12" vbProcedure="false">[1]AGUA!$A$1</definedName>
    <definedName function="false" hidden="false" localSheetId="1" name="SG_16_13" vbProcedure="false">[1]AGUA!$A$1</definedName>
    <definedName function="false" hidden="false" localSheetId="1" name="SG_16_14" vbProcedure="false">[1]AGUA!$A$1</definedName>
    <definedName function="false" hidden="false" localSheetId="1" name="SG_16_15" vbProcedure="false">[1]AGUA!$A$1</definedName>
    <definedName function="false" hidden="false" localSheetId="1" name="SG_16_16" vbProcedure="false">[1]AGUA!$A$1</definedName>
    <definedName function="false" hidden="false" localSheetId="1" name="SG_16_17" vbProcedure="false">[1]AGUA!$A$1</definedName>
    <definedName function="false" hidden="false" localSheetId="1" name="SG_16_18" vbProcedure="false">[1]AGUA!$A$1</definedName>
    <definedName function="false" hidden="false" localSheetId="1" name="SG_16_19" vbProcedure="false">[1]AGUA!$A$1</definedName>
    <definedName function="false" hidden="false" localSheetId="1" name="SG_16_20" vbProcedure="false">[1]AGUA!$A$1</definedName>
    <definedName function="false" hidden="false" localSheetId="1" name="SG_16_21" vbProcedure="false">[1]AGUA!$A$1</definedName>
    <definedName function="false" hidden="false" localSheetId="1" name="SG_16_22" vbProcedure="false">[1]AGUA!$A$1</definedName>
    <definedName function="false" hidden="false" localSheetId="1" name="SG_16_23" vbProcedure="false">[1]AGUA!$A$1</definedName>
    <definedName function="false" hidden="false" localSheetId="1" name="SG_16_24" vbProcedure="false">[1]AGUA!$A$1</definedName>
    <definedName function="false" hidden="false" localSheetId="1" name="SG_16_25" vbProcedure="false">[1]AGUA!$A$1</definedName>
    <definedName function="false" hidden="false" localSheetId="1" name="SG_16_26" vbProcedure="false">[1]AGUA!$A$1</definedName>
    <definedName function="false" hidden="false" localSheetId="1" name="SG_16_27" vbProcedure="false">[1]AGUA!$A$1</definedName>
    <definedName function="false" hidden="false" localSheetId="1" name="SG_16_28" vbProcedure="false">[1]AGUA!$A$1</definedName>
    <definedName function="false" hidden="false" localSheetId="1" name="SG_16_29" vbProcedure="false">[1]AGUA!$A$1</definedName>
    <definedName function="false" hidden="false" localSheetId="1" name="SG_16_30" vbProcedure="false">[1]AGUA!$A$1</definedName>
    <definedName function="false" hidden="false" localSheetId="1" name="SG_17_01" vbProcedure="false">[1]AGUA!$A$1</definedName>
    <definedName function="false" hidden="false" localSheetId="1" name="SG_17_02" vbProcedure="false">[1]AGUA!$A$1</definedName>
    <definedName function="false" hidden="false" localSheetId="1" name="SG_17_03" vbProcedure="false">[1]AGUA!$A$1</definedName>
    <definedName function="false" hidden="false" localSheetId="1" name="SG_17_04" vbProcedure="false">[1]AGUA!$A$1</definedName>
    <definedName function="false" hidden="false" localSheetId="1" name="SG_17_05" vbProcedure="false">[1]AGUA!$A$1</definedName>
    <definedName function="false" hidden="false" localSheetId="1" name="SG_17_06" vbProcedure="false">[1]AGUA!$A$1</definedName>
    <definedName function="false" hidden="false" localSheetId="1" name="SG_17_07" vbProcedure="false">[1]AGUA!$A$1</definedName>
    <definedName function="false" hidden="false" localSheetId="1" name="SG_17_08" vbProcedure="false">[1]AGUA!$A$1</definedName>
    <definedName function="false" hidden="false" localSheetId="1" name="SG_17_09" vbProcedure="false">[1]AGUA!$A$1</definedName>
    <definedName function="false" hidden="false" localSheetId="1" name="SG_17_10" vbProcedure="false">[1]AGUA!$A$1</definedName>
    <definedName function="false" hidden="false" localSheetId="1" name="SG_17_11" vbProcedure="false">[1]AGUA!$A$1</definedName>
    <definedName function="false" hidden="false" localSheetId="1" name="SG_17_12" vbProcedure="false">[1]AGUA!$A$1</definedName>
    <definedName function="false" hidden="false" localSheetId="1" name="SG_17_13" vbProcedure="false">[1]AGUA!$A$1</definedName>
    <definedName function="false" hidden="false" localSheetId="1" name="SG_17_14" vbProcedure="false">[1]AGUA!$A$1</definedName>
    <definedName function="false" hidden="false" localSheetId="1" name="SG_17_15" vbProcedure="false">[1]AGUA!$A$1</definedName>
    <definedName function="false" hidden="false" localSheetId="1" name="SG_17_16" vbProcedure="false">[1]AGUA!$A$1</definedName>
    <definedName function="false" hidden="false" localSheetId="1" name="SG_17_17" vbProcedure="false">[1]AGUA!$A$1</definedName>
    <definedName function="false" hidden="false" localSheetId="1" name="SG_17_18" vbProcedure="false">[1]AGUA!$A$1</definedName>
    <definedName function="false" hidden="false" localSheetId="1" name="SG_17_19" vbProcedure="false">[1]AGUA!$A$1</definedName>
    <definedName function="false" hidden="false" localSheetId="1" name="SG_17_20" vbProcedure="false">[1]AGUA!$A$1</definedName>
    <definedName function="false" hidden="false" localSheetId="1" name="SG_17_21" vbProcedure="false">[1]AGUA!$A$1</definedName>
    <definedName function="false" hidden="false" localSheetId="1" name="SG_17_22" vbProcedure="false">[1]AGUA!$A$1</definedName>
    <definedName function="false" hidden="false" localSheetId="1" name="SG_17_23" vbProcedure="false">[1]AGUA!$A$1</definedName>
    <definedName function="false" hidden="false" localSheetId="1" name="SG_17_24" vbProcedure="false">[1]AGUA!$A$1</definedName>
    <definedName function="false" hidden="false" localSheetId="1" name="SG_17_25" vbProcedure="false">[1]AGUA!$A$1</definedName>
    <definedName function="false" hidden="false" localSheetId="1" name="SG_17_26" vbProcedure="false">[1]AGUA!$A$1</definedName>
    <definedName function="false" hidden="false" localSheetId="1" name="SG_17_27" vbProcedure="false">[1]AGUA!$A$1</definedName>
    <definedName function="false" hidden="false" localSheetId="1" name="SG_17_28" vbProcedure="false">[1]AGUA!$A$1</definedName>
    <definedName function="false" hidden="false" localSheetId="1" name="SG_17_29" vbProcedure="false">[1]AGUA!$A$1</definedName>
    <definedName function="false" hidden="false" localSheetId="1" name="SG_17_30" vbProcedure="false">[1]AGUA!$A$1</definedName>
    <definedName function="false" hidden="false" localSheetId="1" name="SG_18_01" vbProcedure="false">[1]AGUA!$A$1</definedName>
    <definedName function="false" hidden="false" localSheetId="1" name="SG_18_02" vbProcedure="false">[1]AGUA!$A$1</definedName>
    <definedName function="false" hidden="false" localSheetId="1" name="SG_18_03" vbProcedure="false">[1]AGUA!$A$1</definedName>
    <definedName function="false" hidden="false" localSheetId="1" name="SG_18_04" vbProcedure="false">[1]AGUA!$A$1</definedName>
    <definedName function="false" hidden="false" localSheetId="1" name="SG_18_05" vbProcedure="false">[1]AGUA!$A$1</definedName>
    <definedName function="false" hidden="false" localSheetId="1" name="SG_18_06" vbProcedure="false">[1]AGUA!$A$1</definedName>
    <definedName function="false" hidden="false" localSheetId="1" name="SG_18_07" vbProcedure="false">[1]AGUA!$A$1</definedName>
    <definedName function="false" hidden="false" localSheetId="1" name="SG_18_08" vbProcedure="false">[1]AGUA!$A$1</definedName>
    <definedName function="false" hidden="false" localSheetId="1" name="SG_18_09" vbProcedure="false">[1]AGUA!$A$1</definedName>
    <definedName function="false" hidden="false" localSheetId="1" name="SG_18_10" vbProcedure="false">[1]AGUA!$A$1</definedName>
    <definedName function="false" hidden="false" localSheetId="1" name="SG_18_11" vbProcedure="false">[1]AGUA!$A$1</definedName>
    <definedName function="false" hidden="false" localSheetId="1" name="SG_18_12" vbProcedure="false">[1]AGUA!$A$1</definedName>
    <definedName function="false" hidden="false" localSheetId="1" name="SG_18_13" vbProcedure="false">[1]AGUA!$A$1</definedName>
    <definedName function="false" hidden="false" localSheetId="1" name="SG_18_14" vbProcedure="false">[1]AGUA!$A$1</definedName>
    <definedName function="false" hidden="false" localSheetId="1" name="SG_18_15" vbProcedure="false">[1]AGUA!$A$1</definedName>
    <definedName function="false" hidden="false" localSheetId="1" name="SG_18_16" vbProcedure="false">[1]AGUA!$A$1</definedName>
    <definedName function="false" hidden="false" localSheetId="1" name="SG_18_17" vbProcedure="false">[1]AGUA!$A$1</definedName>
    <definedName function="false" hidden="false" localSheetId="1" name="SG_18_18" vbProcedure="false">[1]AGUA!$A$1</definedName>
    <definedName function="false" hidden="false" localSheetId="1" name="SG_18_19" vbProcedure="false">[1]AGUA!$A$1</definedName>
    <definedName function="false" hidden="false" localSheetId="1" name="SG_18_20" vbProcedure="false">[1]AGUA!$A$1</definedName>
    <definedName function="false" hidden="false" localSheetId="1" name="SG_18_21" vbProcedure="false">[1]AGUA!$A$1</definedName>
    <definedName function="false" hidden="false" localSheetId="1" name="SG_18_22" vbProcedure="false">[1]AGUA!$A$1</definedName>
    <definedName function="false" hidden="false" localSheetId="1" name="SG_18_23" vbProcedure="false">[1]AGUA!$A$1</definedName>
    <definedName function="false" hidden="false" localSheetId="1" name="SG_18_24" vbProcedure="false">[1]AGUA!$A$1</definedName>
    <definedName function="false" hidden="false" localSheetId="1" name="SG_18_25" vbProcedure="false">[1]AGUA!$A$1</definedName>
    <definedName function="false" hidden="false" localSheetId="1" name="SG_18_26" vbProcedure="false">[1]AGUA!$A$1</definedName>
    <definedName function="false" hidden="false" localSheetId="1" name="SG_18_27" vbProcedure="false">[1]AGUA!$A$1</definedName>
    <definedName function="false" hidden="false" localSheetId="1" name="SG_18_28" vbProcedure="false">[1]AGUA!$A$1</definedName>
    <definedName function="false" hidden="false" localSheetId="1" name="SG_18_29" vbProcedure="false">[1]AGUA!$A$1</definedName>
    <definedName function="false" hidden="false" localSheetId="1" name="SG_18_30" vbProcedure="false">[1]AGUA!$A$1</definedName>
    <definedName function="false" hidden="false" localSheetId="1" name="SG_19_01" vbProcedure="false">[1]AGUA!$A$1</definedName>
    <definedName function="false" hidden="false" localSheetId="1" name="SG_19_02" vbProcedure="false">[1]AGUA!$A$1</definedName>
    <definedName function="false" hidden="false" localSheetId="1" name="SG_19_03" vbProcedure="false">[1]AGUA!$A$1</definedName>
    <definedName function="false" hidden="false" localSheetId="1" name="SG_19_04" vbProcedure="false">[1]AGUA!$A$1</definedName>
    <definedName function="false" hidden="false" localSheetId="1" name="SG_19_05" vbProcedure="false">[1]AGUA!$A$1</definedName>
    <definedName function="false" hidden="false" localSheetId="1" name="SG_19_06" vbProcedure="false">[1]AGUA!$A$1</definedName>
    <definedName function="false" hidden="false" localSheetId="1" name="SG_19_07" vbProcedure="false">[1]AGUA!$A$1</definedName>
    <definedName function="false" hidden="false" localSheetId="1" name="SG_19_08" vbProcedure="false">[1]AGUA!$A$1</definedName>
    <definedName function="false" hidden="false" localSheetId="1" name="SG_19_09" vbProcedure="false">[1]AGUA!$A$1</definedName>
    <definedName function="false" hidden="false" localSheetId="1" name="SG_19_10" vbProcedure="false">[1]AGUA!$A$1</definedName>
    <definedName function="false" hidden="false" localSheetId="1" name="SG_19_11" vbProcedure="false">[1]AGUA!$A$1</definedName>
    <definedName function="false" hidden="false" localSheetId="1" name="SG_19_12" vbProcedure="false">[1]AGUA!$A$1</definedName>
    <definedName function="false" hidden="false" localSheetId="1" name="SG_19_13" vbProcedure="false">[1]AGUA!$A$1</definedName>
    <definedName function="false" hidden="false" localSheetId="1" name="SG_19_14" vbProcedure="false">[1]AGUA!$A$1</definedName>
    <definedName function="false" hidden="false" localSheetId="1" name="SG_19_15" vbProcedure="false">[1]AGUA!$A$1</definedName>
    <definedName function="false" hidden="false" localSheetId="1" name="SG_19_16" vbProcedure="false">[1]AGUA!$A$1</definedName>
    <definedName function="false" hidden="false" localSheetId="1" name="SG_19_17" vbProcedure="false">[1]AGUA!$A$1</definedName>
    <definedName function="false" hidden="false" localSheetId="1" name="SG_19_18" vbProcedure="false">[1]AGUA!$A$1</definedName>
    <definedName function="false" hidden="false" localSheetId="1" name="SG_19_19" vbProcedure="false">[1]AGUA!$A$1</definedName>
    <definedName function="false" hidden="false" localSheetId="1" name="SG_19_20" vbProcedure="false">[1]AGUA!$A$1</definedName>
    <definedName function="false" hidden="false" localSheetId="1" name="SG_19_21" vbProcedure="false">[1]AGUA!$A$1</definedName>
    <definedName function="false" hidden="false" localSheetId="1" name="SG_19_22" vbProcedure="false">[1]AGUA!$A$1</definedName>
    <definedName function="false" hidden="false" localSheetId="1" name="SG_19_23" vbProcedure="false">[1]AGUA!$A$1</definedName>
    <definedName function="false" hidden="false" localSheetId="1" name="SG_19_24" vbProcedure="false">[1]AGUA!$A$1</definedName>
    <definedName function="false" hidden="false" localSheetId="1" name="SG_19_25" vbProcedure="false">[1]AGUA!$A$1</definedName>
    <definedName function="false" hidden="false" localSheetId="1" name="SG_19_26" vbProcedure="false">[1]AGUA!$A$1</definedName>
    <definedName function="false" hidden="false" localSheetId="1" name="SG_19_27" vbProcedure="false">[1]AGUA!$A$1</definedName>
    <definedName function="false" hidden="false" localSheetId="1" name="SG_19_28" vbProcedure="false">[1]AGUA!$A$1</definedName>
    <definedName function="false" hidden="false" localSheetId="1" name="SG_19_29" vbProcedure="false">[1]AGUA!$A$1</definedName>
    <definedName function="false" hidden="false" localSheetId="1" name="SG_19_30" vbProcedure="false">[1]AGUA!$A$1</definedName>
    <definedName function="false" hidden="false" localSheetId="1" name="SG_20_01" vbProcedure="false">[1]AGUA!$A$1</definedName>
    <definedName function="false" hidden="false" localSheetId="1" name="SG_20_02" vbProcedure="false">[1]AGUA!$A$1</definedName>
    <definedName function="false" hidden="false" localSheetId="1" name="SG_20_03" vbProcedure="false">[1]AGUA!$A$1</definedName>
    <definedName function="false" hidden="false" localSheetId="1" name="SG_20_04" vbProcedure="false">[1]AGUA!$A$1</definedName>
    <definedName function="false" hidden="false" localSheetId="1" name="SG_20_05" vbProcedure="false">[1]AGUA!$A$1</definedName>
    <definedName function="false" hidden="false" localSheetId="1" name="SG_20_06" vbProcedure="false">[1]AGUA!$A$1</definedName>
    <definedName function="false" hidden="false" localSheetId="1" name="SG_20_07" vbProcedure="false">[1]AGUA!$A$1</definedName>
    <definedName function="false" hidden="false" localSheetId="1" name="SG_20_08" vbProcedure="false">[1]AGUA!$A$1</definedName>
    <definedName function="false" hidden="false" localSheetId="1" name="SG_20_09" vbProcedure="false">[1]AGUA!$A$1</definedName>
    <definedName function="false" hidden="false" localSheetId="1" name="SG_20_10" vbProcedure="false">[1]AGUA!$A$1</definedName>
    <definedName function="false" hidden="false" localSheetId="1" name="SG_20_11" vbProcedure="false">[1]AGUA!$A$1</definedName>
    <definedName function="false" hidden="false" localSheetId="1" name="SG_20_12" vbProcedure="false">[1]AGUA!$A$1</definedName>
    <definedName function="false" hidden="false" localSheetId="1" name="SG_20_13" vbProcedure="false">[1]AGUA!$A$1</definedName>
    <definedName function="false" hidden="false" localSheetId="1" name="SG_20_14" vbProcedure="false">[1]AGUA!$A$1</definedName>
    <definedName function="false" hidden="false" localSheetId="1" name="SG_20_15" vbProcedure="false">[1]AGUA!$A$1</definedName>
    <definedName function="false" hidden="false" localSheetId="1" name="SG_20_16" vbProcedure="false">[1]AGUA!$A$1</definedName>
    <definedName function="false" hidden="false" localSheetId="1" name="SG_20_17" vbProcedure="false">[1]AGUA!$A$1</definedName>
    <definedName function="false" hidden="false" localSheetId="1" name="SG_20_18" vbProcedure="false">[1]AGUA!$A$1</definedName>
    <definedName function="false" hidden="false" localSheetId="1" name="SG_20_19" vbProcedure="false">[1]AGUA!$A$1</definedName>
    <definedName function="false" hidden="false" localSheetId="1" name="SG_20_20" vbProcedure="false">[1]AGUA!$A$1</definedName>
    <definedName function="false" hidden="false" localSheetId="1" name="SG_20_21" vbProcedure="false">[1]AGUA!$A$1</definedName>
    <definedName function="false" hidden="false" localSheetId="1" name="SG_20_22" vbProcedure="false">[1]AGUA!$A$1</definedName>
    <definedName function="false" hidden="false" localSheetId="1" name="SG_20_23" vbProcedure="false">[1]AGUA!$A$1</definedName>
    <definedName function="false" hidden="false" localSheetId="1" name="SG_20_24" vbProcedure="false">[1]AGUA!$A$1</definedName>
    <definedName function="false" hidden="false" localSheetId="1" name="SG_20_25" vbProcedure="false">[1]AGUA!$A$1</definedName>
    <definedName function="false" hidden="false" localSheetId="1" name="SG_20_26" vbProcedure="false">[1]AGUA!$A$1</definedName>
    <definedName function="false" hidden="false" localSheetId="1" name="SG_20_27" vbProcedure="false">[1]AGUA!$A$1</definedName>
    <definedName function="false" hidden="false" localSheetId="1" name="SG_20_28" vbProcedure="false">[1]AGUA!$A$1</definedName>
    <definedName function="false" hidden="false" localSheetId="1" name="SG_20_29" vbProcedure="false">[1]AGUA!$A$1</definedName>
    <definedName function="false" hidden="false" localSheetId="1" name="SG_20_30" vbProcedure="false">[1]AGUA!$A$1</definedName>
    <definedName function="false" hidden="false" localSheetId="1" name="SG_21_01" vbProcedure="false">[1]AGUA!$A$1</definedName>
    <definedName function="false" hidden="false" localSheetId="1" name="SG_21_02" vbProcedure="false">[1]AGUA!$A$1</definedName>
    <definedName function="false" hidden="false" localSheetId="1" name="SG_21_03" vbProcedure="false">[1]AGUA!$A$1</definedName>
    <definedName function="false" hidden="false" localSheetId="1" name="SG_21_04" vbProcedure="false">[1]AGUA!$A$1</definedName>
    <definedName function="false" hidden="false" localSheetId="1" name="SG_21_05" vbProcedure="false">[1]AGUA!$A$1</definedName>
    <definedName function="false" hidden="false" localSheetId="1" name="SG_21_06" vbProcedure="false">[1]AGUA!$A$1</definedName>
    <definedName function="false" hidden="false" localSheetId="1" name="SG_21_07" vbProcedure="false">[1]AGUA!$A$1</definedName>
    <definedName function="false" hidden="false" localSheetId="1" name="SG_21_08" vbProcedure="false">[1]AGUA!$A$1</definedName>
    <definedName function="false" hidden="false" localSheetId="1" name="SG_21_09" vbProcedure="false">[1]AGUA!$A$1</definedName>
    <definedName function="false" hidden="false" localSheetId="1" name="SG_21_10" vbProcedure="false">[1]AGUA!$A$1</definedName>
    <definedName function="false" hidden="false" localSheetId="1" name="SG_21_11" vbProcedure="false">[1]AGUA!$A$1</definedName>
    <definedName function="false" hidden="false" localSheetId="1" name="SG_21_12" vbProcedure="false">[1]AGUA!$A$1</definedName>
    <definedName function="false" hidden="false" localSheetId="1" name="SG_21_13" vbProcedure="false">[1]AGUA!$A$1</definedName>
    <definedName function="false" hidden="false" localSheetId="1" name="SG_21_14" vbProcedure="false">[1]AGUA!$A$1</definedName>
    <definedName function="false" hidden="false" localSheetId="1" name="SG_21_15" vbProcedure="false">[1]AGUA!$A$1</definedName>
    <definedName function="false" hidden="false" localSheetId="1" name="SG_21_16" vbProcedure="false">[1]AGUA!$A$1</definedName>
    <definedName function="false" hidden="false" localSheetId="1" name="SG_21_17" vbProcedure="false">[1]AGUA!$A$1</definedName>
    <definedName function="false" hidden="false" localSheetId="1" name="SG_21_18" vbProcedure="false">[1]AGUA!$A$1</definedName>
    <definedName function="false" hidden="false" localSheetId="1" name="SG_21_19" vbProcedure="false">[1]AGUA!$A$1</definedName>
    <definedName function="false" hidden="false" localSheetId="1" name="SG_21_20" vbProcedure="false">[1]AGUA!$A$1</definedName>
    <definedName function="false" hidden="false" localSheetId="1" name="SG_21_21" vbProcedure="false">[1]AGUA!$A$1</definedName>
    <definedName function="false" hidden="false" localSheetId="1" name="SG_21_22" vbProcedure="false">[1]AGUA!$A$1</definedName>
    <definedName function="false" hidden="false" localSheetId="1" name="SG_21_23" vbProcedure="false">[1]AGUA!$A$1</definedName>
    <definedName function="false" hidden="false" localSheetId="1" name="SG_21_24" vbProcedure="false">[1]AGUA!$A$1</definedName>
    <definedName function="false" hidden="false" localSheetId="1" name="SG_21_25" vbProcedure="false">[1]AGUA!$A$1</definedName>
    <definedName function="false" hidden="false" localSheetId="1" name="SG_21_26" vbProcedure="false">[1]AGUA!$A$1</definedName>
    <definedName function="false" hidden="false" localSheetId="1" name="SG_21_27" vbProcedure="false">[1]AGUA!$A$1</definedName>
    <definedName function="false" hidden="false" localSheetId="1" name="SG_21_28" vbProcedure="false">[1]AGUA!$A$1</definedName>
    <definedName function="false" hidden="false" localSheetId="1" name="SG_21_29" vbProcedure="false">[1]AGUA!$A$1</definedName>
    <definedName function="false" hidden="false" localSheetId="1" name="SG_21_30" vbProcedure="false">[1]AGUA!$A$1</definedName>
    <definedName function="false" hidden="false" localSheetId="1" name="SG_22_01" vbProcedure="false">[1]AGUA!$A$1</definedName>
    <definedName function="false" hidden="false" localSheetId="1" name="SG_22_02" vbProcedure="false">[1]AGUA!$A$1</definedName>
    <definedName function="false" hidden="false" localSheetId="1" name="SG_22_03" vbProcedure="false">[1]AGUA!$A$1</definedName>
    <definedName function="false" hidden="false" localSheetId="1" name="SG_22_04" vbProcedure="false">[1]AGUA!$A$1</definedName>
    <definedName function="false" hidden="false" localSheetId="1" name="SG_22_05" vbProcedure="false">[1]AGUA!$A$1</definedName>
    <definedName function="false" hidden="false" localSheetId="1" name="SG_22_06" vbProcedure="false">[1]AGUA!$A$1</definedName>
    <definedName function="false" hidden="false" localSheetId="1" name="SG_22_07" vbProcedure="false">[1]AGUA!$A$1</definedName>
    <definedName function="false" hidden="false" localSheetId="1" name="SG_22_08" vbProcedure="false">[1]AGUA!$A$1</definedName>
    <definedName function="false" hidden="false" localSheetId="1" name="SG_22_09" vbProcedure="false">[1]AGUA!$A$1</definedName>
    <definedName function="false" hidden="false" localSheetId="1" name="SG_22_10" vbProcedure="false">[1]AGUA!$A$1</definedName>
    <definedName function="false" hidden="false" localSheetId="1" name="SG_22_11" vbProcedure="false">[1]AGUA!$A$1</definedName>
    <definedName function="false" hidden="false" localSheetId="1" name="SG_22_12" vbProcedure="false">[1]AGUA!$A$1</definedName>
    <definedName function="false" hidden="false" localSheetId="1" name="SG_22_13" vbProcedure="false">[1]AGUA!$A$1</definedName>
    <definedName function="false" hidden="false" localSheetId="1" name="SG_22_14" vbProcedure="false">[1]AGUA!$A$1</definedName>
    <definedName function="false" hidden="false" localSheetId="1" name="SG_22_15" vbProcedure="false">[1]AGUA!$A$1</definedName>
    <definedName function="false" hidden="false" localSheetId="1" name="SG_22_16" vbProcedure="false">[1]AGUA!$A$1</definedName>
    <definedName function="false" hidden="false" localSheetId="1" name="SG_22_17" vbProcedure="false">[1]AGUA!$A$1</definedName>
    <definedName function="false" hidden="false" localSheetId="1" name="SG_22_18" vbProcedure="false">[1]AGUA!$A$1</definedName>
    <definedName function="false" hidden="false" localSheetId="1" name="SG_22_19" vbProcedure="false">[1]AGUA!$A$1</definedName>
    <definedName function="false" hidden="false" localSheetId="1" name="SG_22_20" vbProcedure="false">[1]AGUA!$A$1</definedName>
    <definedName function="false" hidden="false" localSheetId="1" name="SG_22_21" vbProcedure="false">[1]AGUA!$A$1</definedName>
    <definedName function="false" hidden="false" localSheetId="1" name="SG_22_22" vbProcedure="false">[1]AGUA!$A$1</definedName>
    <definedName function="false" hidden="false" localSheetId="1" name="SG_22_23" vbProcedure="false">[1]AGUA!$A$1</definedName>
    <definedName function="false" hidden="false" localSheetId="1" name="SG_22_24" vbProcedure="false">[1]AGUA!$A$1</definedName>
    <definedName function="false" hidden="false" localSheetId="1" name="SG_22_25" vbProcedure="false">[1]AGUA!$A$1</definedName>
    <definedName function="false" hidden="false" localSheetId="1" name="SG_22_26" vbProcedure="false">[1]AGUA!$A$1</definedName>
    <definedName function="false" hidden="false" localSheetId="1" name="SG_22_27" vbProcedure="false">[1]AGUA!$A$1</definedName>
    <definedName function="false" hidden="false" localSheetId="1" name="SG_22_28" vbProcedure="false">[1]AGUA!$A$1</definedName>
    <definedName function="false" hidden="false" localSheetId="1" name="SG_22_29" vbProcedure="false">[1]AGUA!$A$1</definedName>
    <definedName function="false" hidden="false" localSheetId="1" name="SG_22_30" vbProcedure="false">[1]AGUA!$A$1</definedName>
    <definedName function="false" hidden="false" localSheetId="1" name="SG_23_01" vbProcedure="false">[1]AGUA!$A$1</definedName>
    <definedName function="false" hidden="false" localSheetId="1" name="SG_23_02" vbProcedure="false">[1]AGUA!$A$1</definedName>
    <definedName function="false" hidden="false" localSheetId="1" name="SG_23_03" vbProcedure="false">[1]AGUA!$A$1</definedName>
    <definedName function="false" hidden="false" localSheetId="1" name="SG_23_04" vbProcedure="false">[1]AGUA!$A$1</definedName>
    <definedName function="false" hidden="false" localSheetId="1" name="SG_23_05" vbProcedure="false">[1]AGUA!$A$1</definedName>
    <definedName function="false" hidden="false" localSheetId="1" name="SG_23_06" vbProcedure="false">[1]AGUA!$A$1</definedName>
    <definedName function="false" hidden="false" localSheetId="1" name="SG_23_07" vbProcedure="false">[1]AGUA!$A$1</definedName>
    <definedName function="false" hidden="false" localSheetId="1" name="SG_23_08" vbProcedure="false">[1]AGUA!$A$1</definedName>
    <definedName function="false" hidden="false" localSheetId="1" name="SG_23_09" vbProcedure="false">[1]AGUA!$A$1</definedName>
    <definedName function="false" hidden="false" localSheetId="1" name="SG_23_10" vbProcedure="false">[1]AGUA!$A$1</definedName>
    <definedName function="false" hidden="false" localSheetId="1" name="SG_23_11" vbProcedure="false">[1]AGUA!$A$1</definedName>
    <definedName function="false" hidden="false" localSheetId="1" name="SG_23_12" vbProcedure="false">[1]AGUA!$A$1</definedName>
    <definedName function="false" hidden="false" localSheetId="1" name="SG_23_13" vbProcedure="false">[1]AGUA!$A$1</definedName>
    <definedName function="false" hidden="false" localSheetId="1" name="SG_23_14" vbProcedure="false">[1]AGUA!$A$1</definedName>
    <definedName function="false" hidden="false" localSheetId="1" name="SG_23_15" vbProcedure="false">[1]AGUA!$A$1</definedName>
    <definedName function="false" hidden="false" localSheetId="1" name="SG_23_16" vbProcedure="false">[1]AGUA!$A$1</definedName>
    <definedName function="false" hidden="false" localSheetId="1" name="SG_23_17" vbProcedure="false">[1]AGUA!$A$1</definedName>
    <definedName function="false" hidden="false" localSheetId="1" name="SG_23_18" vbProcedure="false">[1]AGUA!$A$1</definedName>
    <definedName function="false" hidden="false" localSheetId="1" name="SG_23_19" vbProcedure="false">[1]AGUA!$A$1</definedName>
    <definedName function="false" hidden="false" localSheetId="1" name="SG_23_20" vbProcedure="false">[1]AGUA!$A$1</definedName>
    <definedName function="false" hidden="false" localSheetId="1" name="SG_23_21" vbProcedure="false">[1]AGUA!$A$1</definedName>
    <definedName function="false" hidden="false" localSheetId="1" name="SG_23_22" vbProcedure="false">[1]AGUA!$A$1</definedName>
    <definedName function="false" hidden="false" localSheetId="1" name="SG_23_23" vbProcedure="false">[1]AGUA!$A$1</definedName>
    <definedName function="false" hidden="false" localSheetId="1" name="SG_23_24" vbProcedure="false">[1]AGUA!$A$1</definedName>
    <definedName function="false" hidden="false" localSheetId="1" name="SG_23_25" vbProcedure="false">[1]AGUA!$A$1</definedName>
    <definedName function="false" hidden="false" localSheetId="1" name="SG_23_26" vbProcedure="false">[1]AGUA!$A$1</definedName>
    <definedName function="false" hidden="false" localSheetId="1" name="SG_23_27" vbProcedure="false">[1]AGUA!$A$1</definedName>
    <definedName function="false" hidden="false" localSheetId="1" name="SG_23_28" vbProcedure="false">[1]AGUA!$A$1</definedName>
    <definedName function="false" hidden="false" localSheetId="1" name="SG_23_29" vbProcedure="false">[1]AGUA!$A$1</definedName>
    <definedName function="false" hidden="false" localSheetId="1" name="SG_23_30" vbProcedure="false">[1]AGUA!$A$1</definedName>
    <definedName function="false" hidden="false" localSheetId="1" name="SG_24_01" vbProcedure="false">[1]AGUA!$A$1</definedName>
    <definedName function="false" hidden="false" localSheetId="1" name="SG_24_02" vbProcedure="false">[1]AGUA!$A$1</definedName>
    <definedName function="false" hidden="false" localSheetId="1" name="SG_24_03" vbProcedure="false">[1]AGUA!$A$1</definedName>
    <definedName function="false" hidden="false" localSheetId="1" name="SG_24_04" vbProcedure="false">[1]AGUA!$A$1</definedName>
    <definedName function="false" hidden="false" localSheetId="1" name="SG_24_05" vbProcedure="false">[1]AGUA!$A$1</definedName>
    <definedName function="false" hidden="false" localSheetId="1" name="SG_24_06" vbProcedure="false">[1]AGUA!$A$1</definedName>
    <definedName function="false" hidden="false" localSheetId="1" name="SG_24_07" vbProcedure="false">[1]AGUA!$A$1</definedName>
    <definedName function="false" hidden="false" localSheetId="1" name="SG_24_08" vbProcedure="false">[1]AGUA!$A$1</definedName>
    <definedName function="false" hidden="false" localSheetId="1" name="SG_24_09" vbProcedure="false">[1]AGUA!$A$1</definedName>
    <definedName function="false" hidden="false" localSheetId="1" name="SG_24_10" vbProcedure="false">[1]AGUA!$A$1</definedName>
    <definedName function="false" hidden="false" localSheetId="1" name="SG_24_11" vbProcedure="false">[1]AGUA!$A$1</definedName>
    <definedName function="false" hidden="false" localSheetId="1" name="SG_24_12" vbProcedure="false">[1]AGUA!$A$1</definedName>
    <definedName function="false" hidden="false" localSheetId="1" name="SG_24_13" vbProcedure="false">[1]AGUA!$A$1</definedName>
    <definedName function="false" hidden="false" localSheetId="1" name="SG_24_14" vbProcedure="false">[1]AGUA!$A$1</definedName>
    <definedName function="false" hidden="false" localSheetId="1" name="SG_24_15" vbProcedure="false">[1]AGUA!$A$1</definedName>
    <definedName function="false" hidden="false" localSheetId="1" name="SG_24_16" vbProcedure="false">[1]AGUA!$A$1</definedName>
    <definedName function="false" hidden="false" localSheetId="1" name="SG_24_17" vbProcedure="false">[1]AGUA!$A$1</definedName>
    <definedName function="false" hidden="false" localSheetId="1" name="SG_24_18" vbProcedure="false">[1]AGUA!$A$1</definedName>
    <definedName function="false" hidden="false" localSheetId="1" name="SG_24_19" vbProcedure="false">[1]AGUA!$A$1</definedName>
    <definedName function="false" hidden="false" localSheetId="1" name="SG_24_20" vbProcedure="false">[1]AGUA!$A$1</definedName>
    <definedName function="false" hidden="false" localSheetId="1" name="SG_24_21" vbProcedure="false">[1]AGUA!$A$1</definedName>
    <definedName function="false" hidden="false" localSheetId="1" name="SG_24_22" vbProcedure="false">[1]AGUA!$A$1</definedName>
    <definedName function="false" hidden="false" localSheetId="1" name="SG_24_23" vbProcedure="false">[1]AGUA!$A$1</definedName>
    <definedName function="false" hidden="false" localSheetId="1" name="SG_24_24" vbProcedure="false">[1]AGUA!$A$1</definedName>
    <definedName function="false" hidden="false" localSheetId="1" name="SG_24_25" vbProcedure="false">[1]AGUA!$A$1</definedName>
    <definedName function="false" hidden="false" localSheetId="1" name="SG_24_26" vbProcedure="false">[1]AGUA!$A$1</definedName>
    <definedName function="false" hidden="false" localSheetId="1" name="SG_24_27" vbProcedure="false">[1]AGUA!$A$1</definedName>
    <definedName function="false" hidden="false" localSheetId="1" name="SG_24_28" vbProcedure="false">[1]AGUA!$A$1</definedName>
    <definedName function="false" hidden="false" localSheetId="1" name="SG_24_29" vbProcedure="false">[1]AGUA!$A$1</definedName>
    <definedName function="false" hidden="false" localSheetId="1" name="SG_24_30" vbProcedure="false">[1]AGUA!$A$1</definedName>
    <definedName function="false" hidden="false" localSheetId="1" name="SG_25_01" vbProcedure="false">[1]AGUA!$A$1</definedName>
    <definedName function="false" hidden="false" localSheetId="1" name="SG_25_02" vbProcedure="false">[1]AGUA!$A$1</definedName>
    <definedName function="false" hidden="false" localSheetId="1" name="SG_25_03" vbProcedure="false">[1]AGUA!$A$1</definedName>
    <definedName function="false" hidden="false" localSheetId="1" name="SG_25_04" vbProcedure="false">[1]AGUA!$A$1</definedName>
    <definedName function="false" hidden="false" localSheetId="1" name="SG_25_05" vbProcedure="false">[1]AGUA!$A$1</definedName>
    <definedName function="false" hidden="false" localSheetId="1" name="SG_25_06" vbProcedure="false">[1]AGUA!$A$1</definedName>
    <definedName function="false" hidden="false" localSheetId="1" name="SG_25_07" vbProcedure="false">[1]AGUA!$A$1</definedName>
    <definedName function="false" hidden="false" localSheetId="1" name="SG_25_08" vbProcedure="false">[1]AGUA!$A$1</definedName>
    <definedName function="false" hidden="false" localSheetId="1" name="SG_25_09" vbProcedure="false">[1]AGUA!$A$1</definedName>
    <definedName function="false" hidden="false" localSheetId="1" name="SG_25_10" vbProcedure="false">[1]AGUA!$A$1</definedName>
    <definedName function="false" hidden="false" localSheetId="1" name="SG_25_11" vbProcedure="false">[1]AGUA!$A$1</definedName>
    <definedName function="false" hidden="false" localSheetId="1" name="SG_25_12" vbProcedure="false">[1]AGUA!$A$1</definedName>
    <definedName function="false" hidden="false" localSheetId="1" name="SG_25_13" vbProcedure="false">[1]AGUA!$A$1</definedName>
    <definedName function="false" hidden="false" localSheetId="1" name="SG_25_14" vbProcedure="false">[1]AGUA!$A$1</definedName>
    <definedName function="false" hidden="false" localSheetId="1" name="SG_25_15" vbProcedure="false">[1]AGUA!$A$1</definedName>
    <definedName function="false" hidden="false" localSheetId="1" name="SG_25_16" vbProcedure="false">[1]AGUA!$A$1</definedName>
    <definedName function="false" hidden="false" localSheetId="1" name="SG_25_17" vbProcedure="false">[1]AGUA!$A$1</definedName>
    <definedName function="false" hidden="false" localSheetId="1" name="SG_25_18" vbProcedure="false">[1]AGUA!$A$1</definedName>
    <definedName function="false" hidden="false" localSheetId="1" name="SG_25_19" vbProcedure="false">[1]AGUA!$A$1</definedName>
    <definedName function="false" hidden="false" localSheetId="1" name="SG_25_20" vbProcedure="false">[1]AGUA!$A$1</definedName>
    <definedName function="false" hidden="false" localSheetId="1" name="SG_25_21" vbProcedure="false">[1]AGUA!$A$1</definedName>
    <definedName function="false" hidden="false" localSheetId="1" name="SG_25_22" vbProcedure="false">[1]AGUA!$A$1</definedName>
    <definedName function="false" hidden="false" localSheetId="1" name="SG_25_23" vbProcedure="false">[1]AGUA!$A$1</definedName>
    <definedName function="false" hidden="false" localSheetId="1" name="SG_25_24" vbProcedure="false">[1]AGUA!$A$1</definedName>
    <definedName function="false" hidden="false" localSheetId="1" name="SG_25_25" vbProcedure="false">[1]AGUA!$A$1</definedName>
    <definedName function="false" hidden="false" localSheetId="1" name="SG_25_26" vbProcedure="false">[1]AGUA!$A$1</definedName>
    <definedName function="false" hidden="false" localSheetId="1" name="SG_25_27" vbProcedure="false">[1]AGUA!$A$1</definedName>
    <definedName function="false" hidden="false" localSheetId="1" name="SG_25_28" vbProcedure="false">[1]AGUA!$A$1</definedName>
    <definedName function="false" hidden="false" localSheetId="1" name="SG_25_29" vbProcedure="false">[1]AGUA!$A$1</definedName>
    <definedName function="false" hidden="false" localSheetId="1" name="SG_25_30" vbProcedure="false">[1]AGUA!$A$1</definedName>
    <definedName function="false" hidden="false" localSheetId="1" name="SG_26_01" vbProcedure="false">[1]AGUA!$A$1</definedName>
    <definedName function="false" hidden="false" localSheetId="1" name="SG_26_02" vbProcedure="false">[1]AGUA!$A$1</definedName>
    <definedName function="false" hidden="false" localSheetId="1" name="SG_26_03" vbProcedure="false">[1]AGUA!$A$1</definedName>
    <definedName function="false" hidden="false" localSheetId="1" name="SG_26_04" vbProcedure="false">[1]AGUA!$A$1</definedName>
    <definedName function="false" hidden="false" localSheetId="1" name="SG_26_05" vbProcedure="false">[1]AGUA!$A$1</definedName>
    <definedName function="false" hidden="false" localSheetId="1" name="SG_26_06" vbProcedure="false">[1]AGUA!$A$1</definedName>
    <definedName function="false" hidden="false" localSheetId="1" name="SG_26_07" vbProcedure="false">[1]AGUA!$A$1</definedName>
    <definedName function="false" hidden="false" localSheetId="1" name="SG_26_08" vbProcedure="false">[1]AGUA!$A$1</definedName>
    <definedName function="false" hidden="false" localSheetId="1" name="SG_26_09" vbProcedure="false">[1]AGUA!$A$1</definedName>
    <definedName function="false" hidden="false" localSheetId="1" name="SG_26_10" vbProcedure="false">[1]AGUA!$A$1</definedName>
    <definedName function="false" hidden="false" localSheetId="1" name="SG_26_11" vbProcedure="false">[1]AGUA!$A$1</definedName>
    <definedName function="false" hidden="false" localSheetId="1" name="SG_26_12" vbProcedure="false">[1]AGUA!$A$1</definedName>
    <definedName function="false" hidden="false" localSheetId="1" name="SG_26_13" vbProcedure="false">[1]AGUA!$A$1</definedName>
    <definedName function="false" hidden="false" localSheetId="1" name="SG_26_14" vbProcedure="false">[1]AGUA!$A$1</definedName>
    <definedName function="false" hidden="false" localSheetId="1" name="SG_26_15" vbProcedure="false">[1]AGUA!$A$1</definedName>
    <definedName function="false" hidden="false" localSheetId="1" name="SG_26_16" vbProcedure="false">[1]AGUA!$A$1</definedName>
    <definedName function="false" hidden="false" localSheetId="1" name="SG_26_17" vbProcedure="false">[1]AGUA!$A$1</definedName>
    <definedName function="false" hidden="false" localSheetId="1" name="SG_26_18" vbProcedure="false">[1]AGUA!$A$1</definedName>
    <definedName function="false" hidden="false" localSheetId="1" name="SG_26_19" vbProcedure="false">[1]AGUA!$A$1</definedName>
    <definedName function="false" hidden="false" localSheetId="1" name="SG_26_20" vbProcedure="false">[1]AGUA!$A$1</definedName>
    <definedName function="false" hidden="false" localSheetId="1" name="SG_26_21" vbProcedure="false">[1]AGUA!$A$1</definedName>
    <definedName function="false" hidden="false" localSheetId="1" name="SG_26_22" vbProcedure="false">[1]AGUA!$A$1</definedName>
    <definedName function="false" hidden="false" localSheetId="1" name="SG_26_23" vbProcedure="false">[1]AGUA!$A$1</definedName>
    <definedName function="false" hidden="false" localSheetId="1" name="SG_26_24" vbProcedure="false">[1]AGUA!$A$1</definedName>
    <definedName function="false" hidden="false" localSheetId="1" name="SG_26_25" vbProcedure="false">[1]AGUA!$A$1</definedName>
    <definedName function="false" hidden="false" localSheetId="1" name="SG_26_26" vbProcedure="false">[1]AGUA!$A$1</definedName>
    <definedName function="false" hidden="false" localSheetId="1" name="SG_26_27" vbProcedure="false">[1]AGUA!$A$1</definedName>
    <definedName function="false" hidden="false" localSheetId="1" name="SG_26_28" vbProcedure="false">[1]AGUA!$A$1</definedName>
    <definedName function="false" hidden="false" localSheetId="1" name="SG_26_29" vbProcedure="false">[1]AGUA!$A$1</definedName>
    <definedName function="false" hidden="false" localSheetId="1" name="SG_26_30" vbProcedure="false">[1]AGUA!$A$1</definedName>
    <definedName function="false" hidden="false" localSheetId="1" name="SG_27_01" vbProcedure="false">[1]AGUA!$A$1</definedName>
    <definedName function="false" hidden="false" localSheetId="1" name="SG_27_02" vbProcedure="false">[1]AGUA!$A$1</definedName>
    <definedName function="false" hidden="false" localSheetId="1" name="SG_27_03" vbProcedure="false">[1]AGUA!$A$1</definedName>
    <definedName function="false" hidden="false" localSheetId="1" name="SG_27_04" vbProcedure="false">[1]AGUA!$A$1</definedName>
    <definedName function="false" hidden="false" localSheetId="1" name="SG_27_05" vbProcedure="false">[1]AGUA!$A$1</definedName>
    <definedName function="false" hidden="false" localSheetId="1" name="SG_27_06" vbProcedure="false">[1]AGUA!$A$1</definedName>
    <definedName function="false" hidden="false" localSheetId="1" name="SG_27_07" vbProcedure="false">[1]AGUA!$A$1</definedName>
    <definedName function="false" hidden="false" localSheetId="1" name="SG_27_08" vbProcedure="false">[1]AGUA!$A$1</definedName>
    <definedName function="false" hidden="false" localSheetId="1" name="SG_27_09" vbProcedure="false">[1]AGUA!$A$1</definedName>
    <definedName function="false" hidden="false" localSheetId="1" name="SG_27_10" vbProcedure="false">[1]AGUA!$A$1</definedName>
    <definedName function="false" hidden="false" localSheetId="1" name="SG_27_11" vbProcedure="false">[1]AGUA!$A$1</definedName>
    <definedName function="false" hidden="false" localSheetId="1" name="SG_27_12" vbProcedure="false">[1]AGUA!$A$1</definedName>
    <definedName function="false" hidden="false" localSheetId="1" name="SG_27_13" vbProcedure="false">[1]AGUA!$A$1</definedName>
    <definedName function="false" hidden="false" localSheetId="1" name="SG_27_14" vbProcedure="false">[1]AGUA!$A$1</definedName>
    <definedName function="false" hidden="false" localSheetId="1" name="SG_27_15" vbProcedure="false">[1]AGUA!$A$1</definedName>
    <definedName function="false" hidden="false" localSheetId="1" name="SG_27_16" vbProcedure="false">[1]AGUA!$A$1</definedName>
    <definedName function="false" hidden="false" localSheetId="1" name="SG_27_17" vbProcedure="false">[1]AGUA!$A$1</definedName>
    <definedName function="false" hidden="false" localSheetId="1" name="SG_27_18" vbProcedure="false">[1]AGUA!$A$1</definedName>
    <definedName function="false" hidden="false" localSheetId="1" name="SG_27_19" vbProcedure="false">[1]AGUA!$A$1</definedName>
    <definedName function="false" hidden="false" localSheetId="1" name="SG_27_20" vbProcedure="false">[1]AGUA!$A$1</definedName>
    <definedName function="false" hidden="false" localSheetId="1" name="SG_27_21" vbProcedure="false">[1]AGUA!$A$1</definedName>
    <definedName function="false" hidden="false" localSheetId="1" name="SG_27_22" vbProcedure="false">[1]AGUA!$A$1</definedName>
    <definedName function="false" hidden="false" localSheetId="1" name="SG_27_23" vbProcedure="false">[1]AGUA!$A$1</definedName>
    <definedName function="false" hidden="false" localSheetId="1" name="SG_27_24" vbProcedure="false">[1]AGUA!$A$1</definedName>
    <definedName function="false" hidden="false" localSheetId="1" name="SG_27_25" vbProcedure="false">[1]AGUA!$A$1</definedName>
    <definedName function="false" hidden="false" localSheetId="1" name="SG_27_26" vbProcedure="false">[1]AGUA!$A$1</definedName>
    <definedName function="false" hidden="false" localSheetId="1" name="SG_27_27" vbProcedure="false">[1]AGUA!$A$1</definedName>
    <definedName function="false" hidden="false" localSheetId="1" name="SG_27_28" vbProcedure="false">[1]AGUA!$A$1</definedName>
    <definedName function="false" hidden="false" localSheetId="1" name="SG_27_29" vbProcedure="false">[1]AGUA!$A$1</definedName>
    <definedName function="false" hidden="false" localSheetId="1" name="SG_27_30" vbProcedure="false">[1]AGUA!$A$1</definedName>
    <definedName function="false" hidden="false" localSheetId="1" name="SG_28_01" vbProcedure="false">[1]AGUA!$A$1</definedName>
    <definedName function="false" hidden="false" localSheetId="1" name="SG_28_02" vbProcedure="false">[1]AGUA!$A$1</definedName>
    <definedName function="false" hidden="false" localSheetId="1" name="SG_28_03" vbProcedure="false">[1]AGUA!$A$1</definedName>
    <definedName function="false" hidden="false" localSheetId="1" name="SG_28_04" vbProcedure="false">[1]AGUA!$A$1</definedName>
    <definedName function="false" hidden="false" localSheetId="1" name="SG_28_05" vbProcedure="false">[1]AGUA!$A$1</definedName>
    <definedName function="false" hidden="false" localSheetId="1" name="SG_28_06" vbProcedure="false">[1]AGUA!$A$1</definedName>
    <definedName function="false" hidden="false" localSheetId="1" name="SG_28_07" vbProcedure="false">[1]AGUA!$A$1</definedName>
    <definedName function="false" hidden="false" localSheetId="1" name="SG_28_08" vbProcedure="false">[1]AGUA!$A$1</definedName>
    <definedName function="false" hidden="false" localSheetId="1" name="SG_28_09" vbProcedure="false">[1]AGUA!$A$1</definedName>
    <definedName function="false" hidden="false" localSheetId="1" name="SG_28_10" vbProcedure="false">[1]AGUA!$A$1</definedName>
    <definedName function="false" hidden="false" localSheetId="1" name="SG_28_11" vbProcedure="false">[1]AGUA!$A$1</definedName>
    <definedName function="false" hidden="false" localSheetId="1" name="SG_28_12" vbProcedure="false">[1]AGUA!$A$1</definedName>
    <definedName function="false" hidden="false" localSheetId="1" name="SG_28_13" vbProcedure="false">[1]AGUA!$A$1</definedName>
    <definedName function="false" hidden="false" localSheetId="1" name="SG_28_14" vbProcedure="false">[1]AGUA!$A$1</definedName>
    <definedName function="false" hidden="false" localSheetId="1" name="SG_28_15" vbProcedure="false">[1]AGUA!$A$1</definedName>
    <definedName function="false" hidden="false" localSheetId="1" name="SG_28_16" vbProcedure="false">[1]AGUA!$A$1</definedName>
    <definedName function="false" hidden="false" localSheetId="1" name="SG_28_17" vbProcedure="false">[1]AGUA!$A$1</definedName>
    <definedName function="false" hidden="false" localSheetId="1" name="SG_28_18" vbProcedure="false">[1]AGUA!$A$1</definedName>
    <definedName function="false" hidden="false" localSheetId="1" name="SG_28_19" vbProcedure="false">[1]AGUA!$A$1</definedName>
    <definedName function="false" hidden="false" localSheetId="1" name="SG_28_20" vbProcedure="false">[1]AGUA!$A$1</definedName>
    <definedName function="false" hidden="false" localSheetId="1" name="SG_28_21" vbProcedure="false">[1]AGUA!$A$1</definedName>
    <definedName function="false" hidden="false" localSheetId="1" name="SG_28_22" vbProcedure="false">[1]AGUA!$A$1</definedName>
    <definedName function="false" hidden="false" localSheetId="1" name="SG_28_23" vbProcedure="false">[1]AGUA!$A$1</definedName>
    <definedName function="false" hidden="false" localSheetId="1" name="SG_28_24" vbProcedure="false">[1]AGUA!$A$1</definedName>
    <definedName function="false" hidden="false" localSheetId="1" name="SG_28_25" vbProcedure="false">[1]AGUA!$A$1</definedName>
    <definedName function="false" hidden="false" localSheetId="1" name="SG_28_26" vbProcedure="false">[1]AGUA!$A$1</definedName>
    <definedName function="false" hidden="false" localSheetId="1" name="SG_28_27" vbProcedure="false">[1]AGUA!$A$1</definedName>
    <definedName function="false" hidden="false" localSheetId="1" name="SG_28_28" vbProcedure="false">[1]AGUA!$A$1</definedName>
    <definedName function="false" hidden="false" localSheetId="1" name="SG_28_29" vbProcedure="false">[1]AGUA!$A$1</definedName>
    <definedName function="false" hidden="false" localSheetId="1" name="SG_28_30" vbProcedure="false">[1]AGUA!$A$1</definedName>
    <definedName function="false" hidden="false" localSheetId="1" name="SG_29_01" vbProcedure="false">[1]AGUA!$A$1</definedName>
    <definedName function="false" hidden="false" localSheetId="1" name="SG_29_02" vbProcedure="false">[1]AGUA!$A$1</definedName>
    <definedName function="false" hidden="false" localSheetId="1" name="SG_29_03" vbProcedure="false">[1]AGUA!$A$1</definedName>
    <definedName function="false" hidden="false" localSheetId="1" name="SG_29_04" vbProcedure="false">[1]AGUA!$A$1</definedName>
    <definedName function="false" hidden="false" localSheetId="1" name="SG_29_05" vbProcedure="false">[1]AGUA!$A$1</definedName>
    <definedName function="false" hidden="false" localSheetId="1" name="SG_29_06" vbProcedure="false">[1]AGUA!$A$1</definedName>
    <definedName function="false" hidden="false" localSheetId="1" name="SG_29_07" vbProcedure="false">[1]AGUA!$A$1</definedName>
    <definedName function="false" hidden="false" localSheetId="1" name="SG_29_08" vbProcedure="false">[1]AGUA!$A$1</definedName>
    <definedName function="false" hidden="false" localSheetId="1" name="SG_29_09" vbProcedure="false">[1]AGUA!$A$1</definedName>
    <definedName function="false" hidden="false" localSheetId="1" name="SG_29_10" vbProcedure="false">[1]AGUA!$A$1</definedName>
    <definedName function="false" hidden="false" localSheetId="1" name="SG_29_11" vbProcedure="false">[1]AGUA!$A$1</definedName>
    <definedName function="false" hidden="false" localSheetId="1" name="SG_29_12" vbProcedure="false">[1]AGUA!$A$1</definedName>
    <definedName function="false" hidden="false" localSheetId="1" name="SG_29_13" vbProcedure="false">[1]AGUA!$A$1</definedName>
    <definedName function="false" hidden="false" localSheetId="1" name="SG_29_14" vbProcedure="false">[1]AGUA!$A$1</definedName>
    <definedName function="false" hidden="false" localSheetId="1" name="SG_29_15" vbProcedure="false">[1]AGUA!$A$1</definedName>
    <definedName function="false" hidden="false" localSheetId="1" name="SG_29_16" vbProcedure="false">[1]AGUA!$A$1</definedName>
    <definedName function="false" hidden="false" localSheetId="1" name="SG_29_17" vbProcedure="false">[1]AGUA!$A$1</definedName>
    <definedName function="false" hidden="false" localSheetId="1" name="SG_29_18" vbProcedure="false">[1]AGUA!$A$1</definedName>
    <definedName function="false" hidden="false" localSheetId="1" name="SG_29_19" vbProcedure="false">[1]AGUA!$A$1</definedName>
    <definedName function="false" hidden="false" localSheetId="1" name="SG_29_20" vbProcedure="false">[1]AGUA!$A$1</definedName>
    <definedName function="false" hidden="false" localSheetId="1" name="SG_29_21" vbProcedure="false">[1]AGUA!$A$1</definedName>
    <definedName function="false" hidden="false" localSheetId="1" name="SG_29_22" vbProcedure="false">[1]AGUA!$A$1</definedName>
    <definedName function="false" hidden="false" localSheetId="1" name="SG_29_23" vbProcedure="false">[1]AGUA!$A$1</definedName>
    <definedName function="false" hidden="false" localSheetId="1" name="SG_29_24" vbProcedure="false">[1]AGUA!$A$1</definedName>
    <definedName function="false" hidden="false" localSheetId="1" name="SG_29_25" vbProcedure="false">[1]AGUA!$A$1</definedName>
    <definedName function="false" hidden="false" localSheetId="1" name="SG_29_26" vbProcedure="false">[1]AGUA!$A$1</definedName>
    <definedName function="false" hidden="false" localSheetId="1" name="SG_29_27" vbProcedure="false">[1]AGUA!$A$1</definedName>
    <definedName function="false" hidden="false" localSheetId="1" name="SG_29_28" vbProcedure="false">[1]AGUA!$A$1</definedName>
    <definedName function="false" hidden="false" localSheetId="1" name="SG_29_29" vbProcedure="false">[1]AGUA!$A$1</definedName>
    <definedName function="false" hidden="false" localSheetId="1" name="SG_29_30" vbProcedure="false">[1]AGUA!$A$1</definedName>
    <definedName function="false" hidden="false" localSheetId="1" name="SG_30_01" vbProcedure="false">[1]AGUA!$A$1</definedName>
    <definedName function="false" hidden="false" localSheetId="1" name="SG_30_02" vbProcedure="false">[1]AGUA!$A$1</definedName>
    <definedName function="false" hidden="false" localSheetId="1" name="SG_30_03" vbProcedure="false">[1]AGUA!$A$1</definedName>
    <definedName function="false" hidden="false" localSheetId="1" name="SG_30_04" vbProcedure="false">[1]AGUA!$A$1</definedName>
    <definedName function="false" hidden="false" localSheetId="1" name="SG_30_05" vbProcedure="false">[1]AGUA!$A$1</definedName>
    <definedName function="false" hidden="false" localSheetId="1" name="SG_30_06" vbProcedure="false">[1]AGUA!$A$1</definedName>
    <definedName function="false" hidden="false" localSheetId="1" name="SG_30_07" vbProcedure="false">[1]AGUA!$A$1</definedName>
    <definedName function="false" hidden="false" localSheetId="1" name="SG_30_08" vbProcedure="false">[1]AGUA!$A$1</definedName>
    <definedName function="false" hidden="false" localSheetId="1" name="SG_30_09" vbProcedure="false">[1]AGUA!$A$1</definedName>
    <definedName function="false" hidden="false" localSheetId="1" name="SG_30_10" vbProcedure="false">[1]AGUA!$A$1</definedName>
    <definedName function="false" hidden="false" localSheetId="1" name="SG_30_11" vbProcedure="false">[1]AGUA!$A$1</definedName>
    <definedName function="false" hidden="false" localSheetId="1" name="SG_30_12" vbProcedure="false">[1]AGUA!$A$1</definedName>
    <definedName function="false" hidden="false" localSheetId="1" name="SG_30_13" vbProcedure="false">[1]AGUA!$A$1</definedName>
    <definedName function="false" hidden="false" localSheetId="1" name="SG_30_14" vbProcedure="false">[1]AGUA!$A$1</definedName>
    <definedName function="false" hidden="false" localSheetId="1" name="SG_30_15" vbProcedure="false">[1]AGUA!$A$1</definedName>
    <definedName function="false" hidden="false" localSheetId="1" name="SG_30_16" vbProcedure="false">[1]AGUA!$A$1</definedName>
    <definedName function="false" hidden="false" localSheetId="1" name="SG_30_17" vbProcedure="false">[1]AGUA!$A$1</definedName>
    <definedName function="false" hidden="false" localSheetId="1" name="SG_30_18" vbProcedure="false">[1]AGUA!$A$1</definedName>
    <definedName function="false" hidden="false" localSheetId="1" name="SG_30_19" vbProcedure="false">[1]AGUA!$A$1</definedName>
    <definedName function="false" hidden="false" localSheetId="1" name="SG_30_20" vbProcedure="false">[1]AGUA!$A$1</definedName>
    <definedName function="false" hidden="false" localSheetId="1" name="SG_30_21" vbProcedure="false">[1]AGUA!$A$1</definedName>
    <definedName function="false" hidden="false" localSheetId="1" name="SG_30_22" vbProcedure="false">[1]AGUA!$A$1</definedName>
    <definedName function="false" hidden="false" localSheetId="1" name="SG_30_23" vbProcedure="false">[1]AGUA!$A$1</definedName>
    <definedName function="false" hidden="false" localSheetId="1" name="SG_30_24" vbProcedure="false">[1]AGUA!$A$1</definedName>
    <definedName function="false" hidden="false" localSheetId="1" name="SG_30_25" vbProcedure="false">[1]AGUA!$A$1</definedName>
    <definedName function="false" hidden="false" localSheetId="1" name="SG_30_26" vbProcedure="false">[1]AGUA!$A$1</definedName>
    <definedName function="false" hidden="false" localSheetId="1" name="SG_30_27" vbProcedure="false">[1]AGUA!$A$1</definedName>
    <definedName function="false" hidden="false" localSheetId="1" name="SG_30_28" vbProcedure="false">[1]AGUA!$A$1</definedName>
    <definedName function="false" hidden="false" localSheetId="1" name="SG_30_29" vbProcedure="false">[1]AGUA!$A$1</definedName>
    <definedName function="false" hidden="false" localSheetId="1" name="SG_30_30" vbProcedure="false">[1]AGUA!$A$1</definedName>
    <definedName function="false" hidden="false" localSheetId="1" name="TOTAL_GERAL" vbProcedure="false">[1]AGU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47">
  <si>
    <t xml:space="preserve">SERVIÇO: EXECUÇÃO DAS OBRAS E SERVIÇOS RELATIVOS AO SISTEMA DE ESGOTAMENTO SANITÁRIO DE CALUMBI, NO ESTADO DE PERNAMBUCO</t>
  </si>
  <si>
    <t xml:space="preserve">LOCAL: MUNICÍPIO DE CALUMBI, ESTADO DE PERNAMBUCO</t>
  </si>
  <si>
    <t xml:space="preserve">JUNHO/2009</t>
  </si>
  <si>
    <t xml:space="preserve">VALOR: R$</t>
  </si>
  <si>
    <t xml:space="preserve">PLANILHA  ORÇAMENTÁRIA - MATERIAL</t>
  </si>
  <si>
    <t xml:space="preserve">ITEM</t>
  </si>
  <si>
    <t xml:space="preserve">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Tampão de FoFo dúctil, DN 600 mm, CL - 300</t>
  </si>
  <si>
    <t xml:space="preserve">un</t>
  </si>
  <si>
    <t xml:space="preserve">Tubo PVC EB 644 p/Rede Colet. Esg. JE DN 150 mm</t>
  </si>
  <si>
    <t xml:space="preserve">m</t>
  </si>
  <si>
    <t xml:space="preserve">Tubo PVC EB 644 p/Rede Colet. Esg. JE DN 200 mm</t>
  </si>
  <si>
    <t xml:space="preserve">Tubo PVC EB 644 p/Rede Colet. Esg. JE DN 100 mm</t>
  </si>
  <si>
    <t xml:space="preserve">Selim PVC 90G c/Travas NBR 10569p/Rede Colet. Esg. DN 150x100 mm</t>
  </si>
  <si>
    <r>
      <rPr>
        <sz val="10"/>
        <rFont val="Arial"/>
        <family val="2"/>
      </rPr>
      <t xml:space="preserve">Curva PVC 45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urta NBR-10569 p/rede coletora de esgoto Ponta e Bolsa JE DN 100mm</t>
    </r>
  </si>
  <si>
    <r>
      <rPr>
        <sz val="10"/>
        <rFont val="Arial"/>
        <family val="2"/>
      </rPr>
      <t xml:space="preserve">Curva PVC 45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NBR-10569 p/rede coletora de esgoto Ponta e Bolsa JE DN 100mm</t>
    </r>
  </si>
  <si>
    <r>
      <rPr>
        <sz val="10"/>
        <rFont val="Arial"/>
        <family val="2"/>
      </rPr>
      <t xml:space="preserve">Curva PVC 90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NBR-10569 p/rede coletora de esgoto Ponta e Bolsa JE DN 100mm</t>
    </r>
  </si>
  <si>
    <t xml:space="preserve">TOTAL GERAL MATERIAIS</t>
  </si>
  <si>
    <t xml:space="preserve">TOTAL GERAL SERVIÇOS</t>
  </si>
  <si>
    <t xml:space="preserve">TOTAL GERAL DA OBRA (MATERIAL + SERVIÇOS)</t>
  </si>
  <si>
    <t xml:space="preserve">VALOR: </t>
  </si>
  <si>
    <t xml:space="preserve">PLANILHA  ORÇAMENTÁRIA  - SERVIÇOS</t>
  </si>
  <si>
    <t xml:space="preserve">COD</t>
  </si>
  <si>
    <t xml:space="preserve">DISCRIMINAÇÃO DOS SERVIÇOS</t>
  </si>
  <si>
    <t xml:space="preserve">INSTALAÇÕES PRELIMINARES E CANTEIRO DE OBRAS</t>
  </si>
  <si>
    <t xml:space="preserve">1.1</t>
  </si>
  <si>
    <t xml:space="preserve">01.03-A</t>
  </si>
  <si>
    <t xml:space="preserve">Mobilização de equipamentos e pessoal</t>
  </si>
  <si>
    <t xml:space="preserve">1.2</t>
  </si>
  <si>
    <t xml:space="preserve">01.04-A</t>
  </si>
  <si>
    <t xml:space="preserve">Desmobilização de equipamentos e pessoas</t>
  </si>
  <si>
    <t xml:space="preserve">1.3</t>
  </si>
  <si>
    <t xml:space="preserve">01.01-A</t>
  </si>
  <si>
    <t xml:space="preserve">Instalação de canteiro de obras</t>
  </si>
  <si>
    <t xml:space="preserve">m²</t>
  </si>
  <si>
    <t xml:space="preserve">1.4</t>
  </si>
  <si>
    <t xml:space="preserve">01.02-A</t>
  </si>
  <si>
    <t xml:space="preserve">Administração local e Manutenção de canteiro de obras</t>
  </si>
  <si>
    <t xml:space="preserve">mês</t>
  </si>
  <si>
    <t xml:space="preserve">1.5</t>
  </si>
  <si>
    <t xml:space="preserve">07.08</t>
  </si>
  <si>
    <t xml:space="preserve">Placa de identificação de obra- Fornecimento e instalação </t>
  </si>
  <si>
    <t xml:space="preserve">1.6</t>
  </si>
  <si>
    <t xml:space="preserve">28.07</t>
  </si>
  <si>
    <t xml:space="preserve">Estrutural ETE com lagoas</t>
  </si>
  <si>
    <t xml:space="preserve">1.7</t>
  </si>
  <si>
    <t xml:space="preserve">01.05-A</t>
  </si>
  <si>
    <t xml:space="preserve">Fornecimento de veículo 4x4, com ar condicionado para apoio à fiscalização, incluindo despesas com combustível, óleos, manutenção, licenciamento, seguros, impostos, etc.</t>
  </si>
  <si>
    <t xml:space="preserve">REDE COLETORA / LINHA DE RECALQUE / EMISSÁRIO FINAL</t>
  </si>
  <si>
    <t xml:space="preserve">2.1</t>
  </si>
  <si>
    <t xml:space="preserve">LOCAÇÃO</t>
  </si>
  <si>
    <t xml:space="preserve">2.1.1</t>
  </si>
  <si>
    <t xml:space="preserve">07.19</t>
  </si>
  <si>
    <t xml:space="preserve">Locação de rede, inclusive levantamento de normais - para obras</t>
  </si>
  <si>
    <t xml:space="preserve">2.2</t>
  </si>
  <si>
    <t xml:space="preserve">CADASTRO</t>
  </si>
  <si>
    <t xml:space="preserve">2.2.1</t>
  </si>
  <si>
    <t xml:space="preserve">07.07</t>
  </si>
  <si>
    <t xml:space="preserve">Cadastro de rede coletora de esgoto</t>
  </si>
  <si>
    <t xml:space="preserve">km</t>
  </si>
  <si>
    <t xml:space="preserve">2.2.2</t>
  </si>
  <si>
    <t xml:space="preserve">07.20</t>
  </si>
  <si>
    <t xml:space="preserve">Teste de rede de esgoto</t>
  </si>
  <si>
    <t xml:space="preserve">2.3</t>
  </si>
  <si>
    <t xml:space="preserve">DEMOLIÇÃO</t>
  </si>
  <si>
    <t xml:space="preserve">2.3.1</t>
  </si>
  <si>
    <t xml:space="preserve">01.03.11</t>
  </si>
  <si>
    <t xml:space="preserve">Remoção de pavimento em paralelepípedo, poliédrico e pré-moldado</t>
  </si>
  <si>
    <t xml:space="preserve">2.4</t>
  </si>
  <si>
    <t xml:space="preserve">ESCAVAÇÃO EM VALAS</t>
  </si>
  <si>
    <t xml:space="preserve">2.4.1</t>
  </si>
  <si>
    <t xml:space="preserve">02.01.01</t>
  </si>
  <si>
    <t xml:space="preserve">Escavação manual em solo primeira e segunda  profundidade até 1,50 m</t>
  </si>
  <si>
    <t xml:space="preserve">m³</t>
  </si>
  <si>
    <t xml:space="preserve">2.4.2</t>
  </si>
  <si>
    <t xml:space="preserve">02.02.02</t>
  </si>
  <si>
    <t xml:space="preserve">Escavação e carga mecânica de valas, rocha branda, à frio</t>
  </si>
  <si>
    <t xml:space="preserve">2.4.3</t>
  </si>
  <si>
    <t xml:space="preserve">02.02.03</t>
  </si>
  <si>
    <t xml:space="preserve">Escavação e carga mecânica de valas, em rocha branda, à fogo inclusive abafamento</t>
  </si>
  <si>
    <t xml:space="preserve">2.4.4</t>
  </si>
  <si>
    <t xml:space="preserve">02.02.06</t>
  </si>
  <si>
    <t xml:space="preserve">Escavação mecânica de valas (solo seco) primeira e segunda , profundidade até 1,50 m</t>
  </si>
  <si>
    <t xml:space="preserve">2.4.5</t>
  </si>
  <si>
    <t xml:space="preserve">02.02.07</t>
  </si>
  <si>
    <t xml:space="preserve">Escavação mecânica de valas (solo seco) primeira e segunda, profundidade maior que  1,50 até 4,0m</t>
  </si>
  <si>
    <t xml:space="preserve">2.4.6</t>
  </si>
  <si>
    <t xml:space="preserve">09.01.01</t>
  </si>
  <si>
    <t xml:space="preserve">Lastro de areia</t>
  </si>
  <si>
    <t xml:space="preserve">2.4.7</t>
  </si>
  <si>
    <t xml:space="preserve">05.09</t>
  </si>
  <si>
    <t xml:space="preserve">Acerto e verificação do nivelamento de fundo de valas</t>
  </si>
  <si>
    <t xml:space="preserve">2.4.8</t>
  </si>
  <si>
    <t xml:space="preserve">24.02.07</t>
  </si>
  <si>
    <t xml:space="preserve">Remoção de material escavado em Caminhão Basculante 6 m3, incluindo carga e descarga</t>
  </si>
  <si>
    <t xml:space="preserve">2.5</t>
  </si>
  <si>
    <t xml:space="preserve">ATERRO/REATERRO</t>
  </si>
  <si>
    <t xml:space="preserve">2.5.1</t>
  </si>
  <si>
    <t xml:space="preserve">05.01</t>
  </si>
  <si>
    <t xml:space="preserve">Aterro de valas e cavas de fundação, c/ avaliação visual da compactação</t>
  </si>
  <si>
    <t xml:space="preserve">2.5.2</t>
  </si>
  <si>
    <t xml:space="preserve">05.12</t>
  </si>
  <si>
    <t xml:space="preserve">Aterro de valas e cavas de fundação, c/ avaliação visual da compactação com material importado</t>
  </si>
  <si>
    <t xml:space="preserve">2.6</t>
  </si>
  <si>
    <t xml:space="preserve">POÇOS E CAIXAS (INCLUSIVE ASSENTAMENTO DE TAMPÃO)</t>
  </si>
  <si>
    <t xml:space="preserve">2.6.1</t>
  </si>
  <si>
    <t xml:space="preserve">16.04.01.08</t>
  </si>
  <si>
    <t xml:space="preserve">Poço de visita altura igual 1,50 m (balão diâmetro igual 1,0 m), em anéis pré-moldado de concreto</t>
  </si>
  <si>
    <t xml:space="preserve">2.6.2</t>
  </si>
  <si>
    <t xml:space="preserve">16.04.01.09</t>
  </si>
  <si>
    <t xml:space="preserve">Adicional de preço para acréscimo na altura de poço de visita em anéis pré-moldado de concreto (balão diâmetro igual 1,0 m)</t>
  </si>
  <si>
    <t xml:space="preserve">2.7</t>
  </si>
  <si>
    <t xml:space="preserve">ASSENTAMENTO DE TUBOS E CONEXÕES EM PVC, JUNTA ELÁSTICA</t>
  </si>
  <si>
    <t xml:space="preserve">2.7.1</t>
  </si>
  <si>
    <t xml:space="preserve">16.06.03.01.04</t>
  </si>
  <si>
    <t xml:space="preserve">Assentamento de tubos e conexões de PVC JE DN 150</t>
  </si>
  <si>
    <t xml:space="preserve">2.7.2</t>
  </si>
  <si>
    <t xml:space="preserve">16.06.03.01.05</t>
  </si>
  <si>
    <t xml:space="preserve">Assentamento de tubos e conexões de PVC JE DN 200</t>
  </si>
  <si>
    <t xml:space="preserve">2.8</t>
  </si>
  <si>
    <t xml:space="preserve">RECOMPOSIÇÃO DE PAVIMENTAÇÃO</t>
  </si>
  <si>
    <t xml:space="preserve">2.8.1</t>
  </si>
  <si>
    <t xml:space="preserve">14.02.28</t>
  </si>
  <si>
    <t xml:space="preserve">Recomposição de pavimento em paralelepípedo, com reaproveitamento do material demolido, exclusive base com pequena perda inclusa</t>
  </si>
  <si>
    <t xml:space="preserve">2.8.2</t>
  </si>
  <si>
    <t xml:space="preserve">Restabelecimento do ramal predial de esgoto</t>
  </si>
  <si>
    <t xml:space="preserve">2.9</t>
  </si>
  <si>
    <t xml:space="preserve">SINALIZAÇÃO</t>
  </si>
  <si>
    <t xml:space="preserve">2.9.1</t>
  </si>
  <si>
    <t xml:space="preserve">07.15</t>
  </si>
  <si>
    <t xml:space="preserve">Travessia de veículos contínua, em chapa metálica em aço - Fornecimento e movimentação</t>
  </si>
  <si>
    <t xml:space="preserve">m².dia</t>
  </si>
  <si>
    <t xml:space="preserve">2.9.2</t>
  </si>
  <si>
    <t xml:space="preserve">07.16</t>
  </si>
  <si>
    <t xml:space="preserve">Passadiço de madeira para pedestre - Fornecimento e Posicionamento</t>
  </si>
  <si>
    <t xml:space="preserve">2.9.3</t>
  </si>
  <si>
    <t xml:space="preserve">07.10</t>
  </si>
  <si>
    <t xml:space="preserve">Conjunto de tripê, suporte e bandeirola - Fornecimento e movimentação</t>
  </si>
  <si>
    <t xml:space="preserve">un.dia</t>
  </si>
  <si>
    <t xml:space="preserve">2.9.4</t>
  </si>
  <si>
    <t xml:space="preserve">07.11</t>
  </si>
  <si>
    <t xml:space="preserve">Cones de sinalização - Fornecimento e movimentação</t>
  </si>
  <si>
    <t xml:space="preserve">2.9.5</t>
  </si>
  <si>
    <t xml:space="preserve">07.13</t>
  </si>
  <si>
    <t xml:space="preserve">Sinalização noturna - Fornecimento e instalação</t>
  </si>
  <si>
    <t xml:space="preserve">2.10</t>
  </si>
  <si>
    <t xml:space="preserve">ESCORAMENTO</t>
  </si>
  <si>
    <t xml:space="preserve">2.10.1</t>
  </si>
  <si>
    <t xml:space="preserve">02.04.02</t>
  </si>
  <si>
    <t xml:space="preserve">Estrutura de escoramento descontínua</t>
  </si>
  <si>
    <t xml:space="preserve">2.10.2</t>
  </si>
  <si>
    <t xml:space="preserve">02.04.03</t>
  </si>
  <si>
    <t xml:space="preserve">Estrutura de escoramento contínua</t>
  </si>
  <si>
    <t xml:space="preserve">2.10.3</t>
  </si>
  <si>
    <t xml:space="preserve">02.04.01</t>
  </si>
  <si>
    <t xml:space="preserve">Estrutura de escoramento, tipo pontaleteamento</t>
  </si>
  <si>
    <t xml:space="preserve">2.11</t>
  </si>
  <si>
    <t xml:space="preserve">ESGOTAMENTO</t>
  </si>
  <si>
    <t xml:space="preserve">2.11.1</t>
  </si>
  <si>
    <t xml:space="preserve">04.01</t>
  </si>
  <si>
    <t xml:space="preserve">Esgotamento de água com bombas, vazões até 15/m³, altura até 10m</t>
  </si>
  <si>
    <t xml:space="preserve">hpxh</t>
  </si>
  <si>
    <t xml:space="preserve">LIGAÇÃO PREDIAL</t>
  </si>
  <si>
    <t xml:space="preserve">3.1</t>
  </si>
  <si>
    <t xml:space="preserve">LIGAÇÕES PREDIAIS DE ESGOTO</t>
  </si>
  <si>
    <t xml:space="preserve">3.1.1</t>
  </si>
  <si>
    <t xml:space="preserve">3.2</t>
  </si>
  <si>
    <t xml:space="preserve">3.2.1</t>
  </si>
  <si>
    <t xml:space="preserve">3.2.2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4</t>
  </si>
  <si>
    <t xml:space="preserve">3.4.1</t>
  </si>
  <si>
    <t xml:space="preserve">3.4.2</t>
  </si>
  <si>
    <t xml:space="preserve">3.5</t>
  </si>
  <si>
    <t xml:space="preserve">3.5.1</t>
  </si>
  <si>
    <t xml:space="preserve">100331</t>
  </si>
  <si>
    <t xml:space="preserve">Caixa de passagem em anel concreto armado pré-mold. DN=0,60m, Prof. H= 0,61m a 0,90 m c/tampa de concreto armado</t>
  </si>
  <si>
    <t xml:space="preserve">3.6</t>
  </si>
  <si>
    <t xml:space="preserve">RETIRADA DE PAVIMENTAÇÃO</t>
  </si>
  <si>
    <t xml:space="preserve">3.6.1</t>
  </si>
  <si>
    <t xml:space="preserve">01.01.10</t>
  </si>
  <si>
    <t xml:space="preserve">Demolição de passeio cimentado</t>
  </si>
  <si>
    <t xml:space="preserve">3.6.2</t>
  </si>
  <si>
    <t xml:space="preserve">01.01.14</t>
  </si>
  <si>
    <t xml:space="preserve">Demolição de piso cerâmico</t>
  </si>
  <si>
    <t xml:space="preserve">3.6.3</t>
  </si>
  <si>
    <t xml:space="preserve">3.6.4</t>
  </si>
  <si>
    <t xml:space="preserve">01.01.18</t>
  </si>
  <si>
    <t xml:space="preserve">Demolição de meio fio ou linha d'água</t>
  </si>
  <si>
    <t xml:space="preserve">3.7</t>
  </si>
  <si>
    <t xml:space="preserve">3.7.1</t>
  </si>
  <si>
    <t xml:space="preserve">14.02.38</t>
  </si>
  <si>
    <t xml:space="preserve">Calçada em lajota de concreto (50 x 50 x 5) em centímetros, assentada com argamassa cimento e areia, inclusive contenção e aterro</t>
  </si>
  <si>
    <t xml:space="preserve">3.7.2</t>
  </si>
  <si>
    <t xml:space="preserve">14.01.07</t>
  </si>
  <si>
    <t xml:space="preserve">Piso cimentado rústico</t>
  </si>
  <si>
    <t xml:space="preserve">3.7.3</t>
  </si>
  <si>
    <t xml:space="preserve">14.01.05</t>
  </si>
  <si>
    <t xml:space="preserve">Contra-piso de cimento e areia e=5cm</t>
  </si>
  <si>
    <t xml:space="preserve">3.7.4</t>
  </si>
  <si>
    <t xml:space="preserve">14.01.04</t>
  </si>
  <si>
    <t xml:space="preserve">Piso de ladrilho cerâmico liso tipo A, assentada com argamassa pré-fabricada</t>
  </si>
  <si>
    <t xml:space="preserve">3.7.5</t>
  </si>
  <si>
    <t xml:space="preserve">3.7.6</t>
  </si>
  <si>
    <t xml:space="preserve">14.02.39</t>
  </si>
  <si>
    <t xml:space="preserve">Recomposição de meio-fio em pedra granítica, rejuntado com argamassa de cimento e areia traço 1:2</t>
  </si>
  <si>
    <t xml:space="preserve">3.7.7</t>
  </si>
  <si>
    <t xml:space="preserve">Restabelecimento do ramal predial de água</t>
  </si>
  <si>
    <t xml:space="preserve">3.8</t>
  </si>
  <si>
    <t xml:space="preserve">3.8.1</t>
  </si>
  <si>
    <t xml:space="preserve">16.06.03.01.03</t>
  </si>
  <si>
    <t xml:space="preserve">Assentamento de tubos e conexões de PVC JE DN 100</t>
  </si>
  <si>
    <t xml:space="preserve">3.8.2</t>
  </si>
  <si>
    <t xml:space="preserve">17.02.01.12</t>
  </si>
  <si>
    <t xml:space="preserve">Instalação de SELIN com caixas de concreto armado pré-mold. DN = 0,60 Prof. H = 0,60 mc/Tampa em concreto Armado.</t>
  </si>
  <si>
    <t xml:space="preserve">3.9</t>
  </si>
  <si>
    <t xml:space="preserve">3.9.1</t>
  </si>
  <si>
    <t xml:space="preserve">3.9.2</t>
  </si>
  <si>
    <t xml:space="preserve">3.9.3</t>
  </si>
  <si>
    <t xml:space="preserve">3.9.4</t>
  </si>
  <si>
    <t xml:space="preserve">3.9.5</t>
  </si>
  <si>
    <t xml:space="preserve">ESTAÇÃO DE TRATAMENTO DE ESGOTOS </t>
  </si>
  <si>
    <t xml:space="preserve">4.1</t>
  </si>
  <si>
    <t xml:space="preserve">SERVIÇOS PRELIMINARES - MOVIMENTO DE TERRA</t>
  </si>
  <si>
    <t xml:space="preserve">4.1.1</t>
  </si>
  <si>
    <t xml:space="preserve">07.03</t>
  </si>
  <si>
    <t xml:space="preserve">Locação de áreas para obras</t>
  </si>
  <si>
    <t xml:space="preserve">4.1.2</t>
  </si>
  <si>
    <t xml:space="preserve">21.02.01</t>
  </si>
  <si>
    <t xml:space="preserve">Desmatamento e limpeza mecanizada com destocamento até 50 cm</t>
  </si>
  <si>
    <t xml:space="preserve">4.1.3</t>
  </si>
  <si>
    <t xml:space="preserve">02.02.12</t>
  </si>
  <si>
    <t xml:space="preserve">Escavação mecânica  em material de primeira categoria</t>
  </si>
  <si>
    <t xml:space="preserve">4.1.4</t>
  </si>
  <si>
    <t xml:space="preserve">02.02.17</t>
  </si>
  <si>
    <t xml:space="preserve">Escavação mecânica a céu aberto em rocha dura, à fogo</t>
  </si>
  <si>
    <t xml:space="preserve">4.1.5</t>
  </si>
  <si>
    <t xml:space="preserve">Remoção de material escavado em Caminhão Basulante 6 m3, incluindo carga e descarga</t>
  </si>
  <si>
    <t xml:space="preserve">4.1.6</t>
  </si>
  <si>
    <t xml:space="preserve">23.05</t>
  </si>
  <si>
    <t xml:space="preserve">Carga mecânica (material e geral), sem manuseio e arrumação do material</t>
  </si>
  <si>
    <t xml:space="preserve">4.1.8</t>
  </si>
  <si>
    <t xml:space="preserve">23.06</t>
  </si>
  <si>
    <t xml:space="preserve">Descarga de material em geral, a granel, de caminhão basculante</t>
  </si>
  <si>
    <t xml:space="preserve">4.1.9</t>
  </si>
  <si>
    <t xml:space="preserve">05.04</t>
  </si>
  <si>
    <t xml:space="preserve">Espalhamento de solo em bota-fora</t>
  </si>
  <si>
    <t xml:space="preserve">4.1.10</t>
  </si>
  <si>
    <t xml:space="preserve">05.07</t>
  </si>
  <si>
    <t xml:space="preserve">Compactação mecanizada de aterros, com grau mínimo de 95 % do PN</t>
  </si>
  <si>
    <t xml:space="preserve">4.1.11</t>
  </si>
  <si>
    <t xml:space="preserve">24.02.04</t>
  </si>
  <si>
    <t xml:space="preserve">Transporte comercial rodoviário (material em geral), a granel</t>
  </si>
  <si>
    <t xml:space="preserve">m³.km</t>
  </si>
  <si>
    <t xml:space="preserve">4.2</t>
  </si>
  <si>
    <t xml:space="preserve">TRATAMENTO PRELIMINAR</t>
  </si>
  <si>
    <t xml:space="preserve">4.2.1</t>
  </si>
  <si>
    <t xml:space="preserve">4.2.2</t>
  </si>
  <si>
    <t xml:space="preserve">09.01.07</t>
  </si>
  <si>
    <t xml:space="preserve">Concreto traço 1:4:8 em volume (cimento, areia e brita) - Preparo manual</t>
  </si>
  <si>
    <t xml:space="preserve">4.2.3</t>
  </si>
  <si>
    <t xml:space="preserve">09.02.06</t>
  </si>
  <si>
    <t xml:space="preserve">Concreto estrutural (Fck= 40 MPa) - preparo em betoneira</t>
  </si>
  <si>
    <t xml:space="preserve">4.2.4</t>
  </si>
  <si>
    <t xml:space="preserve">09.04.15</t>
  </si>
  <si>
    <t xml:space="preserve">Forma curva em chapa de madeira compensada resinada, esp. 10 mm, para estruturas</t>
  </si>
  <si>
    <t xml:space="preserve">4.2.5</t>
  </si>
  <si>
    <t xml:space="preserve">09.03.01</t>
  </si>
  <si>
    <t xml:space="preserve">Lançamento ou bombeamento e adensamento de concreto - altura ou profundidade até 1,50 m</t>
  </si>
  <si>
    <t xml:space="preserve">4.2.6</t>
  </si>
  <si>
    <t xml:space="preserve">10.02.03</t>
  </si>
  <si>
    <t xml:space="preserve">Armadura de aço CA 60, fornecimento e colocação</t>
  </si>
  <si>
    <t xml:space="preserve">kg</t>
  </si>
  <si>
    <t xml:space="preserve">4.2.7</t>
  </si>
  <si>
    <t xml:space="preserve">10.02.02</t>
  </si>
  <si>
    <t xml:space="preserve">Armadura de aço CA 50, fornecimento e colocação</t>
  </si>
  <si>
    <t xml:space="preserve">4.2.8</t>
  </si>
  <si>
    <t xml:space="preserve">09.01.02</t>
  </si>
  <si>
    <t xml:space="preserve">Lastro de pedra britada apiloada</t>
  </si>
  <si>
    <t xml:space="preserve">4.2.9</t>
  </si>
  <si>
    <t xml:space="preserve">15.01.08</t>
  </si>
  <si>
    <t xml:space="preserve">Chapiscado com argamassa 1:3 cimento e areia, Esp. 2 cm</t>
  </si>
  <si>
    <t xml:space="preserve">4.2.10</t>
  </si>
  <si>
    <t xml:space="preserve">26.31</t>
  </si>
  <si>
    <t xml:space="preserve">Tratamento impermeabilizante em superfície com  XYPEX</t>
  </si>
  <si>
    <t xml:space="preserve">4.2.11</t>
  </si>
  <si>
    <t xml:space="preserve">Fornecimento e assentamento de grades de barras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4.2.12</t>
  </si>
  <si>
    <t xml:space="preserve">Fornecimento e assentamento de stop-logs de fibra de vidro, inclusive guarnição de alumínio, conforme desenhos</t>
  </si>
  <si>
    <t xml:space="preserve">4.2.13</t>
  </si>
  <si>
    <t xml:space="preserve">Fornecimento e assentamento de vertedor Parshall </t>
  </si>
  <si>
    <t xml:space="preserve">4.3</t>
  </si>
  <si>
    <t xml:space="preserve">LAGOAS</t>
  </si>
  <si>
    <t xml:space="preserve">4.3.1</t>
  </si>
  <si>
    <t xml:space="preserve">17.02.02.16</t>
  </si>
  <si>
    <t xml:space="preserve">Placa de proteção em concreto armado (1,00 x 2,00) em metros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3.8</t>
  </si>
  <si>
    <t xml:space="preserve">4.3.9</t>
  </si>
  <si>
    <t xml:space="preserve">17.02.01.11</t>
  </si>
  <si>
    <t xml:space="preserve">Caixa de passagem em alvenaria (0,90 X 0,90 X 0,60 ) em metros</t>
  </si>
  <si>
    <t xml:space="preserve">4.3.10</t>
  </si>
  <si>
    <t xml:space="preserve">4.3.11</t>
  </si>
  <si>
    <t xml:space="preserve">12.09</t>
  </si>
  <si>
    <t xml:space="preserve">Argamassa de cimento e areia, traço 1:2, com aditivo impermeabilizante de pega normal, esp. 2,50 cm, com fornecimento e aplicação</t>
  </si>
  <si>
    <t xml:space="preserve">4.3.12</t>
  </si>
  <si>
    <t xml:space="preserve">4.3.13</t>
  </si>
  <si>
    <t xml:space="preserve">4.4</t>
  </si>
  <si>
    <t xml:space="preserve">URBANIZAÇÃO</t>
  </si>
  <si>
    <t xml:space="preserve">4.4.1</t>
  </si>
  <si>
    <t xml:space="preserve">25.03</t>
  </si>
  <si>
    <t xml:space="preserve">Cerca em mourões de concreto, com fechamento em arame farpado</t>
  </si>
  <si>
    <t xml:space="preserve">4.4.2</t>
  </si>
  <si>
    <t xml:space="preserve">25.08</t>
  </si>
  <si>
    <t xml:space="preserve">Portão para pedestre</t>
  </si>
  <si>
    <t xml:space="preserve">4.4.3</t>
  </si>
  <si>
    <t xml:space="preserve">25.07</t>
  </si>
  <si>
    <t xml:space="preserve">Portão para veículo </t>
  </si>
  <si>
    <t xml:space="preserve">4.4.4</t>
  </si>
  <si>
    <t xml:space="preserve">25.01</t>
  </si>
  <si>
    <t xml:space="preserve">Plantio de gramas em placas - urbanização</t>
  </si>
  <si>
    <t xml:space="preserve">4.4.5</t>
  </si>
  <si>
    <t xml:space="preserve">25.02</t>
  </si>
  <si>
    <t xml:space="preserve">Plantio de árvores</t>
  </si>
  <si>
    <t xml:space="preserve">4.4.6</t>
  </si>
  <si>
    <t xml:space="preserve">14.02.25</t>
  </si>
  <si>
    <t xml:space="preserve">Meio-fio reto de concreto (80 X 45 X 18 X 12) em centímetros  (Fornecimento e assentamento).</t>
  </si>
  <si>
    <t xml:space="preserve">4.4.7</t>
  </si>
  <si>
    <t xml:space="preserve">4.4.8</t>
  </si>
  <si>
    <t xml:space="preserve">68506.1</t>
  </si>
  <si>
    <t xml:space="preserve">Calha (0,40x0,20) em metros, c/fundo em concreto armado esp. 5cm 1:2,5:4 parede em alvenaria de 1 vez</t>
  </si>
</sst>
</file>

<file path=xl/styles.xml><?xml version="1.0" encoding="utf-8"?>
<styleSheet xmlns="http://schemas.openxmlformats.org/spreadsheetml/2006/main">
  <numFmts count="15">
    <numFmt numFmtId="164" formatCode="#,##0"/>
    <numFmt numFmtId="165" formatCode="#,##0.000000"/>
    <numFmt numFmtId="166" formatCode="General"/>
    <numFmt numFmtId="167" formatCode="0%"/>
    <numFmt numFmtId="168" formatCode="#,##0.00000"/>
    <numFmt numFmtId="169" formatCode="0.000"/>
    <numFmt numFmtId="170" formatCode="#,##0.00"/>
    <numFmt numFmtId="171" formatCode="@"/>
    <numFmt numFmtId="172" formatCode="_(* #,##0.00_);_(* \(#,##0.00\);_(* \-??_);_(@_)"/>
    <numFmt numFmtId="173" formatCode="[$-409]#,##0.00_);\(#,##0.00\)"/>
    <numFmt numFmtId="174" formatCode="_(&quot;R$ &quot;* #,##0.00_);_(&quot;R$ &quot;* \(#,##0.00\);_(&quot;R$ &quot;* \-??_);_(@_)"/>
    <numFmt numFmtId="175" formatCode="0.00%"/>
    <numFmt numFmtId="176" formatCode="#,##0.0000"/>
    <numFmt numFmtId="177" formatCode="0"/>
    <numFmt numFmtId="178" formatCode="_(* #,##0_);_(* \(#,##0\);_(* \-_);_(@_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4"/>
      <name val="Abadi MT Condensed Light"/>
      <family val="0"/>
    </font>
    <font>
      <sz val="12"/>
      <name val="Arial Black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0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sz val="10"/>
      <color rgb="FF000000"/>
      <name val="Arial Narrow"/>
      <family val="2"/>
    </font>
    <font>
      <b val="true"/>
      <sz val="10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2" borderId="27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2" borderId="2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Indefinido" xfId="21"/>
    <cellStyle name="Normal 2" xfId="22"/>
    <cellStyle name="Normal 2 2" xfId="23"/>
    <cellStyle name="Normal 3" xfId="24"/>
    <cellStyle name="Normal 3 2" xfId="25"/>
    <cellStyle name="Normal 4" xfId="26"/>
    <cellStyle name="Porcentagem 2" xfId="27"/>
    <cellStyle name="Separador de milhares 2" xfId="28"/>
    <cellStyle name="Separador de milhares 2 2" xfId="29"/>
    <cellStyle name="Separador de milhares 3" xfId="30"/>
    <cellStyle name="Separador de milhares 3 2" xfId="31"/>
    <cellStyle name="Separador de milhares 4" xfId="32"/>
    <cellStyle name="Separador de milhares 4 2" xfId="33"/>
    <cellStyle name="Separador de milhares [0] 2" xfId="34"/>
    <cellStyle name="Separador de milhares [0] 3" xfId="35"/>
    <cellStyle name="Título 1 1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7680</xdr:colOff>
      <xdr:row>0</xdr:row>
      <xdr:rowOff>66240</xdr:rowOff>
    </xdr:from>
    <xdr:to>
      <xdr:col>5</xdr:col>
      <xdr:colOff>796320</xdr:colOff>
      <xdr:row>4</xdr:row>
      <xdr:rowOff>133560</xdr:rowOff>
    </xdr:to>
    <xdr:sp>
      <xdr:nvSpPr>
        <xdr:cNvPr id="0" name="Text Box 2"/>
        <xdr:cNvSpPr/>
      </xdr:nvSpPr>
      <xdr:spPr>
        <a:xfrm>
          <a:off x="2960640" y="66240"/>
          <a:ext cx="55954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6960</xdr:colOff>
      <xdr:row>0</xdr:row>
      <xdr:rowOff>66240</xdr:rowOff>
    </xdr:from>
    <xdr:to>
      <xdr:col>6</xdr:col>
      <xdr:colOff>796320</xdr:colOff>
      <xdr:row>4</xdr:row>
      <xdr:rowOff>133560</xdr:rowOff>
    </xdr:to>
    <xdr:sp>
      <xdr:nvSpPr>
        <xdr:cNvPr id="1" name="Text Box 2"/>
        <xdr:cNvSpPr/>
      </xdr:nvSpPr>
      <xdr:spPr>
        <a:xfrm>
          <a:off x="4318200" y="66240"/>
          <a:ext cx="560628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0</xdr:row>
      <xdr:rowOff>28800</xdr:rowOff>
    </xdr:from>
    <xdr:to>
      <xdr:col>2</xdr:col>
      <xdr:colOff>2189160</xdr:colOff>
      <xdr:row>4</xdr:row>
      <xdr:rowOff>76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0680" y="28800"/>
          <a:ext cx="40597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Area%20de%20Trabalho/Area%20de%20Trabalho/Instala&#231;&#245;es%20Prediais/Conj%20Sto%20Antonio/CD%20%20Sto_AntonioIII/Volume03/Or&#231;amento/Or&#231;amento%20conj.%20Santo%20Ant.%20III-INFRAESTRUTURA-GERAL-15-06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Meus%20documentos/MATADOURO%20DE%20PEIXINHOS/ORCA/OR0212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Descad%202002/Djair/Teatro/Cine%20Teatro/orca-afogados%20da%20ingazeira%20eletr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RA-GERAL"/>
      <sheetName val="TERR-PAV-DRENAGEM"/>
      <sheetName val="AGUA"/>
      <sheetName val="ESGOTO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021296"/>
    </sheetNames>
    <definedNames>
      <definedName name="PassaExtenso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FONTE"/>
      <sheetName val="PLA MODELO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23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4" activeCellId="0" sqref="E14: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4.42"/>
    <col collapsed="false" customWidth="true" hidden="false" outlineLevel="0" max="3" min="3" style="1" width="6.56"/>
    <col collapsed="false" customWidth="true" hidden="false" outlineLevel="0" max="4" min="4" style="3" width="14.28"/>
    <col collapsed="false" customWidth="true" hidden="false" outlineLevel="0" max="5" min="5" style="3" width="16.99"/>
    <col collapsed="false" customWidth="true" hidden="false" outlineLevel="0" max="7" min="6" style="4" width="19.85"/>
    <col collapsed="false" customWidth="false" hidden="false" outlineLevel="0" max="8" min="8" style="5" width="9.14"/>
    <col collapsed="false" customWidth="true" hidden="false" outlineLevel="0" max="9" min="9" style="5" width="11.56"/>
    <col collapsed="false" customWidth="false" hidden="false" outlineLevel="0" max="10" min="10" style="5" width="9.14"/>
    <col collapsed="false" customWidth="true" hidden="false" outlineLevel="0" max="11" min="11" style="5" width="9.85"/>
    <col collapsed="false" customWidth="true" hidden="false" outlineLevel="0" max="12" min="12" style="5" width="9.99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11"/>
      <c r="G1" s="12"/>
    </row>
    <row r="2" customFormat="false" ht="12.75" hidden="false" customHeight="false" outlineLevel="0" collapsed="false">
      <c r="A2" s="13"/>
      <c r="B2" s="14"/>
      <c r="C2" s="15"/>
      <c r="D2" s="16"/>
      <c r="F2" s="17"/>
      <c r="G2" s="12"/>
    </row>
    <row r="3" customFormat="false" ht="12.75" hidden="false" customHeight="false" outlineLevel="0" collapsed="false">
      <c r="A3" s="13"/>
      <c r="B3" s="14"/>
      <c r="C3" s="15"/>
      <c r="D3" s="16"/>
      <c r="F3" s="17"/>
      <c r="G3" s="12"/>
    </row>
    <row r="4" customFormat="false" ht="12.75" hidden="false" customHeight="false" outlineLevel="0" collapsed="false">
      <c r="A4" s="13"/>
      <c r="B4" s="14"/>
      <c r="C4" s="15"/>
      <c r="D4" s="16"/>
      <c r="F4" s="17"/>
      <c r="G4" s="12"/>
    </row>
    <row r="5" customFormat="false" ht="12.75" hidden="false" customHeight="false" outlineLevel="0" collapsed="false">
      <c r="A5" s="13"/>
      <c r="B5" s="14"/>
      <c r="C5" s="15"/>
      <c r="D5" s="16"/>
      <c r="F5" s="17"/>
      <c r="G5" s="12"/>
    </row>
    <row r="6" customFormat="false" ht="6.95" hidden="false" customHeight="true" outlineLevel="0" collapsed="false">
      <c r="A6" s="13"/>
      <c r="B6" s="14"/>
      <c r="C6" s="15"/>
      <c r="D6" s="16"/>
      <c r="F6" s="17"/>
      <c r="G6" s="12"/>
    </row>
    <row r="7" customFormat="false" ht="39" hidden="false" customHeight="true" outlineLevel="0" collapsed="false">
      <c r="A7" s="18" t="s">
        <v>0</v>
      </c>
      <c r="B7" s="18"/>
      <c r="C7" s="18"/>
      <c r="D7" s="18"/>
      <c r="E7" s="18"/>
      <c r="F7" s="18"/>
      <c r="G7" s="19"/>
    </row>
    <row r="8" customFormat="false" ht="26.25" hidden="false" customHeight="true" outlineLevel="0" collapsed="false">
      <c r="A8" s="20" t="s">
        <v>1</v>
      </c>
      <c r="B8" s="20"/>
      <c r="C8" s="20"/>
      <c r="D8" s="20"/>
      <c r="E8" s="20"/>
      <c r="F8" s="20"/>
      <c r="G8" s="21"/>
    </row>
    <row r="9" customFormat="false" ht="13.5" hidden="false" customHeight="false" outlineLevel="0" collapsed="false">
      <c r="A9" s="22" t="s">
        <v>2</v>
      </c>
      <c r="B9" s="23"/>
      <c r="C9" s="24"/>
      <c r="D9" s="16"/>
      <c r="F9" s="17"/>
      <c r="G9" s="12"/>
    </row>
    <row r="10" customFormat="false" ht="24" hidden="false" customHeight="true" outlineLevel="0" collapsed="false">
      <c r="A10" s="25"/>
      <c r="B10" s="26"/>
      <c r="C10" s="27"/>
      <c r="D10" s="28"/>
      <c r="E10" s="29" t="s">
        <v>3</v>
      </c>
      <c r="F10" s="30" t="n">
        <f aca="false">F22</f>
        <v>0</v>
      </c>
      <c r="G10" s="31"/>
    </row>
    <row r="11" customFormat="false" ht="30" hidden="false" customHeight="true" outlineLevel="0" collapsed="false">
      <c r="A11" s="32" t="s">
        <v>4</v>
      </c>
      <c r="B11" s="32"/>
      <c r="C11" s="32"/>
      <c r="D11" s="32"/>
      <c r="E11" s="32"/>
      <c r="F11" s="32"/>
      <c r="G11" s="33"/>
    </row>
    <row r="12" s="40" customFormat="true" ht="16.5" hidden="false" customHeight="true" outlineLevel="0" collapsed="false">
      <c r="A12" s="34" t="s">
        <v>5</v>
      </c>
      <c r="B12" s="35" t="s">
        <v>6</v>
      </c>
      <c r="C12" s="36" t="s">
        <v>7</v>
      </c>
      <c r="D12" s="37" t="s">
        <v>8</v>
      </c>
      <c r="E12" s="38" t="s">
        <v>9</v>
      </c>
      <c r="F12" s="38"/>
      <c r="G12" s="39"/>
    </row>
    <row r="13" s="40" customFormat="true" ht="17.25" hidden="false" customHeight="false" outlineLevel="0" collapsed="false">
      <c r="A13" s="34"/>
      <c r="B13" s="35"/>
      <c r="C13" s="36"/>
      <c r="D13" s="37"/>
      <c r="E13" s="41" t="s">
        <v>10</v>
      </c>
      <c r="F13" s="42" t="s">
        <v>11</v>
      </c>
      <c r="G13" s="43"/>
      <c r="H13" s="5"/>
      <c r="I13" s="5"/>
      <c r="J13" s="5"/>
      <c r="K13" s="5"/>
      <c r="L13" s="5"/>
      <c r="M13" s="5"/>
      <c r="N13" s="5"/>
    </row>
    <row r="14" s="40" customFormat="true" ht="16.5" hidden="false" customHeight="false" outlineLevel="0" collapsed="false">
      <c r="A14" s="44" t="n">
        <v>1</v>
      </c>
      <c r="B14" s="45" t="s">
        <v>12</v>
      </c>
      <c r="C14" s="46" t="s">
        <v>13</v>
      </c>
      <c r="D14" s="47" t="n">
        <v>160</v>
      </c>
      <c r="E14" s="47"/>
      <c r="F14" s="48" t="n">
        <f aca="false">D14*E14</f>
        <v>0</v>
      </c>
      <c r="G14" s="49"/>
      <c r="L14" s="50"/>
    </row>
    <row r="15" customFormat="false" ht="16.5" hidden="false" customHeight="true" outlineLevel="0" collapsed="false">
      <c r="A15" s="51" t="n">
        <v>2</v>
      </c>
      <c r="B15" s="45" t="s">
        <v>14</v>
      </c>
      <c r="C15" s="46" t="s">
        <v>15</v>
      </c>
      <c r="D15" s="47" t="n">
        <v>6274</v>
      </c>
      <c r="E15" s="47"/>
      <c r="F15" s="48" t="n">
        <f aca="false">D15*E15</f>
        <v>0</v>
      </c>
      <c r="G15" s="49"/>
      <c r="I15" s="52"/>
      <c r="J15" s="53"/>
      <c r="K15" s="52"/>
    </row>
    <row r="16" customFormat="false" ht="16.5" hidden="false" customHeight="true" outlineLevel="0" collapsed="false">
      <c r="A16" s="51" t="n">
        <v>3</v>
      </c>
      <c r="B16" s="45" t="s">
        <v>16</v>
      </c>
      <c r="C16" s="46" t="s">
        <v>15</v>
      </c>
      <c r="D16" s="47" t="n">
        <v>1809</v>
      </c>
      <c r="E16" s="54"/>
      <c r="F16" s="48" t="n">
        <f aca="false">D16*E16</f>
        <v>0</v>
      </c>
      <c r="G16" s="49"/>
      <c r="I16" s="52"/>
      <c r="J16" s="53"/>
      <c r="K16" s="52"/>
    </row>
    <row r="17" customFormat="false" ht="16.5" hidden="false" customHeight="true" outlineLevel="0" collapsed="false">
      <c r="A17" s="51" t="n">
        <v>4</v>
      </c>
      <c r="B17" s="45" t="s">
        <v>17</v>
      </c>
      <c r="C17" s="46" t="s">
        <v>15</v>
      </c>
      <c r="D17" s="47" t="n">
        <v>2650</v>
      </c>
      <c r="E17" s="54"/>
      <c r="F17" s="48" t="n">
        <f aca="false">D17*E17</f>
        <v>0</v>
      </c>
      <c r="G17" s="49"/>
      <c r="I17" s="52"/>
      <c r="J17" s="55"/>
      <c r="K17" s="52"/>
    </row>
    <row r="18" customFormat="false" ht="16.5" hidden="false" customHeight="true" outlineLevel="0" collapsed="false">
      <c r="A18" s="51" t="n">
        <v>5</v>
      </c>
      <c r="B18" s="45" t="s">
        <v>18</v>
      </c>
      <c r="C18" s="46" t="s">
        <v>13</v>
      </c>
      <c r="D18" s="47" t="n">
        <v>510</v>
      </c>
      <c r="E18" s="47"/>
      <c r="F18" s="48" t="n">
        <f aca="false">D18*E18</f>
        <v>0</v>
      </c>
      <c r="G18" s="49"/>
      <c r="I18" s="52"/>
      <c r="J18" s="55"/>
      <c r="K18" s="52"/>
    </row>
    <row r="19" customFormat="false" ht="30" hidden="false" customHeight="true" outlineLevel="0" collapsed="false">
      <c r="A19" s="51" t="n">
        <v>6</v>
      </c>
      <c r="B19" s="45" t="s">
        <v>19</v>
      </c>
      <c r="C19" s="46" t="s">
        <v>13</v>
      </c>
      <c r="D19" s="47" t="n">
        <v>1020</v>
      </c>
      <c r="E19" s="47"/>
      <c r="F19" s="48" t="n">
        <f aca="false">D19*E19</f>
        <v>0</v>
      </c>
      <c r="G19" s="49"/>
      <c r="I19" s="52"/>
      <c r="J19" s="55"/>
      <c r="K19" s="52"/>
    </row>
    <row r="20" customFormat="false" ht="30" hidden="false" customHeight="true" outlineLevel="0" collapsed="false">
      <c r="A20" s="51" t="n">
        <v>7</v>
      </c>
      <c r="B20" s="45" t="s">
        <v>20</v>
      </c>
      <c r="C20" s="46" t="s">
        <v>13</v>
      </c>
      <c r="D20" s="47" t="n">
        <v>6</v>
      </c>
      <c r="E20" s="47"/>
      <c r="F20" s="48" t="n">
        <f aca="false">D20*E20</f>
        <v>0</v>
      </c>
      <c r="G20" s="49"/>
      <c r="I20" s="52"/>
      <c r="J20" s="55"/>
      <c r="K20" s="52"/>
    </row>
    <row r="21" customFormat="false" ht="30" hidden="false" customHeight="true" outlineLevel="0" collapsed="false">
      <c r="A21" s="51" t="n">
        <v>8</v>
      </c>
      <c r="B21" s="45" t="s">
        <v>21</v>
      </c>
      <c r="C21" s="46" t="s">
        <v>13</v>
      </c>
      <c r="D21" s="47" t="n">
        <v>3</v>
      </c>
      <c r="E21" s="47"/>
      <c r="F21" s="48" t="n">
        <f aca="false">D21*E21</f>
        <v>0</v>
      </c>
      <c r="G21" s="49"/>
      <c r="I21" s="52"/>
      <c r="J21" s="55"/>
      <c r="K21" s="52"/>
    </row>
    <row r="22" customFormat="false" ht="18.75" hidden="false" customHeight="true" outlineLevel="0" collapsed="false">
      <c r="A22" s="56" t="s">
        <v>22</v>
      </c>
      <c r="B22" s="56"/>
      <c r="C22" s="56"/>
      <c r="D22" s="56"/>
      <c r="E22" s="56"/>
      <c r="F22" s="57" t="n">
        <f aca="false">SUM(F14:F21)</f>
        <v>0</v>
      </c>
      <c r="G22" s="58"/>
      <c r="L22" s="52"/>
    </row>
    <row r="23" customFormat="false" ht="18.75" hidden="false" customHeight="true" outlineLevel="0" collapsed="false">
      <c r="A23" s="56" t="s">
        <v>23</v>
      </c>
      <c r="B23" s="56"/>
      <c r="C23" s="56"/>
      <c r="D23" s="56"/>
      <c r="E23" s="56"/>
      <c r="F23" s="59" t="n">
        <f aca="false">'Serviços '!G10</f>
        <v>0</v>
      </c>
      <c r="G23" s="60"/>
    </row>
    <row r="24" customFormat="false" ht="24.75" hidden="false" customHeight="true" outlineLevel="0" collapsed="false">
      <c r="A24" s="61" t="s">
        <v>24</v>
      </c>
      <c r="B24" s="61"/>
      <c r="C24" s="61"/>
      <c r="D24" s="61"/>
      <c r="E24" s="61"/>
      <c r="F24" s="62" t="n">
        <f aca="false">F22+F23</f>
        <v>0</v>
      </c>
      <c r="G24" s="63"/>
    </row>
    <row r="27" customFormat="false" ht="12.75" hidden="false" customHeight="false" outlineLevel="0" collapsed="false">
      <c r="B27" s="64"/>
    </row>
    <row r="28" customFormat="false" ht="12.75" hidden="false" customHeight="false" outlineLevel="0" collapsed="false">
      <c r="B28" s="64"/>
    </row>
    <row r="29" customFormat="false" ht="12.75" hidden="false" customHeight="false" outlineLevel="0" collapsed="false">
      <c r="B29" s="64"/>
    </row>
    <row r="64237" customFormat="false" ht="13.5" hidden="false" customHeight="false" outlineLevel="0" collapsed="false"/>
    <row r="64238" customFormat="false" ht="13.5" hidden="false" customHeight="false" outlineLevel="0" collapsed="false"/>
  </sheetData>
  <mergeCells count="11">
    <mergeCell ref="A7:F7"/>
    <mergeCell ref="A8:F8"/>
    <mergeCell ref="A11:F11"/>
    <mergeCell ref="A12:A13"/>
    <mergeCell ref="B12:B13"/>
    <mergeCell ref="C12:C13"/>
    <mergeCell ref="D12:D13"/>
    <mergeCell ref="E12:F12"/>
    <mergeCell ref="A22:E22"/>
    <mergeCell ref="A23:E23"/>
    <mergeCell ref="A24:E24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219"/>
  <sheetViews>
    <sheetView showFormulas="false" showGridLines="fals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C159" activeCellId="0" sqref="C159"/>
    </sheetView>
  </sheetViews>
  <sheetFormatPr defaultColWidth="13.56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4.56"/>
    <col collapsed="false" customWidth="true" hidden="false" outlineLevel="0" max="3" min="3" style="2" width="65.85"/>
    <col collapsed="false" customWidth="true" hidden="false" outlineLevel="0" max="4" min="4" style="1" width="7.99"/>
    <col collapsed="false" customWidth="false" hidden="false" outlineLevel="0" max="5" min="5" style="65" width="13.56"/>
    <col collapsed="false" customWidth="true" hidden="false" outlineLevel="0" max="6" min="6" style="65" width="14.99"/>
    <col collapsed="false" customWidth="true" hidden="false" outlineLevel="0" max="7" min="7" style="66" width="23.14"/>
    <col collapsed="false" customWidth="true" hidden="false" outlineLevel="0" max="8" min="8" style="5" width="9.14"/>
    <col collapsed="false" customWidth="true" hidden="false" outlineLevel="0" max="9" min="9" style="5" width="13.85"/>
    <col collapsed="false" customWidth="true" hidden="false" outlineLevel="0" max="10" min="10" style="5" width="10.71"/>
    <col collapsed="false" customWidth="true" hidden="false" outlineLevel="0" max="11" min="11" style="5" width="9.28"/>
    <col collapsed="false" customWidth="true" hidden="false" outlineLevel="0" max="12" min="12" style="5" width="9.14"/>
    <col collapsed="false" customWidth="true" hidden="false" outlineLevel="0" max="13" min="13" style="5" width="11.99"/>
    <col collapsed="false" customWidth="true" hidden="false" outlineLevel="0" max="251" min="14" style="5" width="9.14"/>
    <col collapsed="false" customWidth="true" hidden="false" outlineLevel="0" max="252" min="252" style="5" width="12.56"/>
    <col collapsed="false" customWidth="true" hidden="false" outlineLevel="0" max="253" min="253" style="5" width="14.56"/>
    <col collapsed="false" customWidth="true" hidden="false" outlineLevel="0" max="254" min="254" style="5" width="65.85"/>
    <col collapsed="false" customWidth="true" hidden="false" outlineLevel="0" max="255" min="255" style="5" width="5.99"/>
    <col collapsed="false" customWidth="false" hidden="false" outlineLevel="0" max="257" min="256" style="5" width="13.56"/>
  </cols>
  <sheetData>
    <row r="1" s="40" customFormat="true" ht="16.5" hidden="false" customHeight="false" outlineLevel="0" collapsed="false">
      <c r="A1" s="67"/>
      <c r="B1" s="68"/>
      <c r="C1" s="69"/>
      <c r="D1" s="70"/>
      <c r="E1" s="71"/>
      <c r="F1" s="72"/>
      <c r="G1" s="73"/>
    </row>
    <row r="2" s="40" customFormat="true" ht="16.5" hidden="false" customHeight="false" outlineLevel="0" collapsed="false">
      <c r="A2" s="74"/>
      <c r="B2" s="75"/>
      <c r="C2" s="76"/>
      <c r="D2" s="77"/>
      <c r="E2" s="78"/>
      <c r="F2" s="79"/>
      <c r="G2" s="80"/>
    </row>
    <row r="3" s="40" customFormat="true" ht="16.5" hidden="false" customHeight="false" outlineLevel="0" collapsed="false">
      <c r="A3" s="74"/>
      <c r="B3" s="75"/>
      <c r="C3" s="76"/>
      <c r="D3" s="77"/>
      <c r="E3" s="78"/>
      <c r="F3" s="79"/>
      <c r="G3" s="80"/>
    </row>
    <row r="4" s="40" customFormat="true" ht="16.5" hidden="false" customHeight="false" outlineLevel="0" collapsed="false">
      <c r="A4" s="74"/>
      <c r="B4" s="75"/>
      <c r="C4" s="76"/>
      <c r="D4" s="77"/>
      <c r="E4" s="78"/>
      <c r="F4" s="79"/>
      <c r="G4" s="80"/>
    </row>
    <row r="5" s="40" customFormat="true" ht="16.5" hidden="false" customHeight="false" outlineLevel="0" collapsed="false">
      <c r="A5" s="74"/>
      <c r="B5" s="75"/>
      <c r="C5" s="76"/>
      <c r="D5" s="77"/>
      <c r="E5" s="78"/>
      <c r="F5" s="79"/>
      <c r="G5" s="80"/>
    </row>
    <row r="6" s="40" customFormat="true" ht="6.95" hidden="false" customHeight="true" outlineLevel="0" collapsed="false">
      <c r="A6" s="74"/>
      <c r="B6" s="75"/>
      <c r="C6" s="76"/>
      <c r="D6" s="77"/>
      <c r="E6" s="78"/>
      <c r="F6" s="79"/>
      <c r="G6" s="80"/>
    </row>
    <row r="7" s="40" customFormat="true" ht="39" hidden="false" customHeight="true" outlineLevel="0" collapsed="false">
      <c r="A7" s="81" t="s">
        <v>0</v>
      </c>
      <c r="B7" s="81"/>
      <c r="C7" s="81"/>
      <c r="D7" s="81"/>
      <c r="E7" s="81"/>
      <c r="F7" s="81"/>
      <c r="G7" s="81"/>
    </row>
    <row r="8" s="40" customFormat="true" ht="26.25" hidden="false" customHeight="true" outlineLevel="0" collapsed="false">
      <c r="A8" s="82" t="s">
        <v>1</v>
      </c>
      <c r="B8" s="82"/>
      <c r="C8" s="82"/>
      <c r="D8" s="82"/>
      <c r="E8" s="82"/>
      <c r="F8" s="82"/>
      <c r="G8" s="82"/>
    </row>
    <row r="9" s="40" customFormat="true" ht="17.25" hidden="false" customHeight="false" outlineLevel="0" collapsed="false">
      <c r="A9" s="83" t="s">
        <v>2</v>
      </c>
      <c r="B9" s="84"/>
      <c r="C9" s="85"/>
      <c r="D9" s="75"/>
      <c r="E9" s="78"/>
      <c r="F9" s="79"/>
      <c r="G9" s="80"/>
    </row>
    <row r="10" customFormat="false" ht="24.75" hidden="false" customHeight="true" outlineLevel="0" collapsed="false">
      <c r="A10" s="25"/>
      <c r="B10" s="27"/>
      <c r="C10" s="26"/>
      <c r="D10" s="27"/>
      <c r="E10" s="28"/>
      <c r="F10" s="29" t="s">
        <v>25</v>
      </c>
      <c r="G10" s="86" t="n">
        <f aca="false">G14+G22+G63+G102</f>
        <v>0</v>
      </c>
    </row>
    <row r="11" customFormat="false" ht="34.5" hidden="false" customHeight="true" outlineLevel="0" collapsed="false">
      <c r="A11" s="87" t="s">
        <v>26</v>
      </c>
      <c r="B11" s="87"/>
      <c r="C11" s="87"/>
      <c r="D11" s="87"/>
      <c r="E11" s="87"/>
      <c r="F11" s="87"/>
      <c r="G11" s="87"/>
    </row>
    <row r="12" s="40" customFormat="true" ht="16.5" hidden="false" customHeight="true" outlineLevel="0" collapsed="false">
      <c r="A12" s="34" t="s">
        <v>5</v>
      </c>
      <c r="B12" s="36" t="s">
        <v>27</v>
      </c>
      <c r="C12" s="35" t="s">
        <v>28</v>
      </c>
      <c r="D12" s="36" t="s">
        <v>7</v>
      </c>
      <c r="E12" s="88" t="s">
        <v>8</v>
      </c>
      <c r="F12" s="89" t="s">
        <v>9</v>
      </c>
      <c r="G12" s="89"/>
    </row>
    <row r="13" s="40" customFormat="true" ht="17.25" hidden="false" customHeight="false" outlineLevel="0" collapsed="false">
      <c r="A13" s="34"/>
      <c r="B13" s="36"/>
      <c r="C13" s="35"/>
      <c r="D13" s="36"/>
      <c r="E13" s="88"/>
      <c r="F13" s="90" t="s">
        <v>10</v>
      </c>
      <c r="G13" s="42" t="s">
        <v>11</v>
      </c>
    </row>
    <row r="14" customFormat="false" ht="15.75" hidden="false" customHeight="false" outlineLevel="0" collapsed="false">
      <c r="A14" s="91" t="n">
        <v>1</v>
      </c>
      <c r="B14" s="92"/>
      <c r="C14" s="92" t="s">
        <v>29</v>
      </c>
      <c r="D14" s="92"/>
      <c r="E14" s="92"/>
      <c r="F14" s="92"/>
      <c r="G14" s="93" t="n">
        <f aca="false">SUM(G15:G21)</f>
        <v>0</v>
      </c>
    </row>
    <row r="15" customFormat="false" ht="12.75" hidden="false" customHeight="true" outlineLevel="0" collapsed="false">
      <c r="A15" s="94" t="s">
        <v>30</v>
      </c>
      <c r="B15" s="95" t="s">
        <v>31</v>
      </c>
      <c r="C15" s="96" t="s">
        <v>32</v>
      </c>
      <c r="D15" s="97" t="s">
        <v>13</v>
      </c>
      <c r="E15" s="98" t="n">
        <v>1</v>
      </c>
      <c r="F15" s="98"/>
      <c r="G15" s="99" t="n">
        <f aca="false">E15*F15</f>
        <v>0</v>
      </c>
      <c r="Q15" s="52"/>
    </row>
    <row r="16" customFormat="false" ht="12.75" hidden="false" customHeight="true" outlineLevel="0" collapsed="false">
      <c r="A16" s="94" t="s">
        <v>33</v>
      </c>
      <c r="B16" s="95" t="s">
        <v>34</v>
      </c>
      <c r="C16" s="96" t="s">
        <v>35</v>
      </c>
      <c r="D16" s="97" t="s">
        <v>13</v>
      </c>
      <c r="E16" s="98" t="n">
        <v>1</v>
      </c>
      <c r="F16" s="98"/>
      <c r="G16" s="99" t="n">
        <f aca="false">E16*F16</f>
        <v>0</v>
      </c>
      <c r="I16" s="100"/>
      <c r="L16" s="52"/>
    </row>
    <row r="17" customFormat="false" ht="15.75" hidden="false" customHeight="true" outlineLevel="0" collapsed="false">
      <c r="A17" s="94" t="s">
        <v>36</v>
      </c>
      <c r="B17" s="95" t="s">
        <v>37</v>
      </c>
      <c r="C17" s="96" t="s">
        <v>38</v>
      </c>
      <c r="D17" s="97" t="s">
        <v>39</v>
      </c>
      <c r="E17" s="98" t="n">
        <v>120</v>
      </c>
      <c r="F17" s="98"/>
      <c r="G17" s="99" t="n">
        <f aca="false">E17*F17</f>
        <v>0</v>
      </c>
      <c r="I17" s="101"/>
      <c r="M17" s="52"/>
    </row>
    <row r="18" customFormat="false" ht="12.75" hidden="false" customHeight="true" outlineLevel="0" collapsed="false">
      <c r="A18" s="94" t="s">
        <v>40</v>
      </c>
      <c r="B18" s="95" t="s">
        <v>41</v>
      </c>
      <c r="C18" s="96" t="s">
        <v>42</v>
      </c>
      <c r="D18" s="97" t="s">
        <v>43</v>
      </c>
      <c r="E18" s="98" t="n">
        <v>12</v>
      </c>
      <c r="F18" s="102"/>
      <c r="G18" s="99" t="n">
        <f aca="false">E18*F18</f>
        <v>0</v>
      </c>
      <c r="I18" s="103"/>
      <c r="Q18" s="52"/>
    </row>
    <row r="19" customFormat="false" ht="12.75" hidden="false" customHeight="true" outlineLevel="0" collapsed="false">
      <c r="A19" s="94" t="s">
        <v>44</v>
      </c>
      <c r="B19" s="95" t="s">
        <v>45</v>
      </c>
      <c r="C19" s="96" t="s">
        <v>46</v>
      </c>
      <c r="D19" s="104" t="s">
        <v>39</v>
      </c>
      <c r="E19" s="98" t="n">
        <v>24</v>
      </c>
      <c r="F19" s="98"/>
      <c r="G19" s="99" t="n">
        <f aca="false">E19*F19</f>
        <v>0</v>
      </c>
      <c r="M19" s="52"/>
    </row>
    <row r="20" s="107" customFormat="true" ht="12.75" hidden="false" customHeight="true" outlineLevel="0" collapsed="false">
      <c r="A20" s="94" t="s">
        <v>47</v>
      </c>
      <c r="B20" s="105" t="s">
        <v>48</v>
      </c>
      <c r="C20" s="96" t="s">
        <v>49</v>
      </c>
      <c r="D20" s="106" t="s">
        <v>13</v>
      </c>
      <c r="E20" s="102" t="n">
        <v>1</v>
      </c>
      <c r="F20" s="102"/>
      <c r="G20" s="99" t="n">
        <f aca="false">E20*F20</f>
        <v>0</v>
      </c>
      <c r="H20" s="5"/>
      <c r="O20" s="108"/>
    </row>
    <row r="21" s="107" customFormat="true" ht="41.25" hidden="false" customHeight="true" outlineLevel="0" collapsed="false">
      <c r="A21" s="94" t="s">
        <v>50</v>
      </c>
      <c r="B21" s="105" t="s">
        <v>51</v>
      </c>
      <c r="C21" s="109" t="s">
        <v>52</v>
      </c>
      <c r="D21" s="110" t="s">
        <v>43</v>
      </c>
      <c r="E21" s="102" t="n">
        <v>12</v>
      </c>
      <c r="F21" s="102"/>
      <c r="G21" s="99" t="n">
        <f aca="false">E21*F21</f>
        <v>0</v>
      </c>
      <c r="H21" s="5"/>
      <c r="L21" s="108"/>
    </row>
    <row r="22" customFormat="false" ht="15.75" hidden="false" customHeight="false" outlineLevel="0" collapsed="false">
      <c r="A22" s="111" t="n">
        <v>2</v>
      </c>
      <c r="B22" s="112"/>
      <c r="C22" s="112" t="s">
        <v>53</v>
      </c>
      <c r="D22" s="112"/>
      <c r="E22" s="112"/>
      <c r="F22" s="112"/>
      <c r="G22" s="113" t="n">
        <f aca="false">G23+G25+G28+G30+G39+G42+G45+G48+G51+G57+G61</f>
        <v>0</v>
      </c>
    </row>
    <row r="23" customFormat="false" ht="12.75" hidden="false" customHeight="true" outlineLevel="0" collapsed="false">
      <c r="A23" s="114" t="s">
        <v>54</v>
      </c>
      <c r="B23" s="115"/>
      <c r="C23" s="116" t="s">
        <v>55</v>
      </c>
      <c r="D23" s="117"/>
      <c r="E23" s="118"/>
      <c r="F23" s="118"/>
      <c r="G23" s="119" t="n">
        <f aca="false">G24</f>
        <v>0</v>
      </c>
    </row>
    <row r="24" customFormat="false" ht="15.75" hidden="false" customHeight="true" outlineLevel="0" collapsed="false">
      <c r="A24" s="120" t="s">
        <v>56</v>
      </c>
      <c r="B24" s="95" t="s">
        <v>57</v>
      </c>
      <c r="C24" s="96" t="s">
        <v>58</v>
      </c>
      <c r="D24" s="121" t="s">
        <v>15</v>
      </c>
      <c r="E24" s="98" t="n">
        <v>8028</v>
      </c>
      <c r="F24" s="98"/>
      <c r="G24" s="99" t="n">
        <f aca="false">E24*F24</f>
        <v>0</v>
      </c>
      <c r="Q24" s="52"/>
    </row>
    <row r="25" customFormat="false" ht="12.75" hidden="false" customHeight="true" outlineLevel="0" collapsed="false">
      <c r="A25" s="114" t="s">
        <v>59</v>
      </c>
      <c r="B25" s="122"/>
      <c r="C25" s="123" t="s">
        <v>60</v>
      </c>
      <c r="D25" s="124"/>
      <c r="E25" s="98"/>
      <c r="F25" s="98"/>
      <c r="G25" s="119" t="n">
        <f aca="false">SUM(G26:G27)</f>
        <v>0</v>
      </c>
    </row>
    <row r="26" customFormat="false" ht="15.75" hidden="false" customHeight="true" outlineLevel="0" collapsed="false">
      <c r="A26" s="120" t="s">
        <v>61</v>
      </c>
      <c r="B26" s="95" t="s">
        <v>62</v>
      </c>
      <c r="C26" s="96" t="s">
        <v>63</v>
      </c>
      <c r="D26" s="121" t="s">
        <v>64</v>
      </c>
      <c r="E26" s="98" t="n">
        <v>8.03</v>
      </c>
      <c r="F26" s="98"/>
      <c r="G26" s="99" t="n">
        <f aca="false">E26*F26</f>
        <v>0</v>
      </c>
      <c r="Q26" s="52"/>
    </row>
    <row r="27" customFormat="false" ht="15.75" hidden="false" customHeight="true" outlineLevel="0" collapsed="false">
      <c r="A27" s="120" t="s">
        <v>65</v>
      </c>
      <c r="B27" s="95" t="s">
        <v>66</v>
      </c>
      <c r="C27" s="96" t="s">
        <v>67</v>
      </c>
      <c r="D27" s="121" t="s">
        <v>15</v>
      </c>
      <c r="E27" s="98" t="n">
        <v>8028</v>
      </c>
      <c r="F27" s="98"/>
      <c r="G27" s="99" t="n">
        <f aca="false">E27*F27</f>
        <v>0</v>
      </c>
      <c r="J27" s="125"/>
      <c r="K27" s="125"/>
      <c r="L27" s="125"/>
      <c r="Q27" s="52"/>
    </row>
    <row r="28" customFormat="false" ht="15" hidden="false" customHeight="false" outlineLevel="0" collapsed="false">
      <c r="A28" s="114" t="s">
        <v>68</v>
      </c>
      <c r="B28" s="95"/>
      <c r="C28" s="123" t="s">
        <v>69</v>
      </c>
      <c r="D28" s="124"/>
      <c r="E28" s="98"/>
      <c r="F28" s="98"/>
      <c r="G28" s="119" t="n">
        <f aca="false">G29</f>
        <v>0</v>
      </c>
      <c r="J28" s="125"/>
      <c r="K28" s="125"/>
      <c r="L28" s="125"/>
    </row>
    <row r="29" s="127" customFormat="true" ht="15.75" hidden="false" customHeight="true" outlineLevel="0" collapsed="false">
      <c r="A29" s="94" t="s">
        <v>70</v>
      </c>
      <c r="B29" s="95" t="s">
        <v>71</v>
      </c>
      <c r="C29" s="96" t="s">
        <v>72</v>
      </c>
      <c r="D29" s="121" t="s">
        <v>39</v>
      </c>
      <c r="E29" s="98" t="n">
        <v>12042</v>
      </c>
      <c r="F29" s="98"/>
      <c r="G29" s="99" t="n">
        <f aca="false">E29*F29</f>
        <v>0</v>
      </c>
      <c r="H29" s="5"/>
      <c r="I29" s="126"/>
      <c r="L29" s="128"/>
    </row>
    <row r="30" customFormat="false" ht="15" hidden="false" customHeight="false" outlineLevel="0" collapsed="false">
      <c r="A30" s="114" t="s">
        <v>73</v>
      </c>
      <c r="B30" s="122"/>
      <c r="C30" s="123" t="s">
        <v>74</v>
      </c>
      <c r="D30" s="124"/>
      <c r="E30" s="129"/>
      <c r="F30" s="98"/>
      <c r="G30" s="119" t="n">
        <f aca="false">SUM(G31:G38)</f>
        <v>0</v>
      </c>
      <c r="I30" s="125"/>
    </row>
    <row r="31" customFormat="false" ht="16.5" hidden="false" customHeight="true" outlineLevel="0" collapsed="false">
      <c r="A31" s="94" t="s">
        <v>75</v>
      </c>
      <c r="B31" s="95" t="s">
        <v>76</v>
      </c>
      <c r="C31" s="96" t="s">
        <v>77</v>
      </c>
      <c r="D31" s="121" t="s">
        <v>78</v>
      </c>
      <c r="E31" s="102" t="n">
        <v>650.27</v>
      </c>
      <c r="F31" s="98"/>
      <c r="G31" s="99" t="n">
        <f aca="false">E31*F31</f>
        <v>0</v>
      </c>
      <c r="I31" s="125"/>
      <c r="J31" s="125"/>
      <c r="K31" s="125"/>
      <c r="L31" s="125"/>
    </row>
    <row r="32" customFormat="false" ht="16.5" hidden="false" customHeight="true" outlineLevel="0" collapsed="false">
      <c r="A32" s="94" t="s">
        <v>79</v>
      </c>
      <c r="B32" s="95" t="s">
        <v>80</v>
      </c>
      <c r="C32" s="96" t="s">
        <v>81</v>
      </c>
      <c r="D32" s="121" t="s">
        <v>78</v>
      </c>
      <c r="E32" s="102" t="n">
        <v>1300.54</v>
      </c>
      <c r="F32" s="98"/>
      <c r="G32" s="99" t="n">
        <f aca="false">E32*F32</f>
        <v>0</v>
      </c>
      <c r="I32" s="125"/>
      <c r="J32" s="125"/>
      <c r="K32" s="125"/>
      <c r="L32" s="125"/>
    </row>
    <row r="33" customFormat="false" ht="27" hidden="false" customHeight="true" outlineLevel="0" collapsed="false">
      <c r="A33" s="94" t="s">
        <v>82</v>
      </c>
      <c r="B33" s="95" t="s">
        <v>83</v>
      </c>
      <c r="C33" s="96" t="s">
        <v>84</v>
      </c>
      <c r="D33" s="121" t="s">
        <v>78</v>
      </c>
      <c r="E33" s="102" t="n">
        <v>9103.75</v>
      </c>
      <c r="F33" s="98"/>
      <c r="G33" s="99" t="n">
        <f aca="false">E33*F33</f>
        <v>0</v>
      </c>
      <c r="I33" s="130"/>
      <c r="J33" s="125"/>
      <c r="K33" s="125"/>
      <c r="L33" s="125"/>
      <c r="M33" s="125"/>
    </row>
    <row r="34" customFormat="false" ht="27.75" hidden="false" customHeight="true" outlineLevel="0" collapsed="false">
      <c r="A34" s="94" t="s">
        <v>85</v>
      </c>
      <c r="B34" s="95" t="s">
        <v>86</v>
      </c>
      <c r="C34" s="96" t="s">
        <v>87</v>
      </c>
      <c r="D34" s="121" t="s">
        <v>78</v>
      </c>
      <c r="E34" s="102" t="n">
        <v>1300.54</v>
      </c>
      <c r="F34" s="98"/>
      <c r="G34" s="99" t="n">
        <f aca="false">E34*F34</f>
        <v>0</v>
      </c>
      <c r="I34" s="125"/>
      <c r="K34" s="125"/>
      <c r="L34" s="131"/>
      <c r="M34" s="125"/>
      <c r="N34" s="125"/>
    </row>
    <row r="35" customFormat="false" ht="27.75" hidden="false" customHeight="true" outlineLevel="0" collapsed="false">
      <c r="A35" s="94" t="s">
        <v>88</v>
      </c>
      <c r="B35" s="95" t="s">
        <v>89</v>
      </c>
      <c r="C35" s="96" t="s">
        <v>90</v>
      </c>
      <c r="D35" s="121" t="s">
        <v>78</v>
      </c>
      <c r="E35" s="102" t="n">
        <v>650.27</v>
      </c>
      <c r="F35" s="98"/>
      <c r="G35" s="99" t="n">
        <f aca="false">E35*F35</f>
        <v>0</v>
      </c>
      <c r="I35" s="125"/>
      <c r="K35" s="125"/>
      <c r="L35" s="131"/>
      <c r="M35" s="125"/>
      <c r="N35" s="125"/>
    </row>
    <row r="36" customFormat="false" ht="18.75" hidden="false" customHeight="true" outlineLevel="0" collapsed="false">
      <c r="A36" s="94" t="s">
        <v>91</v>
      </c>
      <c r="B36" s="95" t="s">
        <v>92</v>
      </c>
      <c r="C36" s="96" t="s">
        <v>93</v>
      </c>
      <c r="D36" s="121" t="s">
        <v>78</v>
      </c>
      <c r="E36" s="102" t="n">
        <v>1445.04</v>
      </c>
      <c r="F36" s="98"/>
      <c r="G36" s="99" t="n">
        <f aca="false">E36*F36</f>
        <v>0</v>
      </c>
      <c r="L36" s="52"/>
    </row>
    <row r="37" customFormat="false" ht="18.75" hidden="false" customHeight="true" outlineLevel="0" collapsed="false">
      <c r="A37" s="94" t="s">
        <v>94</v>
      </c>
      <c r="B37" s="95" t="s">
        <v>95</v>
      </c>
      <c r="C37" s="96" t="s">
        <v>96</v>
      </c>
      <c r="D37" s="121" t="s">
        <v>39</v>
      </c>
      <c r="E37" s="102" t="n">
        <v>361.26</v>
      </c>
      <c r="F37" s="98"/>
      <c r="G37" s="99" t="n">
        <f aca="false">E37*F37</f>
        <v>0</v>
      </c>
      <c r="J37" s="125"/>
      <c r="L37" s="52"/>
    </row>
    <row r="38" customFormat="false" ht="26.25" hidden="false" customHeight="true" outlineLevel="0" collapsed="false">
      <c r="A38" s="94" t="s">
        <v>97</v>
      </c>
      <c r="B38" s="95" t="s">
        <v>98</v>
      </c>
      <c r="C38" s="96" t="s">
        <v>99</v>
      </c>
      <c r="D38" s="121" t="s">
        <v>78</v>
      </c>
      <c r="E38" s="98" t="n">
        <v>10404.29</v>
      </c>
      <c r="F38" s="98"/>
      <c r="G38" s="99" t="n">
        <f aca="false">E38*F38</f>
        <v>0</v>
      </c>
      <c r="J38" s="125"/>
      <c r="L38" s="52"/>
    </row>
    <row r="39" customFormat="false" ht="12.75" hidden="false" customHeight="true" outlineLevel="0" collapsed="false">
      <c r="A39" s="114" t="s">
        <v>100</v>
      </c>
      <c r="B39" s="122"/>
      <c r="C39" s="123" t="s">
        <v>101</v>
      </c>
      <c r="D39" s="124"/>
      <c r="E39" s="129"/>
      <c r="F39" s="118"/>
      <c r="G39" s="119" t="n">
        <f aca="false">SUM(G40:G41)</f>
        <v>0</v>
      </c>
    </row>
    <row r="40" customFormat="false" ht="18.75" hidden="false" customHeight="true" outlineLevel="0" collapsed="false">
      <c r="A40" s="94" t="s">
        <v>102</v>
      </c>
      <c r="B40" s="95" t="s">
        <v>103</v>
      </c>
      <c r="C40" s="96" t="s">
        <v>104</v>
      </c>
      <c r="D40" s="121" t="s">
        <v>78</v>
      </c>
      <c r="E40" s="98" t="n">
        <v>2601.08</v>
      </c>
      <c r="F40" s="98"/>
      <c r="G40" s="99" t="n">
        <f aca="false">E40*F40</f>
        <v>0</v>
      </c>
      <c r="J40" s="125"/>
      <c r="L40" s="52"/>
    </row>
    <row r="41" customFormat="false" ht="30" hidden="false" customHeight="true" outlineLevel="0" collapsed="false">
      <c r="A41" s="94" t="s">
        <v>105</v>
      </c>
      <c r="B41" s="132" t="s">
        <v>106</v>
      </c>
      <c r="C41" s="96" t="s">
        <v>107</v>
      </c>
      <c r="D41" s="121" t="s">
        <v>78</v>
      </c>
      <c r="E41" s="98" t="n">
        <v>8959.25</v>
      </c>
      <c r="F41" s="98"/>
      <c r="G41" s="99" t="n">
        <f aca="false">E41*F41</f>
        <v>0</v>
      </c>
      <c r="I41" s="130"/>
      <c r="J41" s="125"/>
      <c r="L41" s="52"/>
    </row>
    <row r="42" customFormat="false" ht="15" hidden="false" customHeight="false" outlineLevel="0" collapsed="false">
      <c r="A42" s="114" t="s">
        <v>108</v>
      </c>
      <c r="B42" s="115"/>
      <c r="C42" s="123" t="s">
        <v>109</v>
      </c>
      <c r="D42" s="124"/>
      <c r="E42" s="129"/>
      <c r="F42" s="98"/>
      <c r="G42" s="119" t="n">
        <f aca="false">SUM(G43:G44)</f>
        <v>0</v>
      </c>
      <c r="I42" s="133"/>
    </row>
    <row r="43" customFormat="false" ht="35.25" hidden="false" customHeight="true" outlineLevel="0" collapsed="false">
      <c r="A43" s="120" t="s">
        <v>110</v>
      </c>
      <c r="B43" s="132" t="s">
        <v>111</v>
      </c>
      <c r="C43" s="96" t="s">
        <v>112</v>
      </c>
      <c r="D43" s="121" t="s">
        <v>13</v>
      </c>
      <c r="E43" s="102" t="n">
        <v>160</v>
      </c>
      <c r="F43" s="98"/>
      <c r="G43" s="99" t="n">
        <f aca="false">E43*F43</f>
        <v>0</v>
      </c>
      <c r="I43" s="134"/>
      <c r="N43" s="52"/>
    </row>
    <row r="44" customFormat="false" ht="36" hidden="false" customHeight="true" outlineLevel="0" collapsed="false">
      <c r="A44" s="120" t="s">
        <v>113</v>
      </c>
      <c r="B44" s="132" t="s">
        <v>114</v>
      </c>
      <c r="C44" s="96" t="s">
        <v>115</v>
      </c>
      <c r="D44" s="121" t="s">
        <v>15</v>
      </c>
      <c r="E44" s="102" t="n">
        <v>26.5</v>
      </c>
      <c r="F44" s="98"/>
      <c r="G44" s="99" t="n">
        <f aca="false">E44*F44</f>
        <v>0</v>
      </c>
      <c r="I44" s="134"/>
      <c r="N44" s="52"/>
    </row>
    <row r="45" customFormat="false" ht="15" hidden="false" customHeight="false" outlineLevel="0" collapsed="false">
      <c r="A45" s="114" t="s">
        <v>116</v>
      </c>
      <c r="B45" s="115"/>
      <c r="C45" s="123" t="s">
        <v>117</v>
      </c>
      <c r="D45" s="124"/>
      <c r="E45" s="129"/>
      <c r="F45" s="98"/>
      <c r="G45" s="119" t="n">
        <f aca="false">SUM(G46:G47)</f>
        <v>0</v>
      </c>
    </row>
    <row r="46" customFormat="false" ht="17.25" hidden="false" customHeight="true" outlineLevel="0" collapsed="false">
      <c r="A46" s="94" t="s">
        <v>118</v>
      </c>
      <c r="B46" s="95" t="s">
        <v>119</v>
      </c>
      <c r="C46" s="96" t="s">
        <v>120</v>
      </c>
      <c r="D46" s="121" t="s">
        <v>15</v>
      </c>
      <c r="E46" s="102" t="n">
        <v>6219</v>
      </c>
      <c r="F46" s="98"/>
      <c r="G46" s="99" t="n">
        <f aca="false">E46*F46</f>
        <v>0</v>
      </c>
      <c r="K46" s="125"/>
      <c r="O46" s="52"/>
    </row>
    <row r="47" customFormat="false" ht="17.25" hidden="false" customHeight="true" outlineLevel="0" collapsed="false">
      <c r="A47" s="94" t="s">
        <v>121</v>
      </c>
      <c r="B47" s="135" t="s">
        <v>122</v>
      </c>
      <c r="C47" s="96" t="s">
        <v>123</v>
      </c>
      <c r="D47" s="121" t="s">
        <v>15</v>
      </c>
      <c r="E47" s="102" t="n">
        <v>1809</v>
      </c>
      <c r="F47" s="98"/>
      <c r="G47" s="99" t="n">
        <f aca="false">E47*F47</f>
        <v>0</v>
      </c>
      <c r="I47" s="130"/>
      <c r="K47" s="125"/>
      <c r="O47" s="52"/>
    </row>
    <row r="48" customFormat="false" ht="17.25" hidden="false" customHeight="true" outlineLevel="0" collapsed="false">
      <c r="A48" s="114" t="s">
        <v>124</v>
      </c>
      <c r="B48" s="136"/>
      <c r="C48" s="123" t="s">
        <v>125</v>
      </c>
      <c r="D48" s="110"/>
      <c r="E48" s="137"/>
      <c r="F48" s="137"/>
      <c r="G48" s="138" t="n">
        <f aca="false">SUM(G49:G50)</f>
        <v>0</v>
      </c>
      <c r="I48" s="130"/>
    </row>
    <row r="49" customFormat="false" ht="30" hidden="false" customHeight="true" outlineLevel="0" collapsed="false">
      <c r="A49" s="94" t="s">
        <v>126</v>
      </c>
      <c r="B49" s="139" t="s">
        <v>127</v>
      </c>
      <c r="C49" s="96" t="s">
        <v>128</v>
      </c>
      <c r="D49" s="121" t="s">
        <v>39</v>
      </c>
      <c r="E49" s="102" t="n">
        <v>12042</v>
      </c>
      <c r="F49" s="98"/>
      <c r="G49" s="99" t="n">
        <f aca="false">E49*F49</f>
        <v>0</v>
      </c>
      <c r="I49" s="130"/>
      <c r="Q49" s="52"/>
    </row>
    <row r="50" customFormat="false" ht="14.25" hidden="false" customHeight="true" outlineLevel="0" collapsed="false">
      <c r="A50" s="94" t="s">
        <v>129</v>
      </c>
      <c r="B50" s="139"/>
      <c r="C50" s="96" t="s">
        <v>130</v>
      </c>
      <c r="D50" s="110" t="s">
        <v>15</v>
      </c>
      <c r="E50" s="137" t="n">
        <v>401.4</v>
      </c>
      <c r="F50" s="137"/>
      <c r="G50" s="99" t="n">
        <f aca="false">E50*F50</f>
        <v>0</v>
      </c>
      <c r="I50" s="130"/>
      <c r="Q50" s="52"/>
    </row>
    <row r="51" customFormat="false" ht="14.25" hidden="false" customHeight="true" outlineLevel="0" collapsed="false">
      <c r="A51" s="114" t="s">
        <v>131</v>
      </c>
      <c r="B51" s="136"/>
      <c r="C51" s="123" t="s">
        <v>132</v>
      </c>
      <c r="D51" s="110"/>
      <c r="E51" s="137"/>
      <c r="F51" s="137"/>
      <c r="G51" s="138" t="n">
        <f aca="false">SUM(G52:G56)</f>
        <v>0</v>
      </c>
      <c r="I51" s="130"/>
    </row>
    <row r="52" customFormat="false" ht="30" hidden="false" customHeight="true" outlineLevel="0" collapsed="false">
      <c r="A52" s="94" t="s">
        <v>133</v>
      </c>
      <c r="B52" s="140" t="s">
        <v>134</v>
      </c>
      <c r="C52" s="96" t="s">
        <v>135</v>
      </c>
      <c r="D52" s="124" t="s">
        <v>136</v>
      </c>
      <c r="E52" s="137" t="n">
        <v>307.7</v>
      </c>
      <c r="F52" s="98"/>
      <c r="G52" s="99" t="n">
        <f aca="false">E52*F52</f>
        <v>0</v>
      </c>
      <c r="I52" s="130"/>
      <c r="P52" s="52"/>
    </row>
    <row r="53" customFormat="false" ht="14.25" hidden="false" customHeight="true" outlineLevel="0" collapsed="false">
      <c r="A53" s="94" t="s">
        <v>137</v>
      </c>
      <c r="B53" s="140" t="s">
        <v>138</v>
      </c>
      <c r="C53" s="96" t="s">
        <v>139</v>
      </c>
      <c r="D53" s="124" t="s">
        <v>136</v>
      </c>
      <c r="E53" s="137" t="n">
        <v>571.44</v>
      </c>
      <c r="F53" s="98"/>
      <c r="G53" s="99" t="n">
        <f aca="false">E53*F53</f>
        <v>0</v>
      </c>
      <c r="I53" s="130"/>
      <c r="M53" s="52"/>
    </row>
    <row r="54" customFormat="false" ht="14.25" hidden="false" customHeight="true" outlineLevel="0" collapsed="false">
      <c r="A54" s="94" t="s">
        <v>140</v>
      </c>
      <c r="B54" s="140" t="s">
        <v>141</v>
      </c>
      <c r="C54" s="96" t="s">
        <v>142</v>
      </c>
      <c r="D54" s="124" t="s">
        <v>143</v>
      </c>
      <c r="E54" s="137" t="n">
        <v>7912.21</v>
      </c>
      <c r="F54" s="98"/>
      <c r="G54" s="99" t="n">
        <f aca="false">E54*F54</f>
        <v>0</v>
      </c>
      <c r="I54" s="130"/>
      <c r="P54" s="52"/>
    </row>
    <row r="55" customFormat="false" ht="14.25" hidden="false" customHeight="true" outlineLevel="0" collapsed="false">
      <c r="A55" s="94" t="s">
        <v>144</v>
      </c>
      <c r="B55" s="140" t="s">
        <v>145</v>
      </c>
      <c r="C55" s="96" t="s">
        <v>146</v>
      </c>
      <c r="D55" s="124" t="s">
        <v>143</v>
      </c>
      <c r="E55" s="137" t="n">
        <v>10989.19</v>
      </c>
      <c r="F55" s="98"/>
      <c r="G55" s="99" t="n">
        <f aca="false">E55*F55</f>
        <v>0</v>
      </c>
      <c r="I55" s="130"/>
      <c r="O55" s="52"/>
    </row>
    <row r="56" customFormat="false" ht="14.25" hidden="false" customHeight="true" outlineLevel="0" collapsed="false">
      <c r="A56" s="94" t="s">
        <v>147</v>
      </c>
      <c r="B56" s="140" t="s">
        <v>148</v>
      </c>
      <c r="C56" s="96" t="s">
        <v>149</v>
      </c>
      <c r="D56" s="124" t="s">
        <v>143</v>
      </c>
      <c r="E56" s="137" t="n">
        <v>3076.97</v>
      </c>
      <c r="F56" s="98"/>
      <c r="G56" s="99" t="n">
        <f aca="false">E56*F56</f>
        <v>0</v>
      </c>
      <c r="I56" s="130"/>
      <c r="M56" s="52"/>
    </row>
    <row r="57" customFormat="false" ht="15" hidden="false" customHeight="false" outlineLevel="0" collapsed="false">
      <c r="A57" s="114" t="s">
        <v>150</v>
      </c>
      <c r="B57" s="115"/>
      <c r="C57" s="123" t="s">
        <v>151</v>
      </c>
      <c r="D57" s="141"/>
      <c r="E57" s="142"/>
      <c r="F57" s="143"/>
      <c r="G57" s="119" t="n">
        <f aca="false">SUM(G58:G60)</f>
        <v>0</v>
      </c>
    </row>
    <row r="58" customFormat="false" ht="15.75" hidden="false" customHeight="true" outlineLevel="0" collapsed="false">
      <c r="A58" s="94" t="s">
        <v>152</v>
      </c>
      <c r="B58" s="140" t="s">
        <v>153</v>
      </c>
      <c r="C58" s="96" t="s">
        <v>154</v>
      </c>
      <c r="D58" s="124" t="s">
        <v>39</v>
      </c>
      <c r="E58" s="102" t="n">
        <v>2107.35</v>
      </c>
      <c r="F58" s="98"/>
      <c r="G58" s="99" t="n">
        <f aca="false">E58*F58</f>
        <v>0</v>
      </c>
      <c r="M58" s="52"/>
    </row>
    <row r="59" customFormat="false" ht="15.75" hidden="false" customHeight="true" outlineLevel="0" collapsed="false">
      <c r="A59" s="94" t="s">
        <v>155</v>
      </c>
      <c r="B59" s="140" t="s">
        <v>156</v>
      </c>
      <c r="C59" s="96" t="s">
        <v>157</v>
      </c>
      <c r="D59" s="124" t="s">
        <v>39</v>
      </c>
      <c r="E59" s="102" t="n">
        <v>903.15</v>
      </c>
      <c r="F59" s="98"/>
      <c r="G59" s="99" t="n">
        <f aca="false">E59*F59</f>
        <v>0</v>
      </c>
      <c r="I59" s="127"/>
      <c r="M59" s="52"/>
    </row>
    <row r="60" customFormat="false" ht="15.75" hidden="false" customHeight="true" outlineLevel="0" collapsed="false">
      <c r="A60" s="94" t="s">
        <v>158</v>
      </c>
      <c r="B60" s="140" t="s">
        <v>159</v>
      </c>
      <c r="C60" s="96" t="s">
        <v>160</v>
      </c>
      <c r="D60" s="124" t="s">
        <v>39</v>
      </c>
      <c r="E60" s="102" t="n">
        <v>3010.5</v>
      </c>
      <c r="F60" s="98"/>
      <c r="G60" s="99" t="n">
        <f aca="false">E60*F60</f>
        <v>0</v>
      </c>
      <c r="P60" s="52"/>
    </row>
    <row r="61" customFormat="false" ht="15" hidden="false" customHeight="true" outlineLevel="0" collapsed="false">
      <c r="A61" s="114" t="s">
        <v>161</v>
      </c>
      <c r="B61" s="122"/>
      <c r="C61" s="123" t="s">
        <v>162</v>
      </c>
      <c r="D61" s="141"/>
      <c r="E61" s="142"/>
      <c r="F61" s="144"/>
      <c r="G61" s="119" t="n">
        <f aca="false">G62</f>
        <v>0</v>
      </c>
      <c r="L61" s="125"/>
      <c r="M61" s="125"/>
    </row>
    <row r="62" customFormat="false" ht="15" hidden="false" customHeight="true" outlineLevel="0" collapsed="false">
      <c r="A62" s="94" t="s">
        <v>163</v>
      </c>
      <c r="B62" s="95" t="s">
        <v>164</v>
      </c>
      <c r="C62" s="96" t="s">
        <v>165</v>
      </c>
      <c r="D62" s="124" t="s">
        <v>166</v>
      </c>
      <c r="E62" s="102" t="n">
        <v>1000</v>
      </c>
      <c r="F62" s="98"/>
      <c r="G62" s="99" t="n">
        <f aca="false">E62*F62</f>
        <v>0</v>
      </c>
      <c r="L62" s="125"/>
      <c r="M62" s="145"/>
      <c r="O62" s="52"/>
    </row>
    <row r="63" customFormat="false" ht="15.75" hidden="false" customHeight="false" outlineLevel="0" collapsed="false">
      <c r="A63" s="111" t="n">
        <v>3</v>
      </c>
      <c r="B63" s="112"/>
      <c r="C63" s="112" t="s">
        <v>167</v>
      </c>
      <c r="D63" s="112"/>
      <c r="E63" s="112"/>
      <c r="F63" s="112"/>
      <c r="G63" s="113" t="n">
        <f aca="false">G64+G66+G69+G75+G78+G80+G85+G93+G96</f>
        <v>0</v>
      </c>
      <c r="L63" s="125"/>
      <c r="M63" s="145"/>
    </row>
    <row r="64" customFormat="false" ht="15" hidden="false" customHeight="false" outlineLevel="0" collapsed="false">
      <c r="A64" s="114" t="s">
        <v>168</v>
      </c>
      <c r="B64" s="115"/>
      <c r="C64" s="123" t="s">
        <v>169</v>
      </c>
      <c r="D64" s="117"/>
      <c r="E64" s="146"/>
      <c r="F64" s="118"/>
      <c r="G64" s="119" t="n">
        <f aca="false">G65</f>
        <v>0</v>
      </c>
      <c r="L64" s="125"/>
      <c r="M64" s="145"/>
    </row>
    <row r="65" customFormat="false" ht="15.75" hidden="false" customHeight="true" outlineLevel="0" collapsed="false">
      <c r="A65" s="94" t="s">
        <v>170</v>
      </c>
      <c r="B65" s="95" t="s">
        <v>57</v>
      </c>
      <c r="C65" s="96" t="s">
        <v>58</v>
      </c>
      <c r="D65" s="124" t="s">
        <v>15</v>
      </c>
      <c r="E65" s="102" t="n">
        <v>2550</v>
      </c>
      <c r="F65" s="98"/>
      <c r="G65" s="99" t="n">
        <f aca="false">E65*F65</f>
        <v>0</v>
      </c>
      <c r="L65" s="125"/>
      <c r="M65" s="145"/>
      <c r="Q65" s="52"/>
    </row>
    <row r="66" customFormat="false" ht="15.75" hidden="false" customHeight="true" outlineLevel="0" collapsed="false">
      <c r="A66" s="114" t="s">
        <v>171</v>
      </c>
      <c r="B66" s="136"/>
      <c r="C66" s="123" t="s">
        <v>60</v>
      </c>
      <c r="D66" s="110"/>
      <c r="E66" s="137"/>
      <c r="F66" s="137"/>
      <c r="G66" s="138" t="n">
        <f aca="false">G67+G68</f>
        <v>0</v>
      </c>
      <c r="L66" s="125"/>
      <c r="M66" s="145"/>
    </row>
    <row r="67" customFormat="false" ht="15.75" hidden="false" customHeight="true" outlineLevel="0" collapsed="false">
      <c r="A67" s="94" t="s">
        <v>172</v>
      </c>
      <c r="B67" s="95" t="s">
        <v>62</v>
      </c>
      <c r="C67" s="96" t="s">
        <v>63</v>
      </c>
      <c r="D67" s="124" t="s">
        <v>64</v>
      </c>
      <c r="E67" s="102" t="n">
        <v>2.55</v>
      </c>
      <c r="F67" s="98"/>
      <c r="G67" s="99" t="n">
        <f aca="false">E67*F67</f>
        <v>0</v>
      </c>
      <c r="I67" s="147"/>
      <c r="J67" s="125"/>
      <c r="Q67" s="52"/>
    </row>
    <row r="68" customFormat="false" ht="15.75" hidden="false" customHeight="true" outlineLevel="0" collapsed="false">
      <c r="A68" s="94" t="s">
        <v>173</v>
      </c>
      <c r="B68" s="95" t="s">
        <v>66</v>
      </c>
      <c r="C68" s="96" t="s">
        <v>67</v>
      </c>
      <c r="D68" s="124" t="s">
        <v>15</v>
      </c>
      <c r="E68" s="102" t="n">
        <v>2550</v>
      </c>
      <c r="F68" s="98"/>
      <c r="G68" s="99" t="n">
        <f aca="false">E68*F68</f>
        <v>0</v>
      </c>
      <c r="I68" s="147"/>
      <c r="J68" s="125"/>
      <c r="Q68" s="52"/>
    </row>
    <row r="69" customFormat="false" ht="15.75" hidden="false" customHeight="true" outlineLevel="0" collapsed="false">
      <c r="A69" s="114" t="s">
        <v>174</v>
      </c>
      <c r="B69" s="136"/>
      <c r="C69" s="123" t="s">
        <v>74</v>
      </c>
      <c r="D69" s="110"/>
      <c r="E69" s="137"/>
      <c r="F69" s="137"/>
      <c r="G69" s="138" t="n">
        <f aca="false">SUM(G70:G74)</f>
        <v>0</v>
      </c>
      <c r="I69" s="147"/>
      <c r="J69" s="125"/>
    </row>
    <row r="70" customFormat="false" ht="15.75" hidden="false" customHeight="true" outlineLevel="0" collapsed="false">
      <c r="A70" s="148" t="s">
        <v>175</v>
      </c>
      <c r="B70" s="140" t="s">
        <v>76</v>
      </c>
      <c r="C70" s="96" t="s">
        <v>77</v>
      </c>
      <c r="D70" s="124" t="s">
        <v>78</v>
      </c>
      <c r="E70" s="137" t="n">
        <v>803.25</v>
      </c>
      <c r="F70" s="98"/>
      <c r="G70" s="99" t="n">
        <f aca="false">E70*F70</f>
        <v>0</v>
      </c>
      <c r="I70" s="125"/>
      <c r="L70" s="52"/>
    </row>
    <row r="71" customFormat="false" ht="15.75" hidden="false" customHeight="true" outlineLevel="0" collapsed="false">
      <c r="A71" s="148" t="s">
        <v>176</v>
      </c>
      <c r="B71" s="140" t="s">
        <v>80</v>
      </c>
      <c r="C71" s="96" t="s">
        <v>81</v>
      </c>
      <c r="D71" s="124" t="s">
        <v>78</v>
      </c>
      <c r="E71" s="137" t="n">
        <v>160.65</v>
      </c>
      <c r="F71" s="98"/>
      <c r="G71" s="99" t="n">
        <f aca="false">E71*F71</f>
        <v>0</v>
      </c>
      <c r="I71" s="125"/>
      <c r="J71" s="125"/>
      <c r="L71" s="52"/>
    </row>
    <row r="72" customFormat="false" ht="25.5" hidden="false" customHeight="true" outlineLevel="0" collapsed="false">
      <c r="A72" s="148" t="s">
        <v>177</v>
      </c>
      <c r="B72" s="140" t="s">
        <v>83</v>
      </c>
      <c r="C72" s="96" t="s">
        <v>84</v>
      </c>
      <c r="D72" s="124" t="s">
        <v>78</v>
      </c>
      <c r="E72" s="137" t="n">
        <v>642.6</v>
      </c>
      <c r="F72" s="98"/>
      <c r="G72" s="99" t="n">
        <f aca="false">E72*F72</f>
        <v>0</v>
      </c>
      <c r="I72" s="125"/>
      <c r="J72" s="125"/>
      <c r="L72" s="52"/>
    </row>
    <row r="73" customFormat="false" ht="15.75" hidden="false" customHeight="true" outlineLevel="0" collapsed="false">
      <c r="A73" s="148" t="s">
        <v>178</v>
      </c>
      <c r="B73" s="140" t="s">
        <v>92</v>
      </c>
      <c r="C73" s="96" t="s">
        <v>93</v>
      </c>
      <c r="D73" s="124" t="s">
        <v>78</v>
      </c>
      <c r="E73" s="137" t="n">
        <v>224.91</v>
      </c>
      <c r="F73" s="98"/>
      <c r="G73" s="99" t="n">
        <f aca="false">E73*F73</f>
        <v>0</v>
      </c>
      <c r="I73" s="125"/>
      <c r="J73" s="125"/>
      <c r="L73" s="52"/>
    </row>
    <row r="74" customFormat="false" ht="25.5" hidden="false" customHeight="true" outlineLevel="0" collapsed="false">
      <c r="A74" s="148" t="s">
        <v>179</v>
      </c>
      <c r="B74" s="140" t="s">
        <v>98</v>
      </c>
      <c r="C74" s="96" t="s">
        <v>99</v>
      </c>
      <c r="D74" s="124" t="s">
        <v>78</v>
      </c>
      <c r="E74" s="98" t="n">
        <v>803.25</v>
      </c>
      <c r="F74" s="98"/>
      <c r="G74" s="99" t="n">
        <f aca="false">E74*F74</f>
        <v>0</v>
      </c>
      <c r="I74" s="125"/>
      <c r="J74" s="125"/>
      <c r="L74" s="52"/>
    </row>
    <row r="75" customFormat="false" ht="15.75" hidden="false" customHeight="true" outlineLevel="0" collapsed="false">
      <c r="A75" s="114" t="s">
        <v>180</v>
      </c>
      <c r="B75" s="136"/>
      <c r="C75" s="123" t="s">
        <v>101</v>
      </c>
      <c r="D75" s="110"/>
      <c r="E75" s="137"/>
      <c r="F75" s="137"/>
      <c r="G75" s="138" t="n">
        <f aca="false">G76+G77</f>
        <v>0</v>
      </c>
      <c r="I75" s="147"/>
      <c r="J75" s="125"/>
    </row>
    <row r="76" customFormat="false" ht="15.75" hidden="false" customHeight="true" outlineLevel="0" collapsed="false">
      <c r="A76" s="114" t="s">
        <v>181</v>
      </c>
      <c r="B76" s="140" t="s">
        <v>103</v>
      </c>
      <c r="C76" s="96" t="s">
        <v>104</v>
      </c>
      <c r="D76" s="121" t="s">
        <v>78</v>
      </c>
      <c r="E76" s="137" t="n">
        <v>803.25</v>
      </c>
      <c r="F76" s="98"/>
      <c r="G76" s="99" t="n">
        <f aca="false">E76*F76</f>
        <v>0</v>
      </c>
      <c r="I76" s="147"/>
      <c r="J76" s="125"/>
      <c r="L76" s="52"/>
    </row>
    <row r="77" customFormat="false" ht="29.25" hidden="false" customHeight="true" outlineLevel="0" collapsed="false">
      <c r="A77" s="114" t="s">
        <v>182</v>
      </c>
      <c r="B77" s="140" t="s">
        <v>106</v>
      </c>
      <c r="C77" s="96" t="s">
        <v>107</v>
      </c>
      <c r="D77" s="121" t="s">
        <v>78</v>
      </c>
      <c r="E77" s="137" t="n">
        <v>803.25</v>
      </c>
      <c r="F77" s="98"/>
      <c r="G77" s="99" t="n">
        <f aca="false">E77*F77</f>
        <v>0</v>
      </c>
      <c r="I77" s="147"/>
      <c r="J77" s="125"/>
      <c r="L77" s="52"/>
    </row>
    <row r="78" customFormat="false" ht="15.75" hidden="false" customHeight="true" outlineLevel="0" collapsed="false">
      <c r="A78" s="114" t="s">
        <v>183</v>
      </c>
      <c r="B78" s="136"/>
      <c r="C78" s="123" t="s">
        <v>109</v>
      </c>
      <c r="D78" s="110"/>
      <c r="E78" s="137"/>
      <c r="F78" s="137"/>
      <c r="G78" s="138" t="n">
        <f aca="false">G79</f>
        <v>0</v>
      </c>
      <c r="I78" s="147"/>
      <c r="J78" s="125"/>
    </row>
    <row r="79" customFormat="false" ht="34.5" hidden="false" customHeight="true" outlineLevel="0" collapsed="false">
      <c r="A79" s="114" t="s">
        <v>184</v>
      </c>
      <c r="B79" s="149" t="s">
        <v>185</v>
      </c>
      <c r="C79" s="150" t="s">
        <v>186</v>
      </c>
      <c r="D79" s="151" t="s">
        <v>13</v>
      </c>
      <c r="E79" s="137" t="n">
        <v>510</v>
      </c>
      <c r="F79" s="137"/>
      <c r="G79" s="152" t="n">
        <f aca="false">E79*F79</f>
        <v>0</v>
      </c>
      <c r="I79" s="147"/>
      <c r="J79" s="125"/>
      <c r="N79" s="52"/>
    </row>
    <row r="80" customFormat="false" ht="15.75" hidden="false" customHeight="true" outlineLevel="0" collapsed="false">
      <c r="A80" s="153" t="s">
        <v>187</v>
      </c>
      <c r="B80" s="154"/>
      <c r="C80" s="123" t="s">
        <v>188</v>
      </c>
      <c r="D80" s="110"/>
      <c r="E80" s="137"/>
      <c r="F80" s="137"/>
      <c r="G80" s="138" t="n">
        <f aca="false">SUM(G81:G84)</f>
        <v>0</v>
      </c>
    </row>
    <row r="81" s="127" customFormat="true" ht="15.75" hidden="false" customHeight="true" outlineLevel="0" collapsed="false">
      <c r="A81" s="94" t="s">
        <v>189</v>
      </c>
      <c r="B81" s="95" t="s">
        <v>190</v>
      </c>
      <c r="C81" s="96" t="s">
        <v>191</v>
      </c>
      <c r="D81" s="124" t="s">
        <v>39</v>
      </c>
      <c r="E81" s="102" t="n">
        <v>212.16</v>
      </c>
      <c r="F81" s="98"/>
      <c r="G81" s="99" t="n">
        <f aca="false">E81*F81</f>
        <v>0</v>
      </c>
      <c r="H81" s="5"/>
      <c r="Q81" s="128"/>
    </row>
    <row r="82" s="127" customFormat="true" ht="15.75" hidden="false" customHeight="true" outlineLevel="0" collapsed="false">
      <c r="A82" s="94" t="s">
        <v>192</v>
      </c>
      <c r="B82" s="95" t="s">
        <v>193</v>
      </c>
      <c r="C82" s="96" t="s">
        <v>194</v>
      </c>
      <c r="D82" s="124" t="s">
        <v>39</v>
      </c>
      <c r="E82" s="102" t="n">
        <v>114.24</v>
      </c>
      <c r="F82" s="98"/>
      <c r="G82" s="99" t="n">
        <f aca="false">E82*F82</f>
        <v>0</v>
      </c>
      <c r="H82" s="5"/>
      <c r="Q82" s="128"/>
    </row>
    <row r="83" s="127" customFormat="true" ht="15.75" hidden="false" customHeight="true" outlineLevel="0" collapsed="false">
      <c r="A83" s="94" t="s">
        <v>195</v>
      </c>
      <c r="B83" s="95" t="s">
        <v>71</v>
      </c>
      <c r="C83" s="96" t="s">
        <v>72</v>
      </c>
      <c r="D83" s="124" t="s">
        <v>39</v>
      </c>
      <c r="E83" s="102" t="n">
        <v>1785</v>
      </c>
      <c r="F83" s="98"/>
      <c r="G83" s="99" t="n">
        <f aca="false">E83*F83</f>
        <v>0</v>
      </c>
      <c r="H83" s="5"/>
      <c r="L83" s="128"/>
    </row>
    <row r="84" s="127" customFormat="true" ht="15.75" hidden="false" customHeight="true" outlineLevel="0" collapsed="false">
      <c r="A84" s="94" t="s">
        <v>196</v>
      </c>
      <c r="B84" s="95" t="s">
        <v>197</v>
      </c>
      <c r="C84" s="96" t="s">
        <v>198</v>
      </c>
      <c r="D84" s="124" t="s">
        <v>15</v>
      </c>
      <c r="E84" s="102" t="n">
        <v>510</v>
      </c>
      <c r="F84" s="98"/>
      <c r="G84" s="99" t="n">
        <f aca="false">E84*F84</f>
        <v>0</v>
      </c>
      <c r="H84" s="5"/>
      <c r="L84" s="128"/>
    </row>
    <row r="85" s="127" customFormat="true" ht="15.75" hidden="false" customHeight="true" outlineLevel="0" collapsed="false">
      <c r="A85" s="114" t="s">
        <v>199</v>
      </c>
      <c r="B85" s="136"/>
      <c r="C85" s="123" t="s">
        <v>125</v>
      </c>
      <c r="D85" s="110"/>
      <c r="E85" s="137"/>
      <c r="F85" s="137"/>
      <c r="G85" s="138" t="n">
        <f aca="false">SUM(G86:G92)</f>
        <v>0</v>
      </c>
      <c r="H85" s="5"/>
    </row>
    <row r="86" s="127" customFormat="true" ht="29.25" hidden="false" customHeight="true" outlineLevel="0" collapsed="false">
      <c r="A86" s="94" t="s">
        <v>200</v>
      </c>
      <c r="B86" s="140" t="s">
        <v>201</v>
      </c>
      <c r="C86" s="96" t="s">
        <v>202</v>
      </c>
      <c r="D86" s="124" t="s">
        <v>39</v>
      </c>
      <c r="E86" s="102" t="n">
        <v>21.22</v>
      </c>
      <c r="F86" s="98"/>
      <c r="G86" s="99" t="n">
        <f aca="false">E86*F86</f>
        <v>0</v>
      </c>
      <c r="H86" s="5"/>
      <c r="N86" s="128"/>
    </row>
    <row r="87" s="127" customFormat="true" ht="15.75" hidden="false" customHeight="true" outlineLevel="0" collapsed="false">
      <c r="A87" s="94" t="s">
        <v>203</v>
      </c>
      <c r="B87" s="140" t="s">
        <v>204</v>
      </c>
      <c r="C87" s="96" t="s">
        <v>205</v>
      </c>
      <c r="D87" s="124" t="s">
        <v>39</v>
      </c>
      <c r="E87" s="102" t="n">
        <v>190.94</v>
      </c>
      <c r="F87" s="98"/>
      <c r="G87" s="99" t="n">
        <f aca="false">E87*F87</f>
        <v>0</v>
      </c>
      <c r="H87" s="5"/>
      <c r="M87" s="128"/>
    </row>
    <row r="88" s="127" customFormat="true" ht="15.75" hidden="false" customHeight="true" outlineLevel="0" collapsed="false">
      <c r="A88" s="94" t="s">
        <v>206</v>
      </c>
      <c r="B88" s="140" t="s">
        <v>207</v>
      </c>
      <c r="C88" s="96" t="s">
        <v>208</v>
      </c>
      <c r="D88" s="124" t="s">
        <v>39</v>
      </c>
      <c r="E88" s="102" t="n">
        <v>114.24</v>
      </c>
      <c r="F88" s="98"/>
      <c r="G88" s="99" t="n">
        <f aca="false">E88*F88</f>
        <v>0</v>
      </c>
      <c r="H88" s="5"/>
      <c r="M88" s="128"/>
    </row>
    <row r="89" s="127" customFormat="true" ht="29.25" hidden="false" customHeight="true" outlineLevel="0" collapsed="false">
      <c r="A89" s="94" t="s">
        <v>209</v>
      </c>
      <c r="B89" s="140" t="s">
        <v>210</v>
      </c>
      <c r="C89" s="96" t="s">
        <v>211</v>
      </c>
      <c r="D89" s="124" t="s">
        <v>39</v>
      </c>
      <c r="E89" s="102" t="n">
        <v>114.24</v>
      </c>
      <c r="F89" s="98"/>
      <c r="G89" s="99" t="n">
        <f aca="false">E89*F89</f>
        <v>0</v>
      </c>
      <c r="H89" s="5"/>
      <c r="M89" s="128"/>
    </row>
    <row r="90" s="127" customFormat="true" ht="29.25" hidden="false" customHeight="true" outlineLevel="0" collapsed="false">
      <c r="A90" s="94" t="s">
        <v>212</v>
      </c>
      <c r="B90" s="140" t="s">
        <v>127</v>
      </c>
      <c r="C90" s="96" t="s">
        <v>128</v>
      </c>
      <c r="D90" s="124" t="s">
        <v>39</v>
      </c>
      <c r="E90" s="102" t="n">
        <v>1785</v>
      </c>
      <c r="F90" s="98"/>
      <c r="G90" s="99" t="n">
        <f aca="false">E90*F90</f>
        <v>0</v>
      </c>
      <c r="H90" s="5"/>
      <c r="Q90" s="128"/>
    </row>
    <row r="91" s="127" customFormat="true" ht="29.25" hidden="false" customHeight="true" outlineLevel="0" collapsed="false">
      <c r="A91" s="94" t="s">
        <v>213</v>
      </c>
      <c r="B91" s="140" t="s">
        <v>214</v>
      </c>
      <c r="C91" s="96" t="s">
        <v>215</v>
      </c>
      <c r="D91" s="124" t="s">
        <v>15</v>
      </c>
      <c r="E91" s="102" t="n">
        <v>510</v>
      </c>
      <c r="F91" s="98"/>
      <c r="G91" s="99" t="n">
        <f aca="false">E91*F91</f>
        <v>0</v>
      </c>
      <c r="H91" s="5"/>
      <c r="Q91" s="128"/>
    </row>
    <row r="92" s="127" customFormat="true" ht="15.75" hidden="false" customHeight="true" outlineLevel="0" collapsed="false">
      <c r="A92" s="94" t="s">
        <v>216</v>
      </c>
      <c r="B92" s="140"/>
      <c r="C92" s="109" t="s">
        <v>217</v>
      </c>
      <c r="D92" s="110" t="s">
        <v>15</v>
      </c>
      <c r="E92" s="137" t="n">
        <v>127.5</v>
      </c>
      <c r="F92" s="137"/>
      <c r="G92" s="99" t="n">
        <f aca="false">E92*F92</f>
        <v>0</v>
      </c>
      <c r="H92" s="5"/>
      <c r="Q92" s="155"/>
    </row>
    <row r="93" s="127" customFormat="true" ht="15.75" hidden="false" customHeight="true" outlineLevel="0" collapsed="false">
      <c r="A93" s="153" t="s">
        <v>218</v>
      </c>
      <c r="B93" s="156"/>
      <c r="C93" s="123" t="s">
        <v>117</v>
      </c>
      <c r="D93" s="110"/>
      <c r="E93" s="137"/>
      <c r="F93" s="137"/>
      <c r="G93" s="138" t="n">
        <f aca="false">SUM(G94:G95)</f>
        <v>0</v>
      </c>
      <c r="H93" s="5"/>
    </row>
    <row r="94" customFormat="false" ht="15.75" hidden="false" customHeight="true" outlineLevel="0" collapsed="false">
      <c r="A94" s="94" t="s">
        <v>219</v>
      </c>
      <c r="B94" s="95" t="s">
        <v>220</v>
      </c>
      <c r="C94" s="96" t="s">
        <v>221</v>
      </c>
      <c r="D94" s="124" t="s">
        <v>15</v>
      </c>
      <c r="E94" s="102" t="n">
        <v>2550</v>
      </c>
      <c r="F94" s="98"/>
      <c r="G94" s="99" t="n">
        <f aca="false">E94*F94</f>
        <v>0</v>
      </c>
      <c r="K94" s="125"/>
      <c r="O94" s="52"/>
    </row>
    <row r="95" customFormat="false" ht="31.5" hidden="false" customHeight="true" outlineLevel="0" collapsed="false">
      <c r="A95" s="94" t="s">
        <v>222</v>
      </c>
      <c r="B95" s="95" t="s">
        <v>223</v>
      </c>
      <c r="C95" s="96" t="s">
        <v>224</v>
      </c>
      <c r="D95" s="151" t="s">
        <v>13</v>
      </c>
      <c r="E95" s="102" t="n">
        <v>510</v>
      </c>
      <c r="F95" s="98"/>
      <c r="G95" s="99" t="n">
        <f aca="false">E95*F95</f>
        <v>0</v>
      </c>
      <c r="N95" s="52"/>
    </row>
    <row r="96" customFormat="false" ht="15.75" hidden="false" customHeight="true" outlineLevel="0" collapsed="false">
      <c r="A96" s="114" t="s">
        <v>225</v>
      </c>
      <c r="B96" s="136"/>
      <c r="C96" s="123" t="s">
        <v>132</v>
      </c>
      <c r="D96" s="110"/>
      <c r="E96" s="137"/>
      <c r="F96" s="137"/>
      <c r="G96" s="138" t="n">
        <f aca="false">SUM(G97:G101)</f>
        <v>0</v>
      </c>
      <c r="L96" s="125"/>
      <c r="M96" s="125"/>
    </row>
    <row r="97" customFormat="false" ht="29.25" hidden="false" customHeight="true" outlineLevel="0" collapsed="false">
      <c r="A97" s="114" t="s">
        <v>226</v>
      </c>
      <c r="B97" s="140" t="s">
        <v>134</v>
      </c>
      <c r="C97" s="96" t="s">
        <v>135</v>
      </c>
      <c r="D97" s="124" t="s">
        <v>136</v>
      </c>
      <c r="E97" s="137" t="n">
        <v>50</v>
      </c>
      <c r="F97" s="98"/>
      <c r="G97" s="99" t="n">
        <f aca="false">E97*F97</f>
        <v>0</v>
      </c>
      <c r="P97" s="52"/>
    </row>
    <row r="98" customFormat="false" ht="15.75" hidden="false" customHeight="true" outlineLevel="0" collapsed="false">
      <c r="A98" s="114" t="s">
        <v>227</v>
      </c>
      <c r="B98" s="140" t="s">
        <v>138</v>
      </c>
      <c r="C98" s="96" t="s">
        <v>139</v>
      </c>
      <c r="D98" s="124" t="s">
        <v>136</v>
      </c>
      <c r="E98" s="137" t="n">
        <v>80</v>
      </c>
      <c r="F98" s="98"/>
      <c r="G98" s="99" t="n">
        <f aca="false">E98*F98</f>
        <v>0</v>
      </c>
      <c r="M98" s="145"/>
    </row>
    <row r="99" customFormat="false" ht="15.75" hidden="false" customHeight="true" outlineLevel="0" collapsed="false">
      <c r="A99" s="114" t="s">
        <v>228</v>
      </c>
      <c r="B99" s="140" t="s">
        <v>141</v>
      </c>
      <c r="C99" s="96" t="s">
        <v>142</v>
      </c>
      <c r="D99" s="124" t="s">
        <v>143</v>
      </c>
      <c r="E99" s="137" t="n">
        <v>520</v>
      </c>
      <c r="F99" s="98"/>
      <c r="G99" s="99" t="n">
        <f aca="false">E99*F99</f>
        <v>0</v>
      </c>
      <c r="M99" s="145"/>
      <c r="O99" s="52"/>
    </row>
    <row r="100" customFormat="false" ht="15.75" hidden="false" customHeight="true" outlineLevel="0" collapsed="false">
      <c r="A100" s="114" t="s">
        <v>229</v>
      </c>
      <c r="B100" s="140" t="s">
        <v>145</v>
      </c>
      <c r="C100" s="96" t="s">
        <v>146</v>
      </c>
      <c r="D100" s="124" t="s">
        <v>143</v>
      </c>
      <c r="E100" s="137" t="n">
        <v>720</v>
      </c>
      <c r="F100" s="98"/>
      <c r="G100" s="99" t="n">
        <f aca="false">E100*F100</f>
        <v>0</v>
      </c>
      <c r="M100" s="145"/>
      <c r="O100" s="52"/>
    </row>
    <row r="101" customFormat="false" ht="15.75" hidden="false" customHeight="true" outlineLevel="0" collapsed="false">
      <c r="A101" s="114" t="s">
        <v>230</v>
      </c>
      <c r="B101" s="140" t="s">
        <v>148</v>
      </c>
      <c r="C101" s="96" t="s">
        <v>149</v>
      </c>
      <c r="D101" s="124" t="s">
        <v>143</v>
      </c>
      <c r="E101" s="137" t="n">
        <v>195</v>
      </c>
      <c r="F101" s="98"/>
      <c r="G101" s="99" t="n">
        <f aca="false">E101*F101</f>
        <v>0</v>
      </c>
      <c r="M101" s="145"/>
      <c r="O101" s="52"/>
    </row>
    <row r="102" customFormat="false" ht="15.75" hidden="false" customHeight="false" outlineLevel="0" collapsed="false">
      <c r="A102" s="111" t="n">
        <v>4</v>
      </c>
      <c r="B102" s="112"/>
      <c r="C102" s="112" t="s">
        <v>231</v>
      </c>
      <c r="D102" s="112"/>
      <c r="E102" s="112"/>
      <c r="F102" s="112"/>
      <c r="G102" s="113" t="n">
        <f aca="false">G103+G114+G128+G142</f>
        <v>0</v>
      </c>
      <c r="M102" s="145"/>
    </row>
    <row r="103" customFormat="false" ht="15" hidden="false" customHeight="false" outlineLevel="0" collapsed="false">
      <c r="A103" s="114" t="s">
        <v>232</v>
      </c>
      <c r="B103" s="115"/>
      <c r="C103" s="157" t="s">
        <v>233</v>
      </c>
      <c r="D103" s="158"/>
      <c r="E103" s="159"/>
      <c r="F103" s="143"/>
      <c r="G103" s="160" t="n">
        <f aca="false">SUM(G104:G113)</f>
        <v>0</v>
      </c>
    </row>
    <row r="104" customFormat="false" ht="15.75" hidden="false" customHeight="true" outlineLevel="0" collapsed="false">
      <c r="A104" s="94" t="s">
        <v>234</v>
      </c>
      <c r="B104" s="140" t="s">
        <v>235</v>
      </c>
      <c r="C104" s="96" t="s">
        <v>236</v>
      </c>
      <c r="D104" s="124" t="s">
        <v>39</v>
      </c>
      <c r="E104" s="102" t="n">
        <v>9996.32</v>
      </c>
      <c r="F104" s="98"/>
      <c r="G104" s="99" t="n">
        <f aca="false">E104*F104</f>
        <v>0</v>
      </c>
      <c r="Q104" s="52"/>
    </row>
    <row r="105" customFormat="false" ht="15.75" hidden="false" customHeight="true" outlineLevel="0" collapsed="false">
      <c r="A105" s="94" t="s">
        <v>237</v>
      </c>
      <c r="B105" s="140" t="s">
        <v>238</v>
      </c>
      <c r="C105" s="96" t="s">
        <v>239</v>
      </c>
      <c r="D105" s="124" t="s">
        <v>39</v>
      </c>
      <c r="E105" s="161" t="n">
        <v>9996.32</v>
      </c>
      <c r="F105" s="118"/>
      <c r="G105" s="99" t="n">
        <f aca="false">E105*F105</f>
        <v>0</v>
      </c>
      <c r="I105" s="162"/>
      <c r="Q105" s="52"/>
    </row>
    <row r="106" customFormat="false" ht="15.75" hidden="false" customHeight="true" outlineLevel="0" collapsed="false">
      <c r="A106" s="94" t="s">
        <v>240</v>
      </c>
      <c r="B106" s="140" t="s">
        <v>241</v>
      </c>
      <c r="C106" s="96" t="s">
        <v>242</v>
      </c>
      <c r="D106" s="124" t="s">
        <v>78</v>
      </c>
      <c r="E106" s="161" t="n">
        <v>3251.22</v>
      </c>
      <c r="F106" s="118"/>
      <c r="G106" s="99" t="n">
        <f aca="false">E106*F106</f>
        <v>0</v>
      </c>
      <c r="I106" s="163"/>
      <c r="K106" s="125"/>
      <c r="L106" s="52"/>
    </row>
    <row r="107" customFormat="false" ht="29.25" hidden="false" customHeight="true" outlineLevel="0" collapsed="false">
      <c r="A107" s="94" t="s">
        <v>243</v>
      </c>
      <c r="B107" s="140" t="s">
        <v>244</v>
      </c>
      <c r="C107" s="96" t="s">
        <v>245</v>
      </c>
      <c r="D107" s="124" t="s">
        <v>78</v>
      </c>
      <c r="E107" s="137" t="n">
        <v>12955.23</v>
      </c>
      <c r="F107" s="164"/>
      <c r="G107" s="99" t="n">
        <f aca="false">E107*F107</f>
        <v>0</v>
      </c>
      <c r="I107" s="163"/>
      <c r="L107" s="52"/>
    </row>
    <row r="108" customFormat="false" ht="29.25" hidden="false" customHeight="true" outlineLevel="0" collapsed="false">
      <c r="A108" s="94" t="s">
        <v>246</v>
      </c>
      <c r="B108" s="140" t="s">
        <v>98</v>
      </c>
      <c r="C108" s="96" t="s">
        <v>247</v>
      </c>
      <c r="D108" s="124" t="s">
        <v>78</v>
      </c>
      <c r="E108" s="161" t="n">
        <v>16206.45</v>
      </c>
      <c r="F108" s="118"/>
      <c r="G108" s="99" t="n">
        <f aca="false">E108*F108</f>
        <v>0</v>
      </c>
      <c r="I108" s="162"/>
      <c r="L108" s="52"/>
    </row>
    <row r="109" customFormat="false" ht="29.25" hidden="false" customHeight="true" outlineLevel="0" collapsed="false">
      <c r="A109" s="94" t="s">
        <v>248</v>
      </c>
      <c r="B109" s="140" t="s">
        <v>249</v>
      </c>
      <c r="C109" s="96" t="s">
        <v>250</v>
      </c>
      <c r="D109" s="124" t="s">
        <v>78</v>
      </c>
      <c r="E109" s="137" t="n">
        <v>16206.45</v>
      </c>
      <c r="F109" s="118"/>
      <c r="G109" s="99" t="n">
        <f aca="false">E109*F109</f>
        <v>0</v>
      </c>
      <c r="I109" s="162"/>
      <c r="L109" s="52"/>
    </row>
    <row r="110" customFormat="false" ht="15.75" hidden="false" customHeight="true" outlineLevel="0" collapsed="false">
      <c r="A110" s="94" t="s">
        <v>251</v>
      </c>
      <c r="B110" s="140" t="s">
        <v>252</v>
      </c>
      <c r="C110" s="96" t="s">
        <v>253</v>
      </c>
      <c r="D110" s="124" t="s">
        <v>78</v>
      </c>
      <c r="E110" s="137" t="n">
        <v>16206.45</v>
      </c>
      <c r="F110" s="118"/>
      <c r="G110" s="99" t="n">
        <f aca="false">E110*F110</f>
        <v>0</v>
      </c>
      <c r="I110" s="165"/>
      <c r="L110" s="52"/>
    </row>
    <row r="111" customFormat="false" ht="15.75" hidden="false" customHeight="true" outlineLevel="0" collapsed="false">
      <c r="A111" s="94" t="s">
        <v>254</v>
      </c>
      <c r="B111" s="140" t="s">
        <v>255</v>
      </c>
      <c r="C111" s="96" t="s">
        <v>256</v>
      </c>
      <c r="D111" s="124" t="s">
        <v>78</v>
      </c>
      <c r="E111" s="137" t="n">
        <v>2998.9</v>
      </c>
      <c r="F111" s="118"/>
      <c r="G111" s="99" t="n">
        <f aca="false">E111*F111</f>
        <v>0</v>
      </c>
      <c r="I111" s="162"/>
      <c r="L111" s="52"/>
    </row>
    <row r="112" customFormat="false" ht="15.75" hidden="false" customHeight="true" outlineLevel="0" collapsed="false">
      <c r="A112" s="94" t="s">
        <v>257</v>
      </c>
      <c r="B112" s="140" t="s">
        <v>258</v>
      </c>
      <c r="C112" s="96" t="s">
        <v>259</v>
      </c>
      <c r="D112" s="124" t="s">
        <v>78</v>
      </c>
      <c r="E112" s="161" t="n">
        <v>4794.13</v>
      </c>
      <c r="F112" s="118"/>
      <c r="G112" s="99" t="n">
        <f aca="false">E112*F112</f>
        <v>0</v>
      </c>
      <c r="I112" s="162"/>
      <c r="L112" s="52"/>
    </row>
    <row r="113" customFormat="false" ht="15.75" hidden="false" customHeight="true" outlineLevel="0" collapsed="false">
      <c r="A113" s="94" t="s">
        <v>260</v>
      </c>
      <c r="B113" s="140" t="s">
        <v>261</v>
      </c>
      <c r="C113" s="96" t="s">
        <v>262</v>
      </c>
      <c r="D113" s="124" t="s">
        <v>263</v>
      </c>
      <c r="E113" s="161" t="n">
        <v>121625.74</v>
      </c>
      <c r="F113" s="118"/>
      <c r="G113" s="99" t="n">
        <f aca="false">E113*F113</f>
        <v>0</v>
      </c>
      <c r="I113" s="162"/>
      <c r="L113" s="52"/>
    </row>
    <row r="114" customFormat="false" ht="16.5" hidden="false" customHeight="true" outlineLevel="0" collapsed="false">
      <c r="A114" s="94" t="s">
        <v>264</v>
      </c>
      <c r="B114" s="95"/>
      <c r="C114" s="166" t="s">
        <v>265</v>
      </c>
      <c r="D114" s="124"/>
      <c r="E114" s="167"/>
      <c r="F114" s="167"/>
      <c r="G114" s="160" t="n">
        <f aca="false">SUM(G115:G127)</f>
        <v>0</v>
      </c>
    </row>
    <row r="115" customFormat="false" ht="15.75" hidden="false" customHeight="true" outlineLevel="0" collapsed="false">
      <c r="A115" s="148" t="s">
        <v>266</v>
      </c>
      <c r="B115" s="140" t="s">
        <v>92</v>
      </c>
      <c r="C115" s="96" t="s">
        <v>93</v>
      </c>
      <c r="D115" s="124" t="s">
        <v>78</v>
      </c>
      <c r="E115" s="137" t="n">
        <v>0.61</v>
      </c>
      <c r="F115" s="118"/>
      <c r="G115" s="99" t="n">
        <f aca="false">E115*F115</f>
        <v>0</v>
      </c>
      <c r="L115" s="52"/>
    </row>
    <row r="116" customFormat="false" ht="15.75" hidden="false" customHeight="true" outlineLevel="0" collapsed="false">
      <c r="A116" s="148" t="s">
        <v>267</v>
      </c>
      <c r="B116" s="140" t="s">
        <v>268</v>
      </c>
      <c r="C116" s="96" t="s">
        <v>269</v>
      </c>
      <c r="D116" s="124" t="s">
        <v>78</v>
      </c>
      <c r="E116" s="137" t="n">
        <v>0.61</v>
      </c>
      <c r="F116" s="118"/>
      <c r="G116" s="99" t="n">
        <f aca="false">E116*F116</f>
        <v>0</v>
      </c>
      <c r="N116" s="52"/>
    </row>
    <row r="117" customFormat="false" ht="15.75" hidden="false" customHeight="true" outlineLevel="0" collapsed="false">
      <c r="A117" s="148" t="s">
        <v>270</v>
      </c>
      <c r="B117" s="140" t="s">
        <v>271</v>
      </c>
      <c r="C117" s="96" t="s">
        <v>272</v>
      </c>
      <c r="D117" s="124" t="s">
        <v>78</v>
      </c>
      <c r="E117" s="137" t="n">
        <v>1.91</v>
      </c>
      <c r="F117" s="118"/>
      <c r="G117" s="99" t="n">
        <f aca="false">E117*F117</f>
        <v>0</v>
      </c>
      <c r="N117" s="52"/>
    </row>
    <row r="118" customFormat="false" ht="30" hidden="false" customHeight="true" outlineLevel="0" collapsed="false">
      <c r="A118" s="148" t="s">
        <v>273</v>
      </c>
      <c r="B118" s="140" t="s">
        <v>274</v>
      </c>
      <c r="C118" s="96" t="s">
        <v>275</v>
      </c>
      <c r="D118" s="124" t="s">
        <v>39</v>
      </c>
      <c r="E118" s="137" t="n">
        <v>15.28</v>
      </c>
      <c r="F118" s="118"/>
      <c r="G118" s="99" t="n">
        <f aca="false">E118*F118</f>
        <v>0</v>
      </c>
      <c r="M118" s="52"/>
    </row>
    <row r="119" customFormat="false" ht="30" hidden="false" customHeight="true" outlineLevel="0" collapsed="false">
      <c r="A119" s="148" t="s">
        <v>276</v>
      </c>
      <c r="B119" s="140" t="s">
        <v>277</v>
      </c>
      <c r="C119" s="96" t="s">
        <v>278</v>
      </c>
      <c r="D119" s="124" t="s">
        <v>78</v>
      </c>
      <c r="E119" s="137" t="n">
        <v>2.52</v>
      </c>
      <c r="F119" s="118"/>
      <c r="G119" s="99" t="n">
        <f aca="false">E119*F119</f>
        <v>0</v>
      </c>
      <c r="N119" s="52"/>
    </row>
    <row r="120" customFormat="false" ht="15.75" hidden="false" customHeight="true" outlineLevel="0" collapsed="false">
      <c r="A120" s="148" t="s">
        <v>279</v>
      </c>
      <c r="B120" s="140" t="s">
        <v>280</v>
      </c>
      <c r="C120" s="96" t="s">
        <v>281</v>
      </c>
      <c r="D120" s="124" t="s">
        <v>282</v>
      </c>
      <c r="E120" s="137" t="n">
        <v>22.92</v>
      </c>
      <c r="F120" s="118"/>
      <c r="G120" s="99" t="n">
        <f aca="false">E120*F120</f>
        <v>0</v>
      </c>
      <c r="P120" s="52"/>
    </row>
    <row r="121" customFormat="false" ht="15.75" hidden="false" customHeight="true" outlineLevel="0" collapsed="false">
      <c r="A121" s="148" t="s">
        <v>283</v>
      </c>
      <c r="B121" s="140" t="s">
        <v>284</v>
      </c>
      <c r="C121" s="96" t="s">
        <v>285</v>
      </c>
      <c r="D121" s="124" t="s">
        <v>282</v>
      </c>
      <c r="E121" s="137" t="n">
        <v>152.8</v>
      </c>
      <c r="F121" s="118"/>
      <c r="G121" s="99" t="n">
        <f aca="false">E121*F121</f>
        <v>0</v>
      </c>
      <c r="N121" s="52"/>
    </row>
    <row r="122" customFormat="false" ht="15.75" hidden="false" customHeight="true" outlineLevel="0" collapsed="false">
      <c r="A122" s="148" t="s">
        <v>286</v>
      </c>
      <c r="B122" s="95" t="s">
        <v>287</v>
      </c>
      <c r="C122" s="96" t="s">
        <v>288</v>
      </c>
      <c r="D122" s="124" t="s">
        <v>78</v>
      </c>
      <c r="E122" s="137" t="n">
        <v>0.61</v>
      </c>
      <c r="F122" s="118"/>
      <c r="G122" s="99" t="n">
        <f aca="false">E122*F122</f>
        <v>0</v>
      </c>
      <c r="M122" s="52"/>
    </row>
    <row r="123" customFormat="false" ht="15.75" hidden="false" customHeight="true" outlineLevel="0" collapsed="false">
      <c r="A123" s="148" t="s">
        <v>289</v>
      </c>
      <c r="B123" s="95" t="s">
        <v>290</v>
      </c>
      <c r="C123" s="96" t="s">
        <v>291</v>
      </c>
      <c r="D123" s="124" t="s">
        <v>39</v>
      </c>
      <c r="E123" s="137" t="n">
        <v>19.8</v>
      </c>
      <c r="F123" s="118"/>
      <c r="G123" s="99" t="n">
        <f aca="false">E123*F123</f>
        <v>0</v>
      </c>
      <c r="M123" s="52"/>
    </row>
    <row r="124" customFormat="false" ht="15.75" hidden="false" customHeight="true" outlineLevel="0" collapsed="false">
      <c r="A124" s="148" t="s">
        <v>292</v>
      </c>
      <c r="B124" s="95" t="s">
        <v>293</v>
      </c>
      <c r="C124" s="96" t="s">
        <v>294</v>
      </c>
      <c r="D124" s="124" t="s">
        <v>39</v>
      </c>
      <c r="E124" s="137" t="n">
        <v>19.8</v>
      </c>
      <c r="F124" s="118"/>
      <c r="G124" s="99" t="n">
        <f aca="false">E124*F124</f>
        <v>0</v>
      </c>
      <c r="M124" s="52"/>
    </row>
    <row r="125" customFormat="false" ht="15.75" hidden="false" customHeight="true" outlineLevel="0" collapsed="false">
      <c r="A125" s="148" t="s">
        <v>295</v>
      </c>
      <c r="B125" s="140"/>
      <c r="C125" s="96" t="s">
        <v>296</v>
      </c>
      <c r="D125" s="121" t="s">
        <v>297</v>
      </c>
      <c r="E125" s="161" t="n">
        <v>0.22</v>
      </c>
      <c r="F125" s="98"/>
      <c r="G125" s="99" t="n">
        <f aca="false">E125*F125</f>
        <v>0</v>
      </c>
      <c r="O125" s="52"/>
    </row>
    <row r="126" customFormat="false" ht="30" hidden="false" customHeight="true" outlineLevel="0" collapsed="false">
      <c r="A126" s="148" t="s">
        <v>298</v>
      </c>
      <c r="B126" s="140"/>
      <c r="C126" s="96" t="s">
        <v>299</v>
      </c>
      <c r="D126" s="121" t="s">
        <v>297</v>
      </c>
      <c r="E126" s="161" t="n">
        <v>0.35</v>
      </c>
      <c r="F126" s="98"/>
      <c r="G126" s="99" t="n">
        <f aca="false">E126*F126</f>
        <v>0</v>
      </c>
      <c r="O126" s="52"/>
    </row>
    <row r="127" customFormat="false" ht="15.75" hidden="false" customHeight="true" outlineLevel="0" collapsed="false">
      <c r="A127" s="148" t="s">
        <v>300</v>
      </c>
      <c r="B127" s="140"/>
      <c r="C127" s="96" t="s">
        <v>301</v>
      </c>
      <c r="D127" s="121" t="s">
        <v>13</v>
      </c>
      <c r="E127" s="161" t="n">
        <v>1</v>
      </c>
      <c r="F127" s="98"/>
      <c r="G127" s="99" t="n">
        <f aca="false">E127*F127</f>
        <v>0</v>
      </c>
      <c r="O127" s="52"/>
    </row>
    <row r="128" customFormat="false" ht="20.25" hidden="false" customHeight="true" outlineLevel="0" collapsed="false">
      <c r="A128" s="114" t="s">
        <v>302</v>
      </c>
      <c r="B128" s="136"/>
      <c r="C128" s="168" t="s">
        <v>303</v>
      </c>
      <c r="D128" s="124"/>
      <c r="E128" s="102"/>
      <c r="F128" s="98"/>
      <c r="G128" s="160" t="n">
        <f aca="false">SUM(G129:G141)</f>
        <v>0</v>
      </c>
    </row>
    <row r="129" customFormat="false" ht="17.25" hidden="false" customHeight="true" outlineLevel="0" collapsed="false">
      <c r="A129" s="120" t="s">
        <v>304</v>
      </c>
      <c r="B129" s="140" t="s">
        <v>305</v>
      </c>
      <c r="C129" s="109" t="s">
        <v>306</v>
      </c>
      <c r="D129" s="124" t="s">
        <v>78</v>
      </c>
      <c r="E129" s="137" t="n">
        <v>115.66</v>
      </c>
      <c r="F129" s="118"/>
      <c r="G129" s="99" t="n">
        <f aca="false">E129*F129</f>
        <v>0</v>
      </c>
      <c r="N129" s="52"/>
    </row>
    <row r="130" customFormat="false" ht="16.5" hidden="false" customHeight="true" outlineLevel="0" collapsed="false">
      <c r="A130" s="120" t="s">
        <v>307</v>
      </c>
      <c r="B130" s="140" t="s">
        <v>92</v>
      </c>
      <c r="C130" s="109" t="s">
        <v>93</v>
      </c>
      <c r="D130" s="124" t="s">
        <v>78</v>
      </c>
      <c r="E130" s="137" t="n">
        <v>6.87</v>
      </c>
      <c r="F130" s="118"/>
      <c r="G130" s="99" t="n">
        <f aca="false">E130*F130</f>
        <v>0</v>
      </c>
      <c r="M130" s="52"/>
    </row>
    <row r="131" customFormat="false" ht="30" hidden="false" customHeight="true" outlineLevel="0" collapsed="false">
      <c r="A131" s="120" t="s">
        <v>308</v>
      </c>
      <c r="B131" s="140" t="s">
        <v>277</v>
      </c>
      <c r="C131" s="109" t="s">
        <v>278</v>
      </c>
      <c r="D131" s="124" t="s">
        <v>78</v>
      </c>
      <c r="E131" s="137" t="n">
        <v>13.06</v>
      </c>
      <c r="F131" s="118"/>
      <c r="G131" s="99" t="n">
        <f aca="false">E131*F131</f>
        <v>0</v>
      </c>
      <c r="N131" s="52"/>
    </row>
    <row r="132" customFormat="false" ht="15.75" hidden="false" customHeight="true" outlineLevel="0" collapsed="false">
      <c r="A132" s="120" t="s">
        <v>309</v>
      </c>
      <c r="B132" s="140" t="s">
        <v>268</v>
      </c>
      <c r="C132" s="109" t="s">
        <v>269</v>
      </c>
      <c r="D132" s="124" t="s">
        <v>78</v>
      </c>
      <c r="E132" s="137" t="n">
        <v>4.35</v>
      </c>
      <c r="F132" s="118"/>
      <c r="G132" s="99" t="n">
        <f aca="false">E132*F132</f>
        <v>0</v>
      </c>
      <c r="N132" s="52"/>
    </row>
    <row r="133" customFormat="false" ht="15.75" hidden="false" customHeight="true" outlineLevel="0" collapsed="false">
      <c r="A133" s="120" t="s">
        <v>310</v>
      </c>
      <c r="B133" s="140" t="s">
        <v>271</v>
      </c>
      <c r="C133" s="109" t="s">
        <v>272</v>
      </c>
      <c r="D133" s="124" t="s">
        <v>78</v>
      </c>
      <c r="E133" s="137" t="n">
        <v>8.71</v>
      </c>
      <c r="F133" s="118"/>
      <c r="G133" s="99" t="n">
        <f aca="false">E133*F133</f>
        <v>0</v>
      </c>
      <c r="N133" s="52"/>
    </row>
    <row r="134" customFormat="false" ht="25.5" hidden="false" customHeight="false" outlineLevel="0" collapsed="false">
      <c r="A134" s="120" t="s">
        <v>311</v>
      </c>
      <c r="B134" s="140" t="s">
        <v>274</v>
      </c>
      <c r="C134" s="109" t="s">
        <v>275</v>
      </c>
      <c r="D134" s="124" t="s">
        <v>39</v>
      </c>
      <c r="E134" s="137" t="n">
        <v>69.68</v>
      </c>
      <c r="F134" s="118"/>
      <c r="G134" s="99" t="n">
        <f aca="false">E134*F134</f>
        <v>0</v>
      </c>
      <c r="M134" s="52"/>
    </row>
    <row r="135" customFormat="false" ht="15.75" hidden="false" customHeight="true" outlineLevel="0" collapsed="false">
      <c r="A135" s="120" t="s">
        <v>312</v>
      </c>
      <c r="B135" s="140" t="s">
        <v>280</v>
      </c>
      <c r="C135" s="109" t="s">
        <v>281</v>
      </c>
      <c r="D135" s="124" t="s">
        <v>282</v>
      </c>
      <c r="E135" s="137" t="n">
        <v>104.52</v>
      </c>
      <c r="F135" s="118"/>
      <c r="G135" s="99" t="n">
        <f aca="false">E135*F135</f>
        <v>0</v>
      </c>
      <c r="P135" s="52"/>
    </row>
    <row r="136" customFormat="false" ht="15.75" hidden="false" customHeight="true" outlineLevel="0" collapsed="false">
      <c r="A136" s="120" t="s">
        <v>313</v>
      </c>
      <c r="B136" s="149" t="s">
        <v>284</v>
      </c>
      <c r="C136" s="109" t="s">
        <v>285</v>
      </c>
      <c r="D136" s="124" t="s">
        <v>282</v>
      </c>
      <c r="E136" s="137" t="n">
        <v>696.8</v>
      </c>
      <c r="F136" s="118"/>
      <c r="G136" s="99" t="n">
        <f aca="false">E136*F136</f>
        <v>0</v>
      </c>
      <c r="N136" s="52"/>
    </row>
    <row r="137" customFormat="false" ht="16.5" hidden="false" customHeight="true" outlineLevel="0" collapsed="false">
      <c r="A137" s="120" t="s">
        <v>314</v>
      </c>
      <c r="B137" s="149" t="s">
        <v>315</v>
      </c>
      <c r="C137" s="109" t="s">
        <v>316</v>
      </c>
      <c r="D137" s="124" t="s">
        <v>13</v>
      </c>
      <c r="E137" s="137" t="n">
        <v>9</v>
      </c>
      <c r="F137" s="118"/>
      <c r="G137" s="99" t="n">
        <f aca="false">E137*F137</f>
        <v>0</v>
      </c>
      <c r="M137" s="52"/>
    </row>
    <row r="138" customFormat="false" ht="15.75" hidden="false" customHeight="true" outlineLevel="0" collapsed="false">
      <c r="A138" s="120" t="s">
        <v>317</v>
      </c>
      <c r="B138" s="149" t="s">
        <v>290</v>
      </c>
      <c r="C138" s="109" t="s">
        <v>291</v>
      </c>
      <c r="D138" s="124" t="s">
        <v>39</v>
      </c>
      <c r="E138" s="137" t="n">
        <v>3.2</v>
      </c>
      <c r="F138" s="118"/>
      <c r="G138" s="99" t="n">
        <f aca="false">E138*F138</f>
        <v>0</v>
      </c>
      <c r="I138" s="169"/>
      <c r="J138" s="103"/>
      <c r="K138" s="170"/>
      <c r="M138" s="52"/>
    </row>
    <row r="139" customFormat="false" ht="32.25" hidden="false" customHeight="true" outlineLevel="0" collapsed="false">
      <c r="A139" s="120" t="s">
        <v>318</v>
      </c>
      <c r="B139" s="149" t="s">
        <v>319</v>
      </c>
      <c r="C139" s="109" t="s">
        <v>320</v>
      </c>
      <c r="D139" s="124" t="s">
        <v>39</v>
      </c>
      <c r="E139" s="137" t="n">
        <v>3.2</v>
      </c>
      <c r="F139" s="118"/>
      <c r="G139" s="99" t="n">
        <f aca="false">E139*F139</f>
        <v>0</v>
      </c>
      <c r="I139" s="169"/>
      <c r="J139" s="103"/>
      <c r="K139" s="170"/>
      <c r="M139" s="52"/>
    </row>
    <row r="140" customFormat="false" ht="14.25" hidden="false" customHeight="false" outlineLevel="0" collapsed="false">
      <c r="A140" s="120" t="s">
        <v>321</v>
      </c>
      <c r="B140" s="140" t="s">
        <v>220</v>
      </c>
      <c r="C140" s="109" t="s">
        <v>221</v>
      </c>
      <c r="D140" s="124" t="s">
        <v>15</v>
      </c>
      <c r="E140" s="137" t="n">
        <v>100</v>
      </c>
      <c r="F140" s="118"/>
      <c r="G140" s="99" t="n">
        <f aca="false">E140*F140</f>
        <v>0</v>
      </c>
      <c r="I140" s="169"/>
      <c r="J140" s="103"/>
      <c r="K140" s="170"/>
      <c r="O140" s="52"/>
    </row>
    <row r="141" customFormat="false" ht="14.25" hidden="false" customHeight="false" outlineLevel="0" collapsed="false">
      <c r="A141" s="120" t="s">
        <v>322</v>
      </c>
      <c r="B141" s="140" t="s">
        <v>119</v>
      </c>
      <c r="C141" s="109" t="s">
        <v>120</v>
      </c>
      <c r="D141" s="124" t="s">
        <v>15</v>
      </c>
      <c r="E141" s="137" t="n">
        <v>55</v>
      </c>
      <c r="F141" s="118"/>
      <c r="G141" s="99" t="n">
        <f aca="false">E141*F141</f>
        <v>0</v>
      </c>
      <c r="I141" s="169"/>
      <c r="J141" s="103"/>
      <c r="K141" s="170"/>
      <c r="O141" s="52"/>
    </row>
    <row r="142" customFormat="false" ht="15" hidden="false" customHeight="false" outlineLevel="0" collapsed="false">
      <c r="A142" s="114" t="s">
        <v>323</v>
      </c>
      <c r="B142" s="136"/>
      <c r="C142" s="166" t="s">
        <v>324</v>
      </c>
      <c r="D142" s="171"/>
      <c r="E142" s="137"/>
      <c r="F142" s="167"/>
      <c r="G142" s="160" t="n">
        <f aca="false">SUM(G143:G150)</f>
        <v>0</v>
      </c>
    </row>
    <row r="143" customFormat="false" ht="14.25" hidden="false" customHeight="false" outlineLevel="0" collapsed="false">
      <c r="A143" s="120" t="s">
        <v>325</v>
      </c>
      <c r="B143" s="172" t="s">
        <v>326</v>
      </c>
      <c r="C143" s="109" t="s">
        <v>327</v>
      </c>
      <c r="D143" s="124" t="s">
        <v>15</v>
      </c>
      <c r="E143" s="137" t="n">
        <v>466</v>
      </c>
      <c r="F143" s="118"/>
      <c r="G143" s="99" t="n">
        <f aca="false">E143*F143</f>
        <v>0</v>
      </c>
      <c r="N143" s="52"/>
    </row>
    <row r="144" customFormat="false" ht="14.25" hidden="false" customHeight="false" outlineLevel="0" collapsed="false">
      <c r="A144" s="120" t="s">
        <v>328</v>
      </c>
      <c r="B144" s="172" t="s">
        <v>329</v>
      </c>
      <c r="C144" s="109" t="s">
        <v>330</v>
      </c>
      <c r="D144" s="124" t="s">
        <v>13</v>
      </c>
      <c r="E144" s="137" t="n">
        <v>1</v>
      </c>
      <c r="F144" s="118"/>
      <c r="G144" s="99" t="n">
        <f aca="false">E144*F144</f>
        <v>0</v>
      </c>
      <c r="P144" s="52"/>
    </row>
    <row r="145" customFormat="false" ht="14.25" hidden="false" customHeight="false" outlineLevel="0" collapsed="false">
      <c r="A145" s="120" t="s">
        <v>331</v>
      </c>
      <c r="B145" s="172" t="s">
        <v>332</v>
      </c>
      <c r="C145" s="109" t="s">
        <v>333</v>
      </c>
      <c r="D145" s="124" t="s">
        <v>13</v>
      </c>
      <c r="E145" s="137" t="n">
        <v>1</v>
      </c>
      <c r="F145" s="118"/>
      <c r="G145" s="99" t="n">
        <f aca="false">E145*F145</f>
        <v>0</v>
      </c>
      <c r="P145" s="52"/>
    </row>
    <row r="146" customFormat="false" ht="14.25" hidden="false" customHeight="false" outlineLevel="0" collapsed="false">
      <c r="A146" s="120" t="s">
        <v>334</v>
      </c>
      <c r="B146" s="172" t="s">
        <v>335</v>
      </c>
      <c r="C146" s="109" t="s">
        <v>336</v>
      </c>
      <c r="D146" s="124" t="s">
        <v>39</v>
      </c>
      <c r="E146" s="137" t="n">
        <v>1475</v>
      </c>
      <c r="F146" s="118"/>
      <c r="G146" s="99" t="n">
        <f aca="false">E146*F146</f>
        <v>0</v>
      </c>
      <c r="M146" s="52"/>
    </row>
    <row r="147" customFormat="false" ht="14.25" hidden="false" customHeight="false" outlineLevel="0" collapsed="false">
      <c r="A147" s="120" t="s">
        <v>337</v>
      </c>
      <c r="B147" s="172" t="s">
        <v>338</v>
      </c>
      <c r="C147" s="109" t="s">
        <v>339</v>
      </c>
      <c r="D147" s="124" t="s">
        <v>13</v>
      </c>
      <c r="E147" s="137" t="n">
        <v>40</v>
      </c>
      <c r="F147" s="118"/>
      <c r="G147" s="99" t="n">
        <f aca="false">E147*F147</f>
        <v>0</v>
      </c>
      <c r="M147" s="52"/>
    </row>
    <row r="148" customFormat="false" ht="25.5" hidden="false" customHeight="false" outlineLevel="0" collapsed="false">
      <c r="A148" s="120" t="s">
        <v>340</v>
      </c>
      <c r="B148" s="172" t="s">
        <v>341</v>
      </c>
      <c r="C148" s="109" t="s">
        <v>342</v>
      </c>
      <c r="D148" s="124" t="s">
        <v>15</v>
      </c>
      <c r="E148" s="137" t="n">
        <v>1015.7</v>
      </c>
      <c r="F148" s="118"/>
      <c r="G148" s="99" t="n">
        <f aca="false">E148*F148</f>
        <v>0</v>
      </c>
      <c r="N148" s="52"/>
    </row>
    <row r="149" customFormat="false" ht="14.25" hidden="false" customHeight="false" outlineLevel="0" collapsed="false">
      <c r="A149" s="120" t="s">
        <v>343</v>
      </c>
      <c r="B149" s="172" t="s">
        <v>287</v>
      </c>
      <c r="C149" s="109" t="s">
        <v>288</v>
      </c>
      <c r="D149" s="124" t="s">
        <v>78</v>
      </c>
      <c r="E149" s="137" t="n">
        <v>101.6</v>
      </c>
      <c r="F149" s="118"/>
      <c r="G149" s="99" t="n">
        <f aca="false">E149*F149</f>
        <v>0</v>
      </c>
      <c r="M149" s="52"/>
    </row>
    <row r="150" customFormat="false" ht="26.25" hidden="false" customHeight="false" outlineLevel="0" collapsed="false">
      <c r="A150" s="173" t="s">
        <v>344</v>
      </c>
      <c r="B150" s="174" t="s">
        <v>345</v>
      </c>
      <c r="C150" s="175" t="s">
        <v>346</v>
      </c>
      <c r="D150" s="176" t="s">
        <v>15</v>
      </c>
      <c r="E150" s="177" t="n">
        <v>245.46</v>
      </c>
      <c r="F150" s="177"/>
      <c r="G150" s="99" t="n">
        <f aca="false">E150*F150</f>
        <v>0</v>
      </c>
      <c r="N150" s="52"/>
    </row>
    <row r="152" customFormat="false" ht="12.75" hidden="false" customHeight="false" outlineLevel="0" collapsed="false">
      <c r="Q152" s="52"/>
    </row>
    <row r="65217" customFormat="false" ht="13.5" hidden="false" customHeight="false" outlineLevel="0" collapsed="false"/>
    <row r="65218" customFormat="false" ht="14.25" hidden="false" customHeight="false" outlineLevel="0" collapsed="false"/>
    <row r="65219" customFormat="false" ht="13.5" hidden="false" customHeight="false" outlineLevel="0" collapsed="false"/>
  </sheetData>
  <mergeCells count="9">
    <mergeCell ref="A7:G7"/>
    <mergeCell ref="A8:G8"/>
    <mergeCell ref="A11:G11"/>
    <mergeCell ref="A12:A13"/>
    <mergeCell ref="B12:B13"/>
    <mergeCell ref="C12:C13"/>
    <mergeCell ref="D12:D13"/>
    <mergeCell ref="E12:E13"/>
    <mergeCell ref="F12:G12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2" manualBreakCount="2">
    <brk id="77" man="true" max="16383" min="0"/>
    <brk id="1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4:57:33Z</dcterms:created>
  <dc:creator>Ricardo Alexandre Lisboa Vieira</dc:creator>
  <dc:description/>
  <dc:language>en-US</dc:language>
  <cp:lastModifiedBy>glacia.symone</cp:lastModifiedBy>
  <cp:lastPrinted>2009-07-15T14:08:30Z</cp:lastPrinted>
  <dcterms:modified xsi:type="dcterms:W3CDTF">2009-07-15T19:28:42Z</dcterms:modified>
  <cp:revision>0</cp:revision>
  <dc:subject/>
  <dc:title/>
</cp:coreProperties>
</file>