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 Reaj" sheetId="1" state="visible" r:id="rId2"/>
    <sheet name="SERVIÇOS" sheetId="2" state="visible" r:id="rId3"/>
    <sheet name="FORNECIMENTO" sheetId="3" state="visible" r:id="rId4"/>
    <sheet name="BDI SERVIÇO" sheetId="4" state="visible" r:id="rId5"/>
    <sheet name="BDI FORNECIMENTO" sheetId="5" state="visible" r:id="rId6"/>
    <sheet name="Cronograma" sheetId="6" state="hidden" r:id="rId7"/>
    <sheet name="Para word 1" sheetId="7" state="hidden" r:id="rId8"/>
    <sheet name="Para word 2" sheetId="8" state="hidden" r:id="rId9"/>
    <sheet name="Cron barras" sheetId="9" state="hidden" r:id="rId10"/>
    <sheet name="Resumo interceptor" sheetId="10" state="hidden" r:id="rId11"/>
    <sheet name="Interceptor(mão-de-obra)" sheetId="11" state="hidden" r:id="rId12"/>
    <sheet name="Interceptor (materiais)" sheetId="12" state="hidden" r:id="rId13"/>
  </sheets>
  <definedNames>
    <definedName function="false" hidden="false" localSheetId="8" name="_xlnm.Print_Area" vbProcedure="false">'Cron barras'!$A$2:$T$52</definedName>
    <definedName function="false" hidden="false" localSheetId="5" name="_xlnm.Print_Area" vbProcedure="false">Cronograma!$A$10:$AU$72</definedName>
    <definedName function="false" hidden="false" localSheetId="5" name="_xlnm.Print_Titles" vbProcedure="false">Cronograma!$1:$9</definedName>
    <definedName function="false" hidden="false" localSheetId="2" name="_xlnm.Print_Area" vbProcedure="false">FORNECIMENTO!$A$1:$H$322</definedName>
    <definedName function="false" hidden="false" localSheetId="2" name="_xlnm.Print_Titles" vbProcedure="false">FORNECIMENTO!$1:$13</definedName>
    <definedName function="false" hidden="false" localSheetId="11" name="_xlnm.Print_Titles" vbProcedure="false">'Interceptor (materiais)'!$1:$6</definedName>
    <definedName function="false" hidden="false" localSheetId="10" name="_xlnm.Print_Titles" vbProcedure="false">'Interceptor(mão-de-obra)'!$1:$6</definedName>
    <definedName function="false" hidden="false" localSheetId="9" name="_xlnm.Print_Area" vbProcedure="false">'Resumo interceptor'!$A$1:$M$39</definedName>
    <definedName function="false" hidden="false" localSheetId="9" name="_xlnm.Print_Titles" vbProcedure="false">'Resumo interceptor'!$1:$7</definedName>
    <definedName function="false" hidden="false" localSheetId="1" name="_xlnm.Print_Area" vbProcedure="false">SERVIÇOS!$A$1:$H$298</definedName>
    <definedName function="false" hidden="false" localSheetId="1" name="_xlnm.Print_Titles" vbProcedure="false">SERVIÇOS!$1:$13</definedName>
    <definedName function="false" hidden="true" localSheetId="1" name="_xlnm._FilterDatabase" vbProcedure="false">SERVIÇOS!$B$1:$H$298</definedName>
    <definedName function="false" hidden="false" localSheetId="2" name="Excel_BuiltIn__FilterDatabase" vbProcedure="false">FORNECIMENTO!$B$1:$H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" uniqueCount="1773">
  <si>
    <t xml:space="preserve">FÓRMULA DE REAJUSTAMENTO</t>
  </si>
  <si>
    <t xml:space="preserve">COMPOSIÇÃO DOS ÍNDICES</t>
  </si>
  <si>
    <t xml:space="preserve">PARÂMETRO (%)</t>
  </si>
  <si>
    <t xml:space="preserve">N1 - Terraplanagem</t>
  </si>
  <si>
    <t xml:space="preserve">N2 - Edificações</t>
  </si>
  <si>
    <t xml:space="preserve">N3 - Concreto armado</t>
  </si>
  <si>
    <t xml:space="preserve">N4 - Materiais plásticos</t>
  </si>
  <si>
    <t xml:space="preserve">N5 - Ferro, aço e derivados</t>
  </si>
  <si>
    <t xml:space="preserve">N6 - Mão-de-obra especializada</t>
  </si>
  <si>
    <t xml:space="preserve">N7 - Maquinas e Equipamentos</t>
  </si>
  <si>
    <t xml:space="preserve">TOTAL</t>
  </si>
  <si>
    <r>
      <rPr>
        <b val="true"/>
        <sz val="9"/>
        <color rgb="FF000000"/>
        <rFont val="Arial"/>
        <family val="2"/>
      </rPr>
      <t xml:space="preserve">R = V.</t>
    </r>
    <r>
      <rPr>
        <b val="true"/>
        <sz val="9"/>
        <color rgb="FF000000"/>
        <rFont val="Arial"/>
        <family val="0"/>
        <charset val="2"/>
      </rPr>
      <t xml:space="preserve">[</t>
    </r>
    <r>
      <rPr>
        <b val="true"/>
        <sz val="9"/>
        <color rgb="FF000000"/>
        <rFont val="Arial"/>
        <family val="2"/>
      </rPr>
      <t xml:space="preserve">N1.(Ti–To)/To+N2.(Ei-Eo)/Eo+N3.(CAi-CAo)/CAo+N4.(MPi-MPo)/Mpo+N5.(Fi-Fo)/Fo+N6.(MOi-MOo)/MÔO+N7.(MEi-Meo)/MEo</t>
    </r>
    <r>
      <rPr>
        <b val="true"/>
        <sz val="9"/>
        <color rgb="FF000000"/>
        <rFont val="Arial"/>
        <family val="0"/>
        <charset val="2"/>
      </rPr>
      <t xml:space="preserve">]</t>
    </r>
  </si>
  <si>
    <t xml:space="preserve">R - Valor de reajuste</t>
  </si>
  <si>
    <t xml:space="preserve">V - Valor a reajustar</t>
  </si>
  <si>
    <t xml:space="preserve">Ti - Refere-se à coluna 38 da FGV - Terraplanagem, cód. A0157956, correspondente ao mês de aniversário da proposta</t>
  </si>
  <si>
    <t xml:space="preserve">To - Refere-se à coluna 38 da FGV - Terraplanagem, cód. A0157956, correspondente a data da apresentação da proposta</t>
  </si>
  <si>
    <t xml:space="preserve">Ei - Refere-se à coluna 35 da FGV - Edificações Total, cod. A0159428, correspondente ao mês de aniversário da proposta</t>
  </si>
  <si>
    <t xml:space="preserve">Eo - Refere-se à coluna35 da FGV - Edificações Total, cod. A0159428, correspondente à data de apresentação da proposta</t>
  </si>
  <si>
    <t xml:space="preserve">CAi - Refere-se à coluna 5 da FGV - Obras Hidrelétricas - Concreto Armado, cód. A0160116, correspondente ao mês de aniversário da proposta</t>
  </si>
  <si>
    <t xml:space="preserve">CAo - Refere-se à coluna 5 da FGV - Obras Hidrelétricas - Concreto Armado, cód. A0160116, correspondente à data de apresentação da proposta</t>
  </si>
  <si>
    <t xml:space="preserve">Fi - Refere-se à coluna 32 da FGV - Ferro, Aço e Derivados, cód. A0160515, correspondente ao mês de aniversário da proposta</t>
  </si>
  <si>
    <t xml:space="preserve">Fo - Refere-se à coluna 32 da FGV - Ferro, Aço e Derivados, cód. A0160515, correspondente à data de apresentação da proposta</t>
  </si>
  <si>
    <t xml:space="preserve">MOi - Refere-se à coluna 13 da FGV Mão-de-Obra Especializada, cód. A0159886, correspondente ao mês de aniversário da proposta</t>
  </si>
  <si>
    <t xml:space="preserve">MOo - Refere-se à coluna 13 da FGV Mão-de-Obra Especializada, cód. A0159886, correspondente a data da apresentação da proposta</t>
  </si>
  <si>
    <t xml:space="preserve">MPi - Refere-se à coluna 56 da FGV Quimica, Materiais Plásticos, cód. A0160752, correspondente ao mês de aniversário da proposta</t>
  </si>
  <si>
    <t xml:space="preserve">MPo - Refere-se à coluna 56 da FGV Quimica, Materiais Plásticos, cód. A0160752, correspondente a data de apresentação da  proposta</t>
  </si>
  <si>
    <t xml:space="preserve">MEi - Refere-se a coluna 36 da FGV Máquinas e equipamentos industriais, cód. AO160558, correspondente ao mês de aniversário da proposta</t>
  </si>
  <si>
    <t xml:space="preserve">MEo - Refere-se a coluna 36 da FGV Máquinas e equipamentos industriais, cód. AO160558, correspondente à data de apresentação da proposta.</t>
  </si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ESGOTO SANITÁRIO</t>
  </si>
  <si>
    <t xml:space="preserve">SERVIÇO: LIGAÇÕES PREDIAIS, REDE COLETORA, INTERCEPTORES, ELEVATÓRIA E ESTAÇÃO DE TRATAMENTO DE ESGOTAMENTO</t>
  </si>
  <si>
    <t xml:space="preserve">MUNICÍPIO - RIO ACIMA</t>
  </si>
  <si>
    <t xml:space="preserve">DATA BASE: NOV/2008</t>
  </si>
  <si>
    <t xml:space="preserve">PLANILHA ORÇAMENTÁRIA</t>
  </si>
  <si>
    <t xml:space="preserve">ITEM</t>
  </si>
  <si>
    <t xml:space="preserve">CÓDIGO CPU</t>
  </si>
  <si>
    <t xml:space="preserve">DISCRIMINAÇÃO</t>
  </si>
  <si>
    <t xml:space="preserve">UNID.</t>
  </si>
  <si>
    <t xml:space="preserve">QUANT.</t>
  </si>
  <si>
    <t xml:space="preserve">PREÇO UNIT.</t>
  </si>
  <si>
    <t xml:space="preserve">PREÇO TOTAL</t>
  </si>
  <si>
    <t xml:space="preserve">01.</t>
  </si>
  <si>
    <t xml:space="preserve">INSTALAÇÕES PRELIMINARES E CANTEIRO DE OBRAS</t>
  </si>
  <si>
    <t xml:space="preserve">01.01</t>
  </si>
  <si>
    <t xml:space="preserve">35.20</t>
  </si>
  <si>
    <t xml:space="preserve">MOBILIZAÇÃO DE EQUIPAMENTO E PESSOAS</t>
  </si>
  <si>
    <t xml:space="preserve">VB</t>
  </si>
  <si>
    <t xml:space="preserve">01.02</t>
  </si>
  <si>
    <t xml:space="preserve">35.21</t>
  </si>
  <si>
    <t xml:space="preserve">DESMOBILIZAÇÃO DE EQUIPAMENTOS E PESSOAS</t>
  </si>
  <si>
    <t xml:space="preserve">01.03</t>
  </si>
  <si>
    <t xml:space="preserve">35.18</t>
  </si>
  <si>
    <t xml:space="preserve">INSTALAÇÃO DE CANTEIRO DE OBRAS</t>
  </si>
  <si>
    <t xml:space="preserve">M2</t>
  </si>
  <si>
    <t xml:space="preserve">01.04</t>
  </si>
  <si>
    <t xml:space="preserve">35.19</t>
  </si>
  <si>
    <t xml:space="preserve">MANUTENÇÃO DE CANTEIRO DE OBRAS E ADMINISTRAÇÃO LOCAL</t>
  </si>
  <si>
    <t xml:space="preserve">MÊS</t>
  </si>
  <si>
    <t xml:space="preserve">01.05</t>
  </si>
  <si>
    <t xml:space="preserve">35.22</t>
  </si>
  <si>
    <t xml:space="preserve">CARRO DE PASSEIO 1.3 OU SUPERIOR COM AR CONDICIONADO, SEGURO, MANUTENÇÃO E COMBUSTÍVEL </t>
  </si>
  <si>
    <t xml:space="preserve">01.06</t>
  </si>
  <si>
    <t xml:space="preserve">07.08</t>
  </si>
  <si>
    <t xml:space="preserve">FORNECIMENTO E ASSENTAMENTO DE PLACA DE IDENTIFICAÇÃO DE OBRA </t>
  </si>
  <si>
    <t xml:space="preserve">02.</t>
  </si>
  <si>
    <t xml:space="preserve">REDE COLETORA, INTERCEPTOR. EMISSÁRIO E LINHA DE RECALQUE</t>
  </si>
  <si>
    <t xml:space="preserve">02.01</t>
  </si>
  <si>
    <t xml:space="preserve">01.01.11</t>
  </si>
  <si>
    <t xml:space="preserve">DEMOLIÇÃO DE PAVIMENTO ASFÁLTICO, FAIXAS MENORES OU IGUAIS A 2,00 M                                                                                                                 </t>
  </si>
  <si>
    <t xml:space="preserve">02.02</t>
  </si>
  <si>
    <t xml:space="preserve">01.03.11</t>
  </si>
  <si>
    <t xml:space="preserve">REMOÇÃO DE PAVIMENTO EM PARALELEPÍPEDO, POLIÉDRICO E PRÉ-MOLDADO                                                                                                                    </t>
  </si>
  <si>
    <t xml:space="preserve">02.03</t>
  </si>
  <si>
    <t xml:space="preserve">02.01.03</t>
  </si>
  <si>
    <t xml:space="preserve">ESCAVAÇÃO MANUAL DE VALAS EM SOLO SECO PROFUNDIDADE ATÉ 1,5M</t>
  </si>
  <si>
    <t xml:space="preserve">M3</t>
  </si>
  <si>
    <t xml:space="preserve">02.04</t>
  </si>
  <si>
    <t xml:space="preserve">02.01.04</t>
  </si>
  <si>
    <t xml:space="preserve">ESCAVAÇÃO MANUAL DE VALAS EM SOLO SECO PROFUNDIDADE 1,5M ATÉ 3,0M</t>
  </si>
  <si>
    <t xml:space="preserve">02.05</t>
  </si>
  <si>
    <t xml:space="preserve">02.01.05</t>
  </si>
  <si>
    <t xml:space="preserve">ESCAVAÇÃO MANUAL DE VALAS EM SOLO SECO PROFUNDIDADE 3,0M ATÉ 4,5M</t>
  </si>
  <si>
    <t xml:space="preserve">02.06</t>
  </si>
  <si>
    <t xml:space="preserve">02.01.07</t>
  </si>
  <si>
    <t xml:space="preserve">ESCAVAÇÃO MANUAL DE VALAS EM SOLO COM ÁGUA PROFUNDIDADE ATÉ 1,50M       </t>
  </si>
  <si>
    <t xml:space="preserve">02.07</t>
  </si>
  <si>
    <t xml:space="preserve">02.01.08</t>
  </si>
  <si>
    <t xml:space="preserve">ESCAVAÇÃO MANUAL DE VALAS EM SOLO COM ÁGUA PROFUNDIDADE 1,50M ATÉ 3,0M       </t>
  </si>
  <si>
    <t xml:space="preserve">02.08</t>
  </si>
  <si>
    <t xml:space="preserve">02.01.09</t>
  </si>
  <si>
    <t xml:space="preserve">ESCAVAÇÃO MANUAL DE VALAS EM SOLO COM ÁGUA PROFUNDIDADE 3,0M ATÉ 4,5M       </t>
  </si>
  <si>
    <t xml:space="preserve">02.09</t>
  </si>
  <si>
    <t xml:space="preserve">02.02.04</t>
  </si>
  <si>
    <t xml:space="preserve">ESCAVAÇÃO E CARGA MECÂNICA DE VALAS, EM ROCHA DURA, À FOGO                                                                                                                    </t>
  </si>
  <si>
    <t xml:space="preserve">02.10</t>
  </si>
  <si>
    <t xml:space="preserve">02.02.05</t>
  </si>
  <si>
    <t xml:space="preserve">ESCAVAÇÃO E CARGA MECÂNICA DE VALAS, EM ROCHA DURA, À FRIO                                                                                                                       </t>
  </si>
  <si>
    <t xml:space="preserve">02.11</t>
  </si>
  <si>
    <t xml:space="preserve">02.02.06</t>
  </si>
  <si>
    <t xml:space="preserve">ESCAVAÇÃO MECÂNICA DE VALAS EM SOLO SECO PROFUNDIDADE ATÉ 1,50 M                                                                                                                    </t>
  </si>
  <si>
    <t xml:space="preserve">02.12</t>
  </si>
  <si>
    <t xml:space="preserve">02.02.07</t>
  </si>
  <si>
    <t xml:space="preserve">ESCAVAÇÃO MECÂNICA DE VALAS EM SOLO SECO PROFUNDIDADE 1,50M ATÉ 4,00 M                                                                                                                    </t>
  </si>
  <si>
    <t xml:space="preserve">02.13</t>
  </si>
  <si>
    <t xml:space="preserve">02.02.08</t>
  </si>
  <si>
    <t xml:space="preserve">ESCAVAÇÃO MECÂNICA DE VALAS EM SOLO SECO PROFUNDIDADE 4,00M ATÉ 6,00 M                                                                                                                    </t>
  </si>
  <si>
    <t xml:space="preserve">02.14</t>
  </si>
  <si>
    <t xml:space="preserve">02.02.09</t>
  </si>
  <si>
    <t xml:space="preserve">ESCAVAÇÃO MECÂNICA DE VALAS EM SOLO COM ÁGUA PROFUNDIDADE ATÉ 1,50 M                                                                                                                </t>
  </si>
  <si>
    <t xml:space="preserve">02.15</t>
  </si>
  <si>
    <t xml:space="preserve">02.02.10</t>
  </si>
  <si>
    <t xml:space="preserve">ESCAVAÇÃO MECÂNICA DE VALAS EM SOLO COM ÁGUA PROFUNDIDADE 1,5M ATÉ 4,0 M                                                                                                                </t>
  </si>
  <si>
    <t xml:space="preserve">02.16</t>
  </si>
  <si>
    <t xml:space="preserve">02.02.11</t>
  </si>
  <si>
    <t xml:space="preserve">ESCAVAÇÃO MECÂNICA DE VALAS EM SOLO COM ÁGUA PROFUNDIDADE 4,0M ATÉ 6,0 M                                                                                                                </t>
  </si>
  <si>
    <t xml:space="preserve">02.17</t>
  </si>
  <si>
    <t xml:space="preserve">02.02.12</t>
  </si>
  <si>
    <t xml:space="preserve">ESCAVAÇÃO MECÂNICA DE MATERIAL DE PRIMEIRA CATEGORIA                                                                                                                                </t>
  </si>
  <si>
    <t xml:space="preserve">02.18</t>
  </si>
  <si>
    <t xml:space="preserve">02.04.01</t>
  </si>
  <si>
    <t xml:space="preserve">ESTRUTURA DE ESCORAMENTO, TIPO PONTALETEAMENTO                                                                                                                                      </t>
  </si>
  <si>
    <t xml:space="preserve">02.19</t>
  </si>
  <si>
    <t xml:space="preserve">02.04.02</t>
  </si>
  <si>
    <t xml:space="preserve">ESTRUTURA DE ESCORAMENTO DESCONTÍNUA                                                                                                                                                </t>
  </si>
  <si>
    <t xml:space="preserve">02.20</t>
  </si>
  <si>
    <t xml:space="preserve">02.04.03</t>
  </si>
  <si>
    <t xml:space="preserve">ESTRUTURA DE ESCORAMENTO CONTÍNUA                                                                                                                                                </t>
  </si>
  <si>
    <t xml:space="preserve">02.21</t>
  </si>
  <si>
    <t xml:space="preserve">02.04.04</t>
  </si>
  <si>
    <t xml:space="preserve">ESTRUTURA DE ESCORAMENTO CONTÍNUO METÁLICO DE VALAS, TIPO ESTACA PRANCHA</t>
  </si>
  <si>
    <t xml:space="preserve">02.22</t>
  </si>
  <si>
    <t xml:space="preserve">04.01</t>
  </si>
  <si>
    <t xml:space="preserve">ESGOTAMENTO DE ÁGUA COM BOMBAS, VAZÕES ATÉ 15/M3, ALTURA ATÉ 10M</t>
  </si>
  <si>
    <t xml:space="preserve">HPXH</t>
  </si>
  <si>
    <t xml:space="preserve">02.23</t>
  </si>
  <si>
    <t xml:space="preserve">04.05</t>
  </si>
  <si>
    <t xml:space="preserve">DRENAGEM COM TUBOS PERFURADOS DE CERÂMICA, DIÂMETRO = 100 MM</t>
  </si>
  <si>
    <t xml:space="preserve">M</t>
  </si>
  <si>
    <t xml:space="preserve">02.24</t>
  </si>
  <si>
    <t xml:space="preserve">04.08</t>
  </si>
  <si>
    <t xml:space="preserve">DRENAGEM COM PEDRA BRITADA                                                                                                                                                          </t>
  </si>
  <si>
    <t xml:space="preserve">02.25</t>
  </si>
  <si>
    <t xml:space="preserve">05.02</t>
  </si>
  <si>
    <t xml:space="preserve">ATERRO DE VALAS E CAVAS DE FUNDAÇÃO, COM CONTROLE DO GRAU DECOMPACTAÇÃO DE NO MÍNIMO 97% DO PROCTOR NORMAL  </t>
  </si>
  <si>
    <t xml:space="preserve">02.26</t>
  </si>
  <si>
    <t xml:space="preserve">05.04</t>
  </si>
  <si>
    <t xml:space="preserve">ESPALHAMENTO DE SOLO EM BOTA FORA                                                                                                                                                   </t>
  </si>
  <si>
    <t xml:space="preserve">02.27</t>
  </si>
  <si>
    <t xml:space="preserve">05.05</t>
  </si>
  <si>
    <t xml:space="preserve">ESPALHAMENTO DE ROCHA EM BOTA FORA                                                                                                                                                  </t>
  </si>
  <si>
    <t xml:space="preserve">02.28</t>
  </si>
  <si>
    <t xml:space="preserve">05.09</t>
  </si>
  <si>
    <t xml:space="preserve">ACERTO E VERIFICAÇÃO DO NIVELAMENTO DE FUNDO DE VALAS                                                                                                                               </t>
  </si>
  <si>
    <t xml:space="preserve">02.29</t>
  </si>
  <si>
    <t xml:space="preserve">06.01</t>
  </si>
  <si>
    <t xml:space="preserve">ENROCAMENTO MANUAL, COM ARRUMAÇÃO DO MATERIAL</t>
  </si>
  <si>
    <t xml:space="preserve">02.30</t>
  </si>
  <si>
    <t xml:space="preserve">07.01</t>
  </si>
  <si>
    <t xml:space="preserve">LOCAÇÃO DE REDE E ELABORAÇÃO DE NOTA DE SERVIÇO, INCLUSIVELEVANTAMENTO DE NORMAIS - OBRAS                                                                                           </t>
  </si>
  <si>
    <t xml:space="preserve">02.31</t>
  </si>
  <si>
    <t xml:space="preserve">07.06</t>
  </si>
  <si>
    <t xml:space="preserve">CADASTRO DE REDE EMISSÁRIO OU INTERCEPTOR (RCE)</t>
  </si>
  <si>
    <t xml:space="preserve">KM</t>
  </si>
  <si>
    <t xml:space="preserve">02.32</t>
  </si>
  <si>
    <t xml:space="preserve">07.07</t>
  </si>
  <si>
    <t xml:space="preserve">CADASTRO DE REDE COLETORA DE ESGOTOS (RCE)</t>
  </si>
  <si>
    <t xml:space="preserve">02.33</t>
  </si>
  <si>
    <t xml:space="preserve">07.09</t>
  </si>
  <si>
    <t xml:space="preserve">PLACAS DE SINALIZAÇÃO, (DISTÂNCIA DE OBRAS) - FORNECIMENTO E MOVIMENTAÇÃO</t>
  </si>
  <si>
    <t xml:space="preserve">U</t>
  </si>
  <si>
    <t xml:space="preserve">02.34</t>
  </si>
  <si>
    <t xml:space="preserve">07.10</t>
  </si>
  <si>
    <t xml:space="preserve">CONJUNTO DE TRIPÉ, SUPORTE E BANDEIROLA - FORNECIMENTO E MOVIMENTAÇÃO</t>
  </si>
  <si>
    <t xml:space="preserve">02.35</t>
  </si>
  <si>
    <t xml:space="preserve">07.11</t>
  </si>
  <si>
    <t xml:space="preserve">CONES DE SINALIZAÇÃO, CONFORME PROJETO - FORNECIMENTO E MOVIMENTAÇÃO</t>
  </si>
  <si>
    <t xml:space="preserve">02.36</t>
  </si>
  <si>
    <t xml:space="preserve">07.13</t>
  </si>
  <si>
    <t xml:space="preserve">SINALIZAÇÃO NOTURNA - FORNECIMENTO E INSTALAÇÃO</t>
  </si>
  <si>
    <t xml:space="preserve">02.37</t>
  </si>
  <si>
    <t xml:space="preserve">07.14</t>
  </si>
  <si>
    <t xml:space="preserve">TAPUME EM CHAPA DE MADEIRA COMPENSADA PARA SINALIZAÇÃO E CONTENÇÃO DE MATERIAL ESCAVADO, CONFORME PADRÃO COPASA 094 - FORNECIMENTO E MOVIMENTAÇÃO</t>
  </si>
  <si>
    <t xml:space="preserve">02.38</t>
  </si>
  <si>
    <t xml:space="preserve">07.15</t>
  </si>
  <si>
    <t xml:space="preserve">TRAVESSIA DE VEÍCULOS CONTÍNUA, EM CHAPA METÁLICA EM AÇO - FORNECIMENTO E POSICIONAMENTO                                                                                             </t>
  </si>
  <si>
    <t xml:space="preserve">02.39</t>
  </si>
  <si>
    <t xml:space="preserve">07.16</t>
  </si>
  <si>
    <t xml:space="preserve">PASSADIÇO DE MADEIRA PARA PEDESTRE - FORNECIMENTO E POSICIONAMENTO                                                                                                                   </t>
  </si>
  <si>
    <t xml:space="preserve">02.40</t>
  </si>
  <si>
    <t xml:space="preserve">08.02.03</t>
  </si>
  <si>
    <t xml:space="preserve">BROCA DE CONCRETO (DIÂMETRO 25,0 CM) CONSUMO MÍNIMO DE CIMENTO 150KG/M3  </t>
  </si>
  <si>
    <t xml:space="preserve">02.41</t>
  </si>
  <si>
    <t xml:space="preserve">08.04.01</t>
  </si>
  <si>
    <t xml:space="preserve">SONDAGEM À PERCUSSÃO, TIPO SPT, DIÂMETRO DE 2.1/2"</t>
  </si>
  <si>
    <t xml:space="preserve">02.42</t>
  </si>
  <si>
    <t xml:space="preserve">08.04.02</t>
  </si>
  <si>
    <t xml:space="preserve">INSTALAÇÃO DE EQUIPAMENTO DE SONDAGEM A PERCUSSÃO POR FURO</t>
  </si>
  <si>
    <t xml:space="preserve">02.43</t>
  </si>
  <si>
    <t xml:space="preserve">08.04.04</t>
  </si>
  <si>
    <t xml:space="preserve">MOBILIZAÇÃO E DESMOBILIZAÇÃO DE EQUIPE E EQUIPAMENTO PARA SONDAGEM SPT</t>
  </si>
  <si>
    <t xml:space="preserve">GL</t>
  </si>
  <si>
    <t xml:space="preserve">02.44</t>
  </si>
  <si>
    <t xml:space="preserve">09.01.01</t>
  </si>
  <si>
    <t xml:space="preserve">LASTRO DE AREIA </t>
  </si>
  <si>
    <t xml:space="preserve">02.45</t>
  </si>
  <si>
    <t xml:space="preserve">09.01.03</t>
  </si>
  <si>
    <t xml:space="preserve">LASTRO DE CONCRETO SIMPLES, CONSUMO MÍNIMO DE CIMENTO 150 KG/M3, PARA O BERÇO DE CONCRETO</t>
  </si>
  <si>
    <t xml:space="preserve">02.46</t>
  </si>
  <si>
    <t xml:space="preserve">09.01.04</t>
  </si>
  <si>
    <t xml:space="preserve">CONCRETO MAGRO (CONSUMO MÍNIMO DE CIMENTO 150 KG/M3) - PREPARO EM BETONEIRA</t>
  </si>
  <si>
    <t xml:space="preserve">02.47</t>
  </si>
  <si>
    <t xml:space="preserve">09.02.05</t>
  </si>
  <si>
    <t xml:space="preserve">CONCRETO ESTRUTURAL (FcK= 30 MPa) - PREPARO EM BETONEIRA</t>
  </si>
  <si>
    <t xml:space="preserve">02.48</t>
  </si>
  <si>
    <t xml:space="preserve">09.03.01</t>
  </si>
  <si>
    <t xml:space="preserve">LANÇAMENTO OU BOMBEAMENTO E ADENSAMENTO DE CONCRETO-ALTURA OU PROFUNDIDADE ATÉ 1,50 M</t>
  </si>
  <si>
    <t xml:space="preserve">02.49</t>
  </si>
  <si>
    <t xml:space="preserve">09.04.08</t>
  </si>
  <si>
    <t xml:space="preserve">FORMA PLANA EM CHAPA DE MADEIRA COMPENSADA RESINADA ESP. 14MM, PARA ESTRUTURAS</t>
  </si>
  <si>
    <t xml:space="preserve">02.50</t>
  </si>
  <si>
    <t xml:space="preserve">09.04.16</t>
  </si>
  <si>
    <t xml:space="preserve">DESFORMA DE ESTRUTURAS, ALTURA OU PROFUNDIDADE ATÉ 1,50 M</t>
  </si>
  <si>
    <t xml:space="preserve">02.51</t>
  </si>
  <si>
    <t xml:space="preserve">10.02.02</t>
  </si>
  <si>
    <t xml:space="preserve">ARMADURA DE AÇO CA 50, FORNECIMENTO E COLOCAÇÃO</t>
  </si>
  <si>
    <t xml:space="preserve">KG</t>
  </si>
  <si>
    <t xml:space="preserve">02.52</t>
  </si>
  <si>
    <t xml:space="preserve">10.02.03</t>
  </si>
  <si>
    <t xml:space="preserve">ARMADURA DE AÇO CA 60, FORNECIMENTO E COLOCAÇÃO</t>
  </si>
  <si>
    <t xml:space="preserve">02.53</t>
  </si>
  <si>
    <t xml:space="preserve">14.01.03</t>
  </si>
  <si>
    <t xml:space="preserve">PASSEIO CIMENTADO COM REVESTIMENTO EM ARGAMASSA DE CIMENTO E AREIA, TRAÇO 1:3, E= 2 CM, INCLUSIVE BASE DE CONCRETO COM CONSUMO MÍNIMO DE CIMENTO DE 150 KG/M3, E = 6 CM.</t>
  </si>
  <si>
    <t xml:space="preserve">02.54</t>
  </si>
  <si>
    <t xml:space="preserve">14.02.05</t>
  </si>
  <si>
    <t xml:space="preserve">PAVIMENTO ASFÁLTICO EM CONCRETO BETUMINOSO USINADO A QUENTE, FAIXA C, CAPA E = 5,0 CM, EXCLUSIVE BASE, PARA FAIXA DE LARGURA MAIOR QUE 3,50 M
                                                        </t>
  </si>
  <si>
    <t xml:space="preserve">02.55</t>
  </si>
  <si>
    <t xml:space="preserve">14.02.25</t>
  </si>
  <si>
    <t xml:space="preserve">MEIO FIO DE CONCRETO  - (12 X 16,7 X 35 X 80) CM FORNECIMENTO E ASSENTAMENTO</t>
  </si>
  <si>
    <t xml:space="preserve">02.56</t>
  </si>
  <si>
    <t xml:space="preserve">14.02.31</t>
  </si>
  <si>
    <t xml:space="preserve">RECOMPOSIÇÃO DE PAVIMENTO EM PRÉ-MOLDADO, COM REAPROVEITAMENTO DO MATERIAL DEMOLIDO                                                                                      </t>
  </si>
  <si>
    <t xml:space="preserve">02.57</t>
  </si>
  <si>
    <t xml:space="preserve">16.04.01.02</t>
  </si>
  <si>
    <t xml:space="preserve">POÇO DE VISITA ALTURA = 1.50 M (BALÃO: DIÂMETRO = 1.00 M, ALTURA =1.00 M), EM ALVENARIA TIJOLOS MACIÇOS E = 20 CM</t>
  </si>
  <si>
    <t xml:space="preserve">02.58</t>
  </si>
  <si>
    <t xml:space="preserve">16.04.01.03</t>
  </si>
  <si>
    <t xml:space="preserve">ADICIONAL DE PREÇO P/ ACRÉSCIMO NA ALTURA DE POÇO DE VISITA EM ALVENARIA (BALÃO: DIÂMETRO = 1,00 M)</t>
  </si>
  <si>
    <t xml:space="preserve">02.59</t>
  </si>
  <si>
    <t xml:space="preserve">16.04.01.07</t>
  </si>
  <si>
    <t xml:space="preserve">ADICIONAL DE PREÇO P/ ACRÉSCIMO NA ALTURA DE POÇO DE VISITA EM ALVENARIA (BALÃO: DIÂMETRO = 0,60 M)</t>
  </si>
  <si>
    <t xml:space="preserve">02.60</t>
  </si>
  <si>
    <t xml:space="preserve">16.04.01.08</t>
  </si>
  <si>
    <t xml:space="preserve">POÇO DE VISITA ALTURA = 1.50 M (BALÃO: DIÂMETRO = 1.00 M, ALTURA =1.00 M), EM ANÉIS PRÉ-MOLDADOS DE CONCRETO</t>
  </si>
  <si>
    <t xml:space="preserve">02.61</t>
  </si>
  <si>
    <t xml:space="preserve">16.04.01.09</t>
  </si>
  <si>
    <t xml:space="preserve">ADICIONAL DE PREÇO P/ ACRÉSCIMO NA ALTURA DE POÇO DE VISITA EM ANÉIS PRÉ-MOLDADOS DE CONCRETO (BALÃO: DIÂMETRO = 1.00 M)</t>
  </si>
  <si>
    <t xml:space="preserve">02.62</t>
  </si>
  <si>
    <t xml:space="preserve">16.04.01.10</t>
  </si>
  <si>
    <t xml:space="preserve">POÇO DE VISITA ALTURA = 1.00 M (BALÃO: DIÂMETRO = 0.60 M), EM ANÉIS PRÉ-MOLDADOS DE CONCRETO</t>
  </si>
  <si>
    <t xml:space="preserve">02.63</t>
  </si>
  <si>
    <t xml:space="preserve">16.04.01.12</t>
  </si>
  <si>
    <t xml:space="preserve">ADICIONAL DE PREÇO P/ ACRÉSCIMO NA ALTURA DE POÇO DE VISITA EM ANÉIS PRÉ-MOLDADOS DE CONCRETO (BALÃO: DIÂMETRO = 0.60 M)</t>
  </si>
  <si>
    <t xml:space="preserve">02.64</t>
  </si>
  <si>
    <t xml:space="preserve">16.04.01.15</t>
  </si>
  <si>
    <t xml:space="preserve">TUBO DE QUEDA(MANILHA CERAMICA DIAM.=150MM)ALT.1,00 M</t>
  </si>
  <si>
    <t xml:space="preserve">02.65</t>
  </si>
  <si>
    <t xml:space="preserve">16.04.01.16</t>
  </si>
  <si>
    <t xml:space="preserve">ADICIONAL DE PREÇO P/ ACRÉSCIMO NA ALTURA DE TUBO DE QUEDA (MANIHA CERÂMICA DIÂMETRO = 150 MM)</t>
  </si>
  <si>
    <t xml:space="preserve">02.66</t>
  </si>
  <si>
    <t xml:space="preserve">16.04.01.17</t>
  </si>
  <si>
    <t xml:space="preserve">TUBO DE QUEDA(MANILHA CERAMICA DIAM.=200MM)ALT.1,00 M</t>
  </si>
  <si>
    <t xml:space="preserve">02.67</t>
  </si>
  <si>
    <t xml:space="preserve">16.04.01.18</t>
  </si>
  <si>
    <t xml:space="preserve">ADICIONAL DE PREÇO P/ ACRÉSCIMO NA ALTURA DE TUBO DE QUEDA (MANIHA CERÂMICA DIÂMETRO = 200 MM)</t>
  </si>
  <si>
    <t xml:space="preserve">02.68</t>
  </si>
  <si>
    <t xml:space="preserve">16.04.01.19</t>
  </si>
  <si>
    <t xml:space="preserve">TUBO DE QUEDA EM PVC, DIÂMETRO 150 MM - ALTURAS IGUAL 1,00M, COM ENVELOPAMENTO DE SOLO CIMENTO TRAÇO 1:10 EM VOLUME</t>
  </si>
  <si>
    <t xml:space="preserve">02.69</t>
  </si>
  <si>
    <t xml:space="preserve">16.04.01.20</t>
  </si>
  <si>
    <t xml:space="preserve">ADICIONAL DE PREÇO, PARA ACRÉSCIMO NA ALTURA DE TUBO DE QUEDA EM PVC, DIÂMETRO IGUAL 150 MM </t>
  </si>
  <si>
    <t xml:space="preserve">02.70</t>
  </si>
  <si>
    <t xml:space="preserve">16.04.01.21</t>
  </si>
  <si>
    <t xml:space="preserve">TUBO DE QUEDA EM PVC, DIÂMETRO 200 MM - ALTURAS IGUAL 1,00M, COM ENVELOPAMENTO DE SOLO CIMENTO TRAÇO 1:10 EM VOLUME</t>
  </si>
  <si>
    <t xml:space="preserve">02.71</t>
  </si>
  <si>
    <t xml:space="preserve">16.04.01.22</t>
  </si>
  <si>
    <t xml:space="preserve">ADICIONAL DE PREÇO, PARA ACRÉSCIMO NA ALTURA DE TUBO DE QUEDA EM PVC, DIÂMETRO IGUAL 200 MM </t>
  </si>
  <si>
    <t xml:space="preserve">02.72</t>
  </si>
  <si>
    <t xml:space="preserve">16.05.03.03</t>
  </si>
  <si>
    <t xml:space="preserve">TAMPÃO DE FERRO FUNDIDO DN 600 T-109 OU T-48  ASSENTAMENTO                                                                                                  </t>
  </si>
  <si>
    <t xml:space="preserve">02.73</t>
  </si>
  <si>
    <t xml:space="preserve">16.06.02.02.02</t>
  </si>
  <si>
    <t xml:space="preserve">ASSENTAMENTO DE TUBOS DE CONCRETO TIPO PB - DN=400MM JE</t>
  </si>
  <si>
    <t xml:space="preserve">02.74</t>
  </si>
  <si>
    <t xml:space="preserve">16.06.02.02.04</t>
  </si>
  <si>
    <t xml:space="preserve">ASSENTAMENTO DE TUBOS DE CONCRETO TIPO PB - DN=600MM JE</t>
  </si>
  <si>
    <t xml:space="preserve">02.75</t>
  </si>
  <si>
    <t xml:space="preserve">16.06.03.01.04</t>
  </si>
  <si>
    <t xml:space="preserve">ASSENTAMENTO DE TUBOS E CONEXÕES PVC JE DN 150 </t>
  </si>
  <si>
    <t xml:space="preserve">02.76</t>
  </si>
  <si>
    <t xml:space="preserve">16.06.03.01.05</t>
  </si>
  <si>
    <t xml:space="preserve">ASSENTAMENTO DE TUBOS E CONEXÕES PVC JE DN 200</t>
  </si>
  <si>
    <t xml:space="preserve">02.77</t>
  </si>
  <si>
    <t xml:space="preserve">16.06.03.06.01</t>
  </si>
  <si>
    <t xml:space="preserve">ASSENTAMENTO DE TUBO PEAD SDR 26 DIN 8074 - L = 12 METROS - DN=200MM COM FORNECIMENTO DE TODOS EQUIPAMENTOS E MATERIAIS NECESSÁRIOS PARA INSTALAÇÃO</t>
  </si>
  <si>
    <t xml:space="preserve">02.78</t>
  </si>
  <si>
    <t xml:space="preserve">ASSENTAMENTO DE TUBO PEAD SDR 26 DIN 8074 - L = 12 METROS - DN=250MM COM FORNECIMENTO DE TODOS EQUIPAMENTOS E MATERIAIS NECESSÁRIOS PARA INSTALAÇÃO</t>
  </si>
  <si>
    <t xml:space="preserve">02.79</t>
  </si>
  <si>
    <t xml:space="preserve">16.06.03.06.02</t>
  </si>
  <si>
    <t xml:space="preserve">ASSENTAMENTO DE TUBO PEAD SDR 26 DIN 8074 - L = 12 METROS - DN=355MM COM FORNECIMENTO DE TODOS EQUIPAMENTOS E MATERIAIS NECESSÁRIOS PARA INSTALAÇÃO</t>
  </si>
  <si>
    <t xml:space="preserve">02.80</t>
  </si>
  <si>
    <t xml:space="preserve">ASSENTAMENTO DE TUBO PEAD SDR 26 DIN 8074 - L = 12 METROS - DN=315MM COM FORNECIMENTO DE TODOS EQUIPAMENTOS E MATERIAIS NECESSÁRIOS PARA INSTALAÇÃO</t>
  </si>
  <si>
    <t xml:space="preserve">02.81</t>
  </si>
  <si>
    <t xml:space="preserve">16.08.03.02</t>
  </si>
  <si>
    <t xml:space="preserve">ASSENTAMENTO DE TUBOS E CONEXÕES CERÂMICO JE DN 150 </t>
  </si>
  <si>
    <t xml:space="preserve">02.82</t>
  </si>
  <si>
    <t xml:space="preserve">16.08.03.03</t>
  </si>
  <si>
    <t xml:space="preserve">ASSENTAMENTO DE TUBOS E CONEXÕES CERÂMICO JE DN 200</t>
  </si>
  <si>
    <t xml:space="preserve">02.83</t>
  </si>
  <si>
    <t xml:space="preserve">21.02.01</t>
  </si>
  <si>
    <t xml:space="preserve">LIMPEZA DO TERRENO - DESMATAMENTO E LIMPEZA MECANIZADA COM DESTOCAMENTO ATÉ 50 CM</t>
  </si>
  <si>
    <t xml:space="preserve">02.84</t>
  </si>
  <si>
    <t xml:space="preserve">22.01</t>
  </si>
  <si>
    <t xml:space="preserve">REGULARIZAÇÃO DE SUB-LEITO, PARA FAIXAS COM LARGURA MAIOR QUE 3,50 M</t>
  </si>
  <si>
    <t xml:space="preserve">02.85</t>
  </si>
  <si>
    <t xml:space="preserve">22.03</t>
  </si>
  <si>
    <t xml:space="preserve">RECOMPOSIÇÃO DE SUB-BASE E BASE DE SOLO, ESTABILIZADA GRANULOMETRICAMENTE, INCLUSIVE TRANSPORTE DE MATERIAIS</t>
  </si>
  <si>
    <t xml:space="preserve">02.86</t>
  </si>
  <si>
    <t xml:space="preserve">22.10</t>
  </si>
  <si>
    <t xml:space="preserve">BASE DE BICA CORRIDA COMPACTADA                                                                                                                                             </t>
  </si>
  <si>
    <t xml:space="preserve">02.87</t>
  </si>
  <si>
    <t xml:space="preserve">23.05</t>
  </si>
  <si>
    <t xml:space="preserve">CARGA MECÂNICA (MATERIAL E GERAL), SEM MANUSEIO E ARUUMAÇÃO DO MATERIAL</t>
  </si>
  <si>
    <t xml:space="preserve">02.88</t>
  </si>
  <si>
    <t xml:space="preserve">26.02.03</t>
  </si>
  <si>
    <t xml:space="preserve">TRANSPORTE LOCAL, PERÍMETRO URBANO (MATERIAL EM GERAL), A GRANEL</t>
  </si>
  <si>
    <t xml:space="preserve">M3XKM</t>
  </si>
  <si>
    <t xml:space="preserve">02.89</t>
  </si>
  <si>
    <t xml:space="preserve">29.04</t>
  </si>
  <si>
    <t xml:space="preserve">EXECUÇÃO DE TÚNEL LINER DN 1000 - ARMCO COM REVEST. EPOXY- SOB RODOVIA MG 030 INCLUSIVE 2 POÇOS DE ATAQUE</t>
  </si>
  <si>
    <t xml:space="preserve">02.90</t>
  </si>
  <si>
    <t xml:space="preserve">40.14</t>
  </si>
  <si>
    <t xml:space="preserve">RECUPERAÇÃO E REVEGETAÇÃO DA ÁREA DE EMPRÉSTIMO COM PLANTIO DE ARVÓRES 1UN/5M2 E BRACHIARIA EM TODA ÁREA</t>
  </si>
  <si>
    <t xml:space="preserve">02.91</t>
  </si>
  <si>
    <t xml:space="preserve">40.15</t>
  </si>
  <si>
    <t xml:space="preserve">EXECUÇÃO DOS SERVIÇOS DE RETIRADA DAS MANILHAS CERÂMICAS EXISTENTES DAS VALAS PARA SUBSTITUIÇÃO POR NOVAS COM DN 150 MM</t>
  </si>
  <si>
    <t xml:space="preserve">02.92</t>
  </si>
  <si>
    <t xml:space="preserve">40.16</t>
  </si>
  <si>
    <t xml:space="preserve">EXECUÇÃO DOS SERVIÇOS DE RETIRADA DAS MANILHAS CERÂMICAS EXISTENTES DAS VALAS PARA SUBSTITUIÇÃO POR NOVAS COM DN 200 MM</t>
  </si>
  <si>
    <t xml:space="preserve">02.93</t>
  </si>
  <si>
    <t xml:space="preserve">40.17</t>
  </si>
  <si>
    <t xml:space="preserve">FORNECIMENTO E INSTALAÇÃO DE TRELIÇA EM CANTONEIRAS 2"X2", CHAPA DE 2 MM, CONFORME PROJETO  </t>
  </si>
  <si>
    <t xml:space="preserve">02.94</t>
  </si>
  <si>
    <t xml:space="preserve">40.18</t>
  </si>
  <si>
    <t xml:space="preserve">BOCAS DE LOBO COMBINADA TIPO B, PADRÃO SUDECAP  INCLUSIVE MOVIMENTO DE TERRA -DUPLA</t>
  </si>
  <si>
    <t xml:space="preserve">02.95</t>
  </si>
  <si>
    <t xml:space="preserve">40.22</t>
  </si>
  <si>
    <t xml:space="preserve">FORNECIMENTO E INSTALAÇÃO DE ABRAÇADEIRAS METÁLICAS, CONFORME DIÂMETRO DO PROJETO</t>
  </si>
  <si>
    <t xml:space="preserve">03.</t>
  </si>
  <si>
    <t xml:space="preserve">LIGAÇÕES PREDIAIS</t>
  </si>
  <si>
    <t xml:space="preserve">03.01</t>
  </si>
  <si>
    <t xml:space="preserve">16.09.04.01</t>
  </si>
  <si>
    <t xml:space="preserve">MONTAGEM DA LIGAÇÃO PREDIAL ESGOTO (PROF. REDE ATÉ 1,50M)                                                                                                                    </t>
  </si>
  <si>
    <t xml:space="preserve">03.02</t>
  </si>
  <si>
    <t xml:space="preserve">16.09.04.02</t>
  </si>
  <si>
    <t xml:space="preserve">MONTAGEM DA LIGAÇÃO PREDIAL ESGOTO (PROF. REDE ACIMA DE 1,50 ATÉ 2,00 M)                                                                                                     </t>
  </si>
  <si>
    <t xml:space="preserve">03.03</t>
  </si>
  <si>
    <t xml:space="preserve">16.09.04.03</t>
  </si>
  <si>
    <t xml:space="preserve">MONTAGEM DA LIGAÇÃO PREDIAL ESGOTO (PROF. REDE ACIMA DE 2,00 ATÉ 2,50 M)                                                                                                     </t>
  </si>
  <si>
    <t xml:space="preserve">03.04</t>
  </si>
  <si>
    <t xml:space="preserve">16.05.01.01</t>
  </si>
  <si>
    <t xml:space="preserve">POÇO LUMINAR PADRÃO COPASA - (PROF. = 0,80 M) </t>
  </si>
  <si>
    <t xml:space="preserve">03.05</t>
  </si>
  <si>
    <t xml:space="preserve">16.05.01.02</t>
  </si>
  <si>
    <t xml:space="preserve">POÇO LUMINAR PADRÃO COPASA - (PROF. = 1,00 M)</t>
  </si>
  <si>
    <t xml:space="preserve">03.06</t>
  </si>
  <si>
    <t xml:space="preserve">16.05.01.03</t>
  </si>
  <si>
    <t xml:space="preserve">POÇO LUMINAR PADRÃO COPASA - (PROF. = 1,20 M) </t>
  </si>
  <si>
    <t xml:space="preserve">03.07</t>
  </si>
  <si>
    <t xml:space="preserve">16.05.01.04</t>
  </si>
  <si>
    <t xml:space="preserve">POÇO LUMINAR PADRÃO COPASA - (PROF. = 1,30 M)</t>
  </si>
  <si>
    <t xml:space="preserve">03.08</t>
  </si>
  <si>
    <t xml:space="preserve">16.05.03.01</t>
  </si>
  <si>
    <t xml:space="preserve">TAMPÃO DE FERRO FUNDIDO T- 5 - ASSENTAMENTO</t>
  </si>
  <si>
    <t xml:space="preserve">03.09</t>
  </si>
  <si>
    <t xml:space="preserve">03.10</t>
  </si>
  <si>
    <t xml:space="preserve">03.11</t>
  </si>
  <si>
    <t xml:space="preserve">01.01.10</t>
  </si>
  <si>
    <t xml:space="preserve">DEMOLIÇÃO DE PASSEIO CIMENTADO</t>
  </si>
  <si>
    <t xml:space="preserve">03.12</t>
  </si>
  <si>
    <t xml:space="preserve">03.13</t>
  </si>
  <si>
    <t xml:space="preserve">01.01.04</t>
  </si>
  <si>
    <t xml:space="preserve">DEMOLIÇÃO COM PEDRAS REGULARES</t>
  </si>
  <si>
    <t xml:space="preserve">03.14</t>
  </si>
  <si>
    <t xml:space="preserve">14.02.15</t>
  </si>
  <si>
    <t xml:space="preserve">PASSEIO EM PEDRA ARDÓSIA REGULAR (SERRADA), COM BASE DE CONCRETO ( CONSUMO MÍNIMO DE CIMENTO 150 KG/M3) ESP. 6,0 CM </t>
  </si>
  <si>
    <t xml:space="preserve">03.15</t>
  </si>
  <si>
    <t xml:space="preserve">03.16</t>
  </si>
  <si>
    <t xml:space="preserve">03.17</t>
  </si>
  <si>
    <t xml:space="preserve">03.18</t>
  </si>
  <si>
    <t xml:space="preserve">BASE DE BICA CORRIDA COMPACTADA                                                                                                                                                   </t>
  </si>
  <si>
    <t xml:space="preserve">03.19</t>
  </si>
  <si>
    <t xml:space="preserve">03.20</t>
  </si>
  <si>
    <t xml:space="preserve">14.02.27</t>
  </si>
  <si>
    <t xml:space="preserve">RECOMPOSIÇÃO DE PAVIMENTO EM PARALELEPÍPEDO, COM REAPROVEITAMENTO DO MATERIAL DEMOLIDO                                                                                      </t>
  </si>
  <si>
    <t xml:space="preserve">04.</t>
  </si>
  <si>
    <t xml:space="preserve">ESTAÇÃO ELEVATÓRIA DE ESGOTO - EEF, EE1, EE2 e EE3</t>
  </si>
  <si>
    <t xml:space="preserve">02.01.01</t>
  </si>
  <si>
    <t xml:space="preserve">ESCAVAÇÃO MANUAL EM SOLO PROFUNDIDADE ATÉ 1,5M</t>
  </si>
  <si>
    <t xml:space="preserve">04.02</t>
  </si>
  <si>
    <t xml:space="preserve">02.01.02</t>
  </si>
  <si>
    <t xml:space="preserve">ESCAVAÇÃO MANUAL EM SOLO PROFUNDIDADE ATÉ 1,5M ATÉ 4,0M</t>
  </si>
  <si>
    <t xml:space="preserve">04.03</t>
  </si>
  <si>
    <t xml:space="preserve">02.02.01</t>
  </si>
  <si>
    <t xml:space="preserve">ESCAVAÇÃO/CARGA SOLO  PÁ MECÂNICA OU ESCAVADEIRA </t>
  </si>
  <si>
    <t xml:space="preserve">04.04</t>
  </si>
  <si>
    <t xml:space="preserve">ESCAVAÇÃO MECÂNICA DE MATERIAL DE PRIMEIRA CATEGORIA</t>
  </si>
  <si>
    <t xml:space="preserve">04.06</t>
  </si>
  <si>
    <t xml:space="preserve">04.07</t>
  </si>
  <si>
    <t xml:space="preserve">ESPALHAMENTO DE SOLO EM BOTA FORA</t>
  </si>
  <si>
    <t xml:space="preserve">04.09</t>
  </si>
  <si>
    <t xml:space="preserve">04.10</t>
  </si>
  <si>
    <t xml:space="preserve">07.02</t>
  </si>
  <si>
    <t xml:space="preserve">LOCAÇÃO DE ESTRUTURAS (GABARITO/TABEIRA) - OBRAS</t>
  </si>
  <si>
    <t xml:space="preserve">04.11</t>
  </si>
  <si>
    <t xml:space="preserve">07.03</t>
  </si>
  <si>
    <t xml:space="preserve">LOCAÇÃO DE ÁREAS </t>
  </si>
  <si>
    <t xml:space="preserve">04.12</t>
  </si>
  <si>
    <t xml:space="preserve">09.01.02</t>
  </si>
  <si>
    <t xml:space="preserve">LASTRO DE PEDRA BRITADA APILOADA</t>
  </si>
  <si>
    <t xml:space="preserve">04.13</t>
  </si>
  <si>
    <t xml:space="preserve">04.14</t>
  </si>
  <si>
    <t xml:space="preserve">04.15</t>
  </si>
  <si>
    <t xml:space="preserve">04.16</t>
  </si>
  <si>
    <t xml:space="preserve">09.03.02</t>
  </si>
  <si>
    <t xml:space="preserve">LANÇAMENTO OU BOMBEAMENTO E ADENSAMENTO DE CONCRETO-ALTURA OU PROFUNDIDADE  SUPERIOR A 1,50 M ATÉ 10,00 M</t>
  </si>
  <si>
    <t xml:space="preserve">04.17</t>
  </si>
  <si>
    <t xml:space="preserve">04.18</t>
  </si>
  <si>
    <t xml:space="preserve">04.19</t>
  </si>
  <si>
    <t xml:space="preserve">09.04.17</t>
  </si>
  <si>
    <t xml:space="preserve">DESFORMA DE ESTRUTURAS, ALTURA OU PROFUNDIDADE MAIOR QUE 1,50 M</t>
  </si>
  <si>
    <t xml:space="preserve">04.20</t>
  </si>
  <si>
    <t xml:space="preserve">04.21</t>
  </si>
  <si>
    <t xml:space="preserve">04.22</t>
  </si>
  <si>
    <t xml:space="preserve">11.03.03</t>
  </si>
  <si>
    <t xml:space="preserve">ALVENARIA DE ELEVAÇÃO COM BLOCOS DE CONCRETO (40 X 20 X 20CM) E = 20 CM</t>
  </si>
  <si>
    <t xml:space="preserve">04.23</t>
  </si>
  <si>
    <t xml:space="preserve">12.02</t>
  </si>
  <si>
    <t xml:space="preserve">ARGAMASSA DE CIMENTO E AREIA 1:3</t>
  </si>
  <si>
    <t xml:space="preserve">04.24</t>
  </si>
  <si>
    <t xml:space="preserve">13.01.01</t>
  </si>
  <si>
    <t xml:space="preserve">COBERTURA EM TELHA DE FIBROCIMENTO (PERFIS TRAPEZOIDAIS) L = 0,90 M</t>
  </si>
  <si>
    <t xml:space="preserve">04.25</t>
  </si>
  <si>
    <t xml:space="preserve">04.26</t>
  </si>
  <si>
    <t xml:space="preserve">04.27</t>
  </si>
  <si>
    <t xml:space="preserve">15.01.01</t>
  </si>
  <si>
    <t xml:space="preserve">CHAPISCO COMUM</t>
  </si>
  <si>
    <t xml:space="preserve">04.28</t>
  </si>
  <si>
    <t xml:space="preserve">15.01.04</t>
  </si>
  <si>
    <t xml:space="preserve">REBOCO PAULISTA</t>
  </si>
  <si>
    <t xml:space="preserve">04.29</t>
  </si>
  <si>
    <t xml:space="preserve">16.02.02</t>
  </si>
  <si>
    <t xml:space="preserve">ASSENTAMENTO DE CANALETA DN 300 MM</t>
  </si>
  <si>
    <t xml:space="preserve">04.30</t>
  </si>
  <si>
    <t xml:space="preserve">04.31</t>
  </si>
  <si>
    <t xml:space="preserve">16.12.01</t>
  </si>
  <si>
    <t xml:space="preserve">TALHA MANUAL COMPACTA, CAPACIDADE DE CARGA DE 500g, ELEVAÇÃO DE 5,00M E CARRO TROLE MANUAL - FORNECIMENTO E INSTALAÇÃO</t>
  </si>
  <si>
    <t xml:space="preserve">CJ</t>
  </si>
  <si>
    <t xml:space="preserve">04.32</t>
  </si>
  <si>
    <t xml:space="preserve">16.12.03</t>
  </si>
  <si>
    <t xml:space="preserve">MONOVIA EM PERFIL METÁLICO "I" DE 6" - FORNECIMENTO E INSTALAÇÃO PARA RETIRADA DOS CESTOS</t>
  </si>
  <si>
    <t xml:space="preserve">04.33</t>
  </si>
  <si>
    <t xml:space="preserve">16.12.04</t>
  </si>
  <si>
    <t xml:space="preserve">MONOVIA EM PERFIL METÁLICO " I " DE " 8" - FORNECIMENTO E INSTALAÇÃO</t>
  </si>
  <si>
    <t xml:space="preserve">04.34</t>
  </si>
  <si>
    <t xml:space="preserve">17.02.01.07</t>
  </si>
  <si>
    <t xml:space="preserve">CAIXA DE PASSAGEM EM ALVENARIA 60X60X60CM</t>
  </si>
  <si>
    <t xml:space="preserve">04.35</t>
  </si>
  <si>
    <t xml:space="preserve">18.02.02</t>
  </si>
  <si>
    <t xml:space="preserve">PORTINHOLAS E TAMPAS DE CHAPA DE FERRO  </t>
  </si>
  <si>
    <t xml:space="preserve">04.36</t>
  </si>
  <si>
    <t xml:space="preserve">18.02.06</t>
  </si>
  <si>
    <t xml:space="preserve">GUARDA-CORPO COM CORRIMÃO, FERRO GAÇVANIZADO, DIÂMETRO 1.1/2" </t>
  </si>
  <si>
    <t xml:space="preserve">04.37</t>
  </si>
  <si>
    <t xml:space="preserve">19.02</t>
  </si>
  <si>
    <t xml:space="preserve">VIDRO CRISTAL INCOLOR, E = 4 MM - FORNECIMENTO E ASSENTAMENTO</t>
  </si>
  <si>
    <t xml:space="preserve">04.38</t>
  </si>
  <si>
    <t xml:space="preserve">20.09</t>
  </si>
  <si>
    <t xml:space="preserve">PINTURA EM ALVENARIA - LATÉX, SEM MASSA CORRIDA</t>
  </si>
  <si>
    <t xml:space="preserve">04.39</t>
  </si>
  <si>
    <t xml:space="preserve">20.13</t>
  </si>
  <si>
    <t xml:space="preserve">PINTURA EM ESQUADRIAS DE FERRO - ÓLEO</t>
  </si>
  <si>
    <t xml:space="preserve">04.40</t>
  </si>
  <si>
    <t xml:space="preserve">04.41</t>
  </si>
  <si>
    <t xml:space="preserve">23.01</t>
  </si>
  <si>
    <t xml:space="preserve">CARGA MANUAL (MATERIAL EM GERAL), SEM MANUSEIO E ARRUMAÇÃO DO MATERIAL, INCLUSIVE DESCARGA</t>
  </si>
  <si>
    <t xml:space="preserve">04.42</t>
  </si>
  <si>
    <t xml:space="preserve">04.43</t>
  </si>
  <si>
    <t xml:space="preserve">24.01.02.01</t>
  </si>
  <si>
    <t xml:space="preserve">TRANSPORTE MANUAL (TERRA, AREIA, ENTULHO) DISTÂNCIA ATÉ 30 M</t>
  </si>
  <si>
    <t xml:space="preserve">04.44</t>
  </si>
  <si>
    <t xml:space="preserve">04.45</t>
  </si>
  <si>
    <t xml:space="preserve">35.02</t>
  </si>
  <si>
    <t xml:space="preserve">MONTAGEM DE CONJUNTO MOTO-BOMBA SUBMERSÍVEL</t>
  </si>
  <si>
    <t xml:space="preserve">04.46</t>
  </si>
  <si>
    <t xml:space="preserve">37.10</t>
  </si>
  <si>
    <t xml:space="preserve">MONTAGEM DE CONJUNTO MOTO-BOMBA RE-AUTOESCORVANTE</t>
  </si>
  <si>
    <t xml:space="preserve">04.47</t>
  </si>
  <si>
    <t xml:space="preserve">37.28</t>
  </si>
  <si>
    <t xml:space="preserve">PORTA METÁLICA COM GRADE, DUAS FOLHAS  0,60 M X 3,20 M - CADA FOLHA, INCLUSIVE MARCO E FERRAGENS, FORNECIMENTO E ASSENTAMENTO</t>
  </si>
  <si>
    <t xml:space="preserve">04.48</t>
  </si>
  <si>
    <t xml:space="preserve">40.01</t>
  </si>
  <si>
    <t xml:space="preserve">IMPERMEABILIZAÇÃO PARA PROTEÇÃO DA ESTRUTURA, ATRAVÉS DE CRISTALIZADORES DE ALTA PENETRAÇÃO</t>
  </si>
  <si>
    <t xml:space="preserve">04.49</t>
  </si>
  <si>
    <t xml:space="preserve">40.02</t>
  </si>
  <si>
    <t xml:space="preserve"> FORNECIMENTO E ASSENTAMENTO DE JANELA EM ALUMÍNIO DE CORRER DUAS FOLHAS COM GRADE ( 1,20 X 0,80) M</t>
  </si>
  <si>
    <t xml:space="preserve">04.50</t>
  </si>
  <si>
    <t xml:space="preserve">40.03</t>
  </si>
  <si>
    <t xml:space="preserve">FORNECIMENTO E ASSENTAMENTO DE ESCADA, TIPO PISCINA, EM ALUMÍNIO</t>
  </si>
  <si>
    <t xml:space="preserve">04.51</t>
  </si>
  <si>
    <t xml:space="preserve">40.04</t>
  </si>
  <si>
    <t xml:space="preserve">FORNECIMENTO E ASSENTAMENTO DE GRADE METÁLICA, SOBRE CANALETA</t>
  </si>
  <si>
    <t xml:space="preserve">04.52</t>
  </si>
  <si>
    <t xml:space="preserve">40.05</t>
  </si>
  <si>
    <t xml:space="preserve">MONTAGEM ELÉTRICA E MECÂNICA DAS ELEVATÓRIAS</t>
  </si>
  <si>
    <t xml:space="preserve">04.53</t>
  </si>
  <si>
    <t xml:space="preserve">40.19</t>
  </si>
  <si>
    <t xml:space="preserve">EXECUÇÃO DA ESTRUTURA DO EXTRAVASOR, CONFORME PROJETO</t>
  </si>
  <si>
    <t xml:space="preserve">05.</t>
  </si>
  <si>
    <t xml:space="preserve">ESTAÇÃO DE TRATAMENTO DE ESGOTO</t>
  </si>
  <si>
    <t xml:space="preserve">05.01</t>
  </si>
  <si>
    <t xml:space="preserve">05.03</t>
  </si>
  <si>
    <t xml:space="preserve">05.06</t>
  </si>
  <si>
    <t xml:space="preserve">05.07</t>
  </si>
  <si>
    <t xml:space="preserve">05.08</t>
  </si>
  <si>
    <t xml:space="preserve">02.03.01</t>
  </si>
  <si>
    <t xml:space="preserve">ESCAVAÇÃO DE TUBULÕES (FUSTE E ALARGAMENTO DA BASE)</t>
  </si>
  <si>
    <t xml:space="preserve">05.10</t>
  </si>
  <si>
    <t xml:space="preserve">ATERRO DE VALAS E CAVAS DE FUNDAÇÃO, COM AVALIAÇÃO VISUAL DA COMPACTAÇÃO</t>
  </si>
  <si>
    <t xml:space="preserve">05.11</t>
  </si>
  <si>
    <t xml:space="preserve">05.12</t>
  </si>
  <si>
    <t xml:space="preserve">05.13</t>
  </si>
  <si>
    <t xml:space="preserve">COMPACTAÇÃO MECANIZADA DE ATERROS, COM GRAU MÍNIMO DE 100% DO PN</t>
  </si>
  <si>
    <t xml:space="preserve">05.14</t>
  </si>
  <si>
    <t xml:space="preserve">05.15</t>
  </si>
  <si>
    <t xml:space="preserve">05.16</t>
  </si>
  <si>
    <t xml:space="preserve">05.17</t>
  </si>
  <si>
    <t xml:space="preserve">05.18</t>
  </si>
  <si>
    <t xml:space="preserve">08.03.01</t>
  </si>
  <si>
    <t xml:space="preserve">CRAVAÇÃO DE ESTACAS PREMOLDADAS DE CONCRETO, COM CAPACIDADE DE CARGA PARA ATÉ 40,0 TON.</t>
  </si>
  <si>
    <t xml:space="preserve">05.19</t>
  </si>
  <si>
    <t xml:space="preserve">AREIA - FORNECIMENTO E COLOCAÇÃO</t>
  </si>
  <si>
    <t xml:space="preserve">05.20</t>
  </si>
  <si>
    <t xml:space="preserve">05.21</t>
  </si>
  <si>
    <t xml:space="preserve">FORNECIMENTO E LANÇAMENTO DE MEIO SUPORTE COM PEDRA BRITADA</t>
  </si>
  <si>
    <t xml:space="preserve">05.22</t>
  </si>
  <si>
    <t xml:space="preserve">LASTRO DE CONCRETO SIMPLES, CONSUMO MÍNIMO DE CIMENTO 150 KG/M3</t>
  </si>
  <si>
    <t xml:space="preserve">05.23</t>
  </si>
  <si>
    <t xml:space="preserve">05.24</t>
  </si>
  <si>
    <t xml:space="preserve">09.01.05</t>
  </si>
  <si>
    <t xml:space="preserve">CONCRETO CICLÓPICO COM 30% DE PEDRA DE MÃO - CONSUMO MÍNIMO DE 150,00KG/M3 - PREPARO E LANÇAMENTO</t>
  </si>
  <si>
    <t xml:space="preserve">05.25</t>
  </si>
  <si>
    <t xml:space="preserve">09.02.03</t>
  </si>
  <si>
    <t xml:space="preserve">CONCRETO ESTRUTURAL (FcK= 20 MPa) - PREPARO EM BETONEIRA</t>
  </si>
  <si>
    <t xml:space="preserve">05.26</t>
  </si>
  <si>
    <t xml:space="preserve">05.27</t>
  </si>
  <si>
    <t xml:space="preserve">M3    </t>
  </si>
  <si>
    <t xml:space="preserve">05.28</t>
  </si>
  <si>
    <t xml:space="preserve">05.29</t>
  </si>
  <si>
    <t xml:space="preserve">M2    </t>
  </si>
  <si>
    <t xml:space="preserve">05.30</t>
  </si>
  <si>
    <t xml:space="preserve">05.31</t>
  </si>
  <si>
    <t xml:space="preserve">05.32</t>
  </si>
  <si>
    <t xml:space="preserve">09.04.18</t>
  </si>
  <si>
    <t xml:space="preserve">CIMBRAMENTO DE MADEIRA</t>
  </si>
  <si>
    <t xml:space="preserve">05.33</t>
  </si>
  <si>
    <t xml:space="preserve">05.34</t>
  </si>
  <si>
    <t xml:space="preserve">05.35</t>
  </si>
  <si>
    <t xml:space="preserve">10.03.03</t>
  </si>
  <si>
    <t xml:space="preserve">LAJE PRÉ-MOLDADA PARA FORRO (CARGA 100 KG/M2), ARMADA NA MENOR DIMENSÃO, ACIMA DE 3,0 M  ATÉ 4 M.</t>
  </si>
  <si>
    <t xml:space="preserve">05.36</t>
  </si>
  <si>
    <t xml:space="preserve">11.01.01</t>
  </si>
  <si>
    <t xml:space="preserve">ALVENARIA EM TIJOLOS MACIÇOS REQUEIMADOS (20 X 10 X 5,5 CM) E = 10 CM</t>
  </si>
  <si>
    <t xml:space="preserve">05.37</t>
  </si>
  <si>
    <t xml:space="preserve">11.02.01</t>
  </si>
  <si>
    <t xml:space="preserve">ALVENARIA TIJOLO FURADO (30x20x10)CM E=10CM </t>
  </si>
  <si>
    <t xml:space="preserve">M2 </t>
  </si>
  <si>
    <t xml:space="preserve">05.38</t>
  </si>
  <si>
    <t xml:space="preserve">11.03.02</t>
  </si>
  <si>
    <t xml:space="preserve">ALVENARIA DE ELEVAÇÃO COM BLOCOS DE CONCRETO (40 X 20 X 15CM) E = 15 CM</t>
  </si>
  <si>
    <t xml:space="preserve">05.39</t>
  </si>
  <si>
    <t xml:space="preserve">13.01.05</t>
  </si>
  <si>
    <t xml:space="preserve">COBERTURA EM TELHA CERÂMICA, TIPO COLONIAL</t>
  </si>
  <si>
    <t xml:space="preserve">05.40</t>
  </si>
  <si>
    <t xml:space="preserve">05.41</t>
  </si>
  <si>
    <t xml:space="preserve">14.01.04</t>
  </si>
  <si>
    <t xml:space="preserve">PISO DE LADRILHOS HIDRÁULICOS LISOS - CERÂMICOS</t>
  </si>
  <si>
    <t xml:space="preserve">05.42</t>
  </si>
  <si>
    <t xml:space="preserve">14.01.05</t>
  </si>
  <si>
    <t xml:space="preserve">CONTRA-PISO DE CIMENTO E AREIA E=5CM</t>
  </si>
  <si>
    <t xml:space="preserve">05.43</t>
  </si>
  <si>
    <t xml:space="preserve">14.01.06</t>
  </si>
  <si>
    <t xml:space="preserve">CONTRA-PISO DE CONCRETO, ESP 7 CM</t>
  </si>
  <si>
    <t xml:space="preserve">05.44</t>
  </si>
  <si>
    <t xml:space="preserve">14.02.04</t>
  </si>
  <si>
    <t xml:space="preserve">PAVIMENTO ASFÁLTICO EM C.B.U.Q, ESPESSURA DA CAPA DE 5,0 CM, EXCLUSIVE BASE</t>
  </si>
  <si>
    <t xml:space="preserve">05.45</t>
  </si>
  <si>
    <t xml:space="preserve">14.02.22</t>
  </si>
  <si>
    <t xml:space="preserve">CALÇAMENTO COM BRITA, ESPESSURA 5 CM</t>
  </si>
  <si>
    <t xml:space="preserve">05.46</t>
  </si>
  <si>
    <t xml:space="preserve">MEIO - FIO RETO DE CONCRETO (80 X 45 X 18 X 12) CM - FORNECIMENTO E ASSENTAMENTO </t>
  </si>
  <si>
    <t xml:space="preserve">05.47</t>
  </si>
  <si>
    <t xml:space="preserve">CHAPISCO COMUM </t>
  </si>
  <si>
    <t xml:space="preserve">05.48</t>
  </si>
  <si>
    <t xml:space="preserve">15.01.03</t>
  </si>
  <si>
    <t xml:space="preserve">EMBOÇO</t>
  </si>
  <si>
    <t xml:space="preserve">05.49</t>
  </si>
  <si>
    <t xml:space="preserve">05.50</t>
  </si>
  <si>
    <t xml:space="preserve">15.02.01</t>
  </si>
  <si>
    <t xml:space="preserve">REVESTIMENTO COM AZULEJOS BRANCOS</t>
  </si>
  <si>
    <t xml:space="preserve">05.51</t>
  </si>
  <si>
    <t xml:space="preserve">05.52</t>
  </si>
  <si>
    <t xml:space="preserve">16.02.05</t>
  </si>
  <si>
    <t xml:space="preserve">ASSENTAMENTO DE CANALETA DN 600 MM</t>
  </si>
  <si>
    <t xml:space="preserve">05.53</t>
  </si>
  <si>
    <t xml:space="preserve">05.54</t>
  </si>
  <si>
    <t xml:space="preserve">05.55</t>
  </si>
  <si>
    <t xml:space="preserve">05.56</t>
  </si>
  <si>
    <t xml:space="preserve">17.02.01.06</t>
  </si>
  <si>
    <t xml:space="preserve">CAIXA DE PASSAGEM EM ALVENARIA (0,40 X 0,40 X 0,40 M)</t>
  </si>
  <si>
    <t xml:space="preserve">05.57</t>
  </si>
  <si>
    <t xml:space="preserve">CAIXA DE PASSAGEM EM ALVENARIA (0,60 X 0,60 X 0,60 M)</t>
  </si>
  <si>
    <t xml:space="preserve">05.58</t>
  </si>
  <si>
    <t xml:space="preserve">18.02.01</t>
  </si>
  <si>
    <t xml:space="preserve">CAIXILHO DE FERRO, TIPO BASCULANTE</t>
  </si>
  <si>
    <t xml:space="preserve">05.59</t>
  </si>
  <si>
    <t xml:space="preserve">18.02.04</t>
  </si>
  <si>
    <t xml:space="preserve">FORNECIMENTO E INSTALAÇÃO DE ESCADA TIPO MARINHEIRO, DEGRAUS EM FERRO REDONDO, DIAM:3/4"</t>
  </si>
  <si>
    <t xml:space="preserve">05.60</t>
  </si>
  <si>
    <t xml:space="preserve">05.61</t>
  </si>
  <si>
    <t xml:space="preserve">19.01</t>
  </si>
  <si>
    <t xml:space="preserve">VIDRO CRISTAL INCOLOR, E = 3 MM - FORNECIMENTO E ASSENTAMENTO</t>
  </si>
  <si>
    <t xml:space="preserve">05.62</t>
  </si>
  <si>
    <t xml:space="preserve">20.01</t>
  </si>
  <si>
    <t xml:space="preserve">CAIAÇÃO EM ALVENARIA INTERNA E/OU EXTERNA</t>
  </si>
  <si>
    <t xml:space="preserve">05.63</t>
  </si>
  <si>
    <t xml:space="preserve">20.05</t>
  </si>
  <si>
    <t xml:space="preserve">PINTURA DE TUBULAÇÕES DE FERRO FUNDIDO</t>
  </si>
  <si>
    <t xml:space="preserve">05.64</t>
  </si>
  <si>
    <t xml:space="preserve">05.65</t>
  </si>
  <si>
    <t xml:space="preserve">05.66</t>
  </si>
  <si>
    <t xml:space="preserve">05.67</t>
  </si>
  <si>
    <t xml:space="preserve">05.68</t>
  </si>
  <si>
    <t xml:space="preserve">22.11</t>
  </si>
  <si>
    <t xml:space="preserve">BASE DE CASCALHO</t>
  </si>
  <si>
    <t xml:space="preserve">05.69</t>
  </si>
  <si>
    <t xml:space="preserve">CARGA MANUAL (MATERIAL EM GERAL), SEM MANUSEIO E ARRUMAÇÃO DO MATERIAL, INCLUSÍVE DESCARGA</t>
  </si>
  <si>
    <t xml:space="preserve">05.70</t>
  </si>
  <si>
    <t xml:space="preserve">05.71</t>
  </si>
  <si>
    <t xml:space="preserve">05.72</t>
  </si>
  <si>
    <t xml:space="preserve">25.01</t>
  </si>
  <si>
    <t xml:space="preserve">PLANTIO DE GRAMA EM PLACAS</t>
  </si>
  <si>
    <t xml:space="preserve">05.73</t>
  </si>
  <si>
    <t xml:space="preserve">25.02</t>
  </si>
  <si>
    <t xml:space="preserve">PLANTIO COM FORNECIMENTO DA MUDA DE ÁRVORES COMO PAU BRASIL, IPÊ AMARELO, ROXO E BRANCO </t>
  </si>
  <si>
    <t xml:space="preserve">05.74</t>
  </si>
  <si>
    <t xml:space="preserve">25.03</t>
  </si>
  <si>
    <t xml:space="preserve">CERCA EM MOURÕES DE CONCRETO, COM FECHAMENTO EM ARAME FARPADO</t>
  </si>
  <si>
    <t xml:space="preserve">05.75</t>
  </si>
  <si>
    <t xml:space="preserve">25.07</t>
  </si>
  <si>
    <t xml:space="preserve">PORTÃO PARA VEÍCULOS COMPLETO - FORNECIMENTO E ASSENTAMENTO</t>
  </si>
  <si>
    <t xml:space="preserve">05.76</t>
  </si>
  <si>
    <t xml:space="preserve">25.08</t>
  </si>
  <si>
    <t xml:space="preserve">PORTÃO PARA PEDESTRE COMPLETO - FORNECIMENTO E ASSENTAMENTO</t>
  </si>
  <si>
    <t xml:space="preserve">05.77</t>
  </si>
  <si>
    <t xml:space="preserve">05.78</t>
  </si>
  <si>
    <t xml:space="preserve">33.27</t>
  </si>
  <si>
    <t xml:space="preserve">TIJOLOS MACIÇOS REQUEIMADOS - FORNECIMENTO E COLOCAÇÃO</t>
  </si>
  <si>
    <t xml:space="preserve">05.79</t>
  </si>
  <si>
    <t xml:space="preserve">34.07</t>
  </si>
  <si>
    <t xml:space="preserve">PLANTIO COM FORNECIMENTO DA MUDA DE SANSÃO DO CMAPO PARA CERCA VIVA</t>
  </si>
  <si>
    <t xml:space="preserve">05.80</t>
  </si>
  <si>
    <t xml:space="preserve">34.17</t>
  </si>
  <si>
    <t xml:space="preserve">BANCADA PARA PIA EM GRANITO CINZA ANDORINHA - FORNECIMENTO E INSTALAÇÃO - CONFORME PROJETO</t>
  </si>
  <si>
    <t xml:space="preserve">05.81</t>
  </si>
  <si>
    <t xml:space="preserve">35.09</t>
  </si>
  <si>
    <t xml:space="preserve">MONTAGEM DO LEITO DE SECAGEM</t>
  </si>
  <si>
    <t xml:space="preserve">05.82</t>
  </si>
  <si>
    <t xml:space="preserve">35.11</t>
  </si>
  <si>
    <t xml:space="preserve">INSTALAÇÕES ELÉTRICAS E HIDRAÚLICAS </t>
  </si>
  <si>
    <t xml:space="preserve">05.83</t>
  </si>
  <si>
    <t xml:space="preserve">36.01</t>
  </si>
  <si>
    <t xml:space="preserve">ASSENTAMENTO E MONTAGEM DE CALHA PARSHALL, COMPORTAS E ETC                    </t>
  </si>
  <si>
    <t xml:space="preserve">05.84</t>
  </si>
  <si>
    <t xml:space="preserve">PORTA METÁLICA COM CHAPA DUPLA (VENEZIANA) COMPLETA, INCLUSÍVE PINTURA </t>
  </si>
  <si>
    <t xml:space="preserve">05.85</t>
  </si>
  <si>
    <t xml:space="preserve">39.04</t>
  </si>
  <si>
    <t xml:space="preserve">MONTAGEM DOS REATORES</t>
  </si>
  <si>
    <t xml:space="preserve">05.86</t>
  </si>
  <si>
    <t xml:space="preserve">39.05</t>
  </si>
  <si>
    <t xml:space="preserve">MONTAGEM DOS FILTROS</t>
  </si>
  <si>
    <t xml:space="preserve">05.87</t>
  </si>
  <si>
    <t xml:space="preserve">39.11</t>
  </si>
  <si>
    <t xml:space="preserve">EXECUÇÃO DE ALA COM DISSIPADOR DE ENERGIA, CONFORME PROJETO</t>
  </si>
  <si>
    <t xml:space="preserve">05.88</t>
  </si>
  <si>
    <t xml:space="preserve">39.13</t>
  </si>
  <si>
    <t xml:space="preserve">INSTALAÇÃO COMPLETA ELÉTRICA NA ÁREA DA ETE</t>
  </si>
  <si>
    <t xml:space="preserve">05.89</t>
  </si>
  <si>
    <t xml:space="preserve">05.90</t>
  </si>
  <si>
    <t xml:space="preserve">40.06</t>
  </si>
  <si>
    <t xml:space="preserve">REATERRO COM PLACA VIBRATÓRIA</t>
  </si>
  <si>
    <t xml:space="preserve">05.91</t>
  </si>
  <si>
    <t xml:space="preserve">40.07</t>
  </si>
  <si>
    <t xml:space="preserve">FORNECIMENTO E COLOCAÇÃO DE GRADE METÁLICA  CONFECCIONADA EM BARRAS CHATAS DE 5/16" X 1.1/2", CONFORME PROJETO</t>
  </si>
  <si>
    <t xml:space="preserve">05.92</t>
  </si>
  <si>
    <t xml:space="preserve">40.08</t>
  </si>
  <si>
    <t xml:space="preserve">MONTAGEM DOS DECANTADORES</t>
  </si>
  <si>
    <t xml:space="preserve">05.93</t>
  </si>
  <si>
    <t xml:space="preserve">40.09</t>
  </si>
  <si>
    <t xml:space="preserve">EXECUÇÃO DE CAIXA EM TUBOS DE CONCRETO PARA PROTECAO DE REGISTRO - DIAM. 600 MM - ALT. 1,00 M</t>
  </si>
  <si>
    <t xml:space="preserve">05.94</t>
  </si>
  <si>
    <t xml:space="preserve">40.10</t>
  </si>
  <si>
    <t xml:space="preserve">CAIXA DE PASSAGEM EM ALVENARIA (0,60 X 0,60 X 1,30 M)</t>
  </si>
  <si>
    <t xml:space="preserve">05.95</t>
  </si>
  <si>
    <t xml:space="preserve">40.11</t>
  </si>
  <si>
    <t xml:space="preserve">INSTALAÇÃO DE POÇO PARA INSPEÇÃO DN 300 MM, CONFORME PROJETO</t>
  </si>
  <si>
    <t xml:space="preserve">05.96</t>
  </si>
  <si>
    <t xml:space="preserve">40.12</t>
  </si>
  <si>
    <t xml:space="preserve">EXECUÇÃO DE CAIXA DE PASSAGEM 21 X 23 CM, CONFORME PROJETO</t>
  </si>
  <si>
    <t xml:space="preserve">05.97</t>
  </si>
  <si>
    <t xml:space="preserve">40.13</t>
  </si>
  <si>
    <t xml:space="preserve">CAIXA DE PASSAGEM EM ALVENARIA (0,80 X 0,80 X 1,30 M)</t>
  </si>
  <si>
    <t xml:space="preserve">05.98</t>
  </si>
  <si>
    <t xml:space="preserve">40.20</t>
  </si>
  <si>
    <t xml:space="preserve">ABRIGO PARA BOTIJÃO DE GÁS INCLUSIVE GRADE METÁLICA DE PROTEÇÃO E BOTIJÃO DE 13 KG, CONFORME PROJETO - FORNECIMENTO E INSTALAÇÃO</t>
  </si>
  <si>
    <t xml:space="preserve">05.99</t>
  </si>
  <si>
    <t xml:space="preserve">40.21</t>
  </si>
  <si>
    <t xml:space="preserve">INSTALAÇÃO DE EXTENSÃO DE REDE DE ENERGIA ELÉTRICA TRIFÁSICA</t>
  </si>
  <si>
    <t xml:space="preserve">06.</t>
  </si>
  <si>
    <t xml:space="preserve">DETALHAMENTO CONSTRUTIVOS</t>
  </si>
  <si>
    <t xml:space="preserve">26.03</t>
  </si>
  <si>
    <t xml:space="preserve">DETALHAMENTO CONSTRUTIVO DAS ELEVATÓRIAS - PARTE ELÉTRICA/AUTOMAÇÃO</t>
  </si>
  <si>
    <t xml:space="preserve">26.06</t>
  </si>
  <si>
    <t xml:space="preserve">DETALHAMENTO CONSTRUTIVO DAS ELEVATÓRIAS - PARTE ESTRUTURAL</t>
  </si>
  <si>
    <t xml:space="preserve">26.04</t>
  </si>
  <si>
    <t xml:space="preserve">DETALHAMENTO CONSTRUTIVO DA ESTAÇÃO DE TRATAMENTO - PARTE ELÉTRICA/ELETRÔNICA</t>
  </si>
  <si>
    <t xml:space="preserve">07.04</t>
  </si>
  <si>
    <t xml:space="preserve">26.02</t>
  </si>
  <si>
    <t xml:space="preserve">DETALHAMENTO CONSTRUTIVOS DAS TRAVESSIAS</t>
  </si>
  <si>
    <t xml:space="preserve">07.05</t>
  </si>
  <si>
    <t xml:space="preserve">26.07</t>
  </si>
  <si>
    <t xml:space="preserve">DETALHAMENTO CONSTRUTIVO DAS ESTAÇOES DE TRATAMENTO - PARTE ESTRUTURAL</t>
  </si>
  <si>
    <t xml:space="preserve">TOTAL SERVIÇOS</t>
  </si>
  <si>
    <t xml:space="preserve">FORNECIMENTO</t>
  </si>
  <si>
    <t xml:space="preserve">08.</t>
  </si>
  <si>
    <t xml:space="preserve">ADAPTADOR COM ROSCA E FLANGE DE PVC PARA CAIXA D´ÁGUA DN 1.1/2"</t>
  </si>
  <si>
    <t xml:space="preserve">08.01</t>
  </si>
  <si>
    <t xml:space="preserve">ADAPTADOR COM ROSCA E FLANGE DE PVC PARA CAIXA D´ÁGUA DN 3/4"</t>
  </si>
  <si>
    <t xml:space="preserve">08.02</t>
  </si>
  <si>
    <t xml:space="preserve">ADAPTADOR DE PVC PARA VÁLVULA DE LAVATÓRIO DN 40 MM</t>
  </si>
  <si>
    <t xml:space="preserve">08.03</t>
  </si>
  <si>
    <t xml:space="preserve">ADAPTADOR PVC ESGOTO/MANILHA CERÂMICA -PONTA-DN100xBOLSA</t>
  </si>
  <si>
    <t xml:space="preserve">08.04</t>
  </si>
  <si>
    <t xml:space="preserve">ARANDELA 60 W - EXTERNA</t>
  </si>
  <si>
    <t xml:space="preserve">08.05</t>
  </si>
  <si>
    <t xml:space="preserve">COPASA</t>
  </si>
  <si>
    <t xml:space="preserve">BASE PARA PL EM CONCRETO </t>
  </si>
  <si>
    <t xml:space="preserve">08.06</t>
  </si>
  <si>
    <t xml:space="preserve">BOJO PARA PIA EM AÇO INOX</t>
  </si>
  <si>
    <t xml:space="preserve">08.07</t>
  </si>
  <si>
    <t xml:space="preserve">COTADO</t>
  </si>
  <si>
    <t xml:space="preserve">BOMBA CENTRÍFUGA RE-AUTOESCORVANTE - HM 30 MCA - Q = 128,41 M3/H - 1750 RPM COMPLETA (BOMBA, BASE, CORREIA/POLIA, VÁLVULA DE AR E MOTOR) - POT 30CV</t>
  </si>
  <si>
    <t xml:space="preserve">08.08</t>
  </si>
  <si>
    <t xml:space="preserve">BRAÇO EM FERRO GALVANIZADO PARA LUMINÁRIO EM POSTE L =1,50 M E DIÂMETRO 3/4"</t>
  </si>
  <si>
    <t xml:space="preserve">08.09</t>
  </si>
  <si>
    <t xml:space="preserve">BUCHA DE REDUÇÃO PVC ROSCÁVEL DN 1.1/2X3/4"</t>
  </si>
  <si>
    <t xml:space="preserve">08.10</t>
  </si>
  <si>
    <t xml:space="preserve">BUCHA DE REDUÇÃO PVC ROSCÁVEL DN 1X3/4"</t>
  </si>
  <si>
    <t xml:space="preserve">08.11</t>
  </si>
  <si>
    <t xml:space="preserve">BUCHA DE REDUÇÃO PVC ROSCÁVEL DN 3/4X1/2"</t>
  </si>
  <si>
    <t xml:space="preserve">08.12</t>
  </si>
  <si>
    <t xml:space="preserve">BUCHA E ARRUELA DE ALUMINIO 1"</t>
  </si>
  <si>
    <t xml:space="preserve">08.13</t>
  </si>
  <si>
    <t xml:space="preserve">BUCHA E ARRUELA DE ALUMINIO 3/4"</t>
  </si>
  <si>
    <t xml:space="preserve">08.14</t>
  </si>
  <si>
    <t xml:space="preserve">CABO DE ALUMINIO S/ ALMA DE ACO, BITOLA 1/0 AWG (146,5 Kg/Km)</t>
  </si>
  <si>
    <t xml:space="preserve">08.15</t>
  </si>
  <si>
    <t xml:space="preserve">CABO DE ALUMINIO S/ ALMA DE ACO, BITOLA 2 AWG (91,80 Kg/Km)</t>
  </si>
  <si>
    <t xml:space="preserve">08.16</t>
  </si>
  <si>
    <t xml:space="preserve">CABO DE COBRE , ISOLAMENTO EM PVC PARA 1000 V,  BITOLA 10 MM2</t>
  </si>
  <si>
    <t xml:space="preserve">08.17</t>
  </si>
  <si>
    <t xml:space="preserve">CABO DE COBRE , ISOLAMENTO EM PVC PARA 1000 V,  BITOLA 16 MM2</t>
  </si>
  <si>
    <t xml:space="preserve">08.18</t>
  </si>
  <si>
    <t xml:space="preserve">CABO DE COBRE , ISOLAMENTO EM PVC PARA 1000 V,  BITOLA 25 MM2</t>
  </si>
  <si>
    <t xml:space="preserve">08.19</t>
  </si>
  <si>
    <t xml:space="preserve">CABO DE COBRE , ISOLAMENTO EM PVC PARA 750 V, BITOLA 2,5 MM2</t>
  </si>
  <si>
    <t xml:space="preserve">08.20</t>
  </si>
  <si>
    <t xml:space="preserve">CABO DE COBRE MÚLTIPLO, TÊMPERA MOLE, ISOLAMENTO  1000V, 70ºC, BITOLA  2,5MM2:</t>
  </si>
  <si>
    <t xml:space="preserve">08.21</t>
  </si>
  <si>
    <t xml:space="preserve">CABO DE COBRE MÚLTIPLO, TÊMPERA MOLE, ISOLAMENTO  1000V, 70ºC, BITOLA  4MM2:</t>
  </si>
  <si>
    <t xml:space="preserve">08.22</t>
  </si>
  <si>
    <t xml:space="preserve">CABO DE COBRE MÚLTIPLO, TÊMPERA MOLE, ISOLAMENTO  1000V, 70ºC, BITOLA  6,0MM2:</t>
  </si>
  <si>
    <t xml:space="preserve">08.23</t>
  </si>
  <si>
    <t xml:space="preserve">CABO DE COBRE MÚLTIPLO, TÊMPERA MOLE, ISOLAMENTO  1000V, 70ºC, BITOLA 16MM2:</t>
  </si>
  <si>
    <t xml:space="preserve">08.24</t>
  </si>
  <si>
    <t xml:space="preserve">CABO DE COBRE NÚ BITOLA 16MM2 </t>
  </si>
  <si>
    <t xml:space="preserve">08.25</t>
  </si>
  <si>
    <t xml:space="preserve">08.26</t>
  </si>
  <si>
    <t xml:space="preserve">CABO DE COBRE SINGELO, TÊMPERA MOLE, ISOLAMENTO 1000V, 70ºC, BITOLA #35MM2</t>
  </si>
  <si>
    <t xml:space="preserve">08.27</t>
  </si>
  <si>
    <t xml:space="preserve">CABO DE COBRE SINGELO, TÊMPERA MOLE, ISOLAMENTO 1000V, 70ºC, BITOLA #50MM2</t>
  </si>
  <si>
    <t xml:space="preserve">08.28</t>
  </si>
  <si>
    <t xml:space="preserve">CAIXA 4 X 4 - FUNDO MÓVEL</t>
  </si>
  <si>
    <t xml:space="preserve">08.29</t>
  </si>
  <si>
    <t xml:space="preserve">CAIXA D´ÁGUA DE PVC OU FIBRA DE VIDRO COM CAPACIDADE DE 500L</t>
  </si>
  <si>
    <t xml:space="preserve">08.30</t>
  </si>
  <si>
    <t xml:space="preserve">CAIXA GORDURA PVC 250 X 230 X 75MM C/ TAMPA E PORTA TAMPA</t>
  </si>
  <si>
    <t xml:space="preserve">08.31</t>
  </si>
  <si>
    <t xml:space="preserve">CAIXA PARA ELETRODUTO GALVANIZADA 4X2</t>
  </si>
  <si>
    <t xml:space="preserve">08.32</t>
  </si>
  <si>
    <t xml:space="preserve">CAIXA PARA ELETRODUTO GALVANIZADA 4X4</t>
  </si>
  <si>
    <t xml:space="preserve">08.33</t>
  </si>
  <si>
    <t xml:space="preserve">CAIXA PARA ELETRODUTO GALVANIZADA SEXTAVADA 3X3"</t>
  </si>
  <si>
    <t xml:space="preserve">08.34</t>
  </si>
  <si>
    <t xml:space="preserve">CAIXA SIFONADA DE PVC COM GRELHA 150X150X50 MM</t>
  </si>
  <si>
    <t xml:space="preserve">08.35</t>
  </si>
  <si>
    <t xml:space="preserve">CAIXA TIPO CM (CEMIG), PARA MEDIÇÃO  </t>
  </si>
  <si>
    <t xml:space="preserve">08.36</t>
  </si>
  <si>
    <t xml:space="preserve">CALHA PARSHALL EM FIBRA DE VIDRO, W= 3" CONFORME PROJETO</t>
  </si>
  <si>
    <t xml:space="preserve">08.37</t>
  </si>
  <si>
    <t xml:space="preserve">CANALETA RETA EM TUBO DE PVC, PONTA E BOLSA, FABRICADA CONFORME PROJETO, DN 100 MM</t>
  </si>
  <si>
    <t xml:space="preserve">08.38</t>
  </si>
  <si>
    <t xml:space="preserve">CAP DE FERRO FUNDIDO DN 150 MM JE</t>
  </si>
  <si>
    <t xml:space="preserve">08.39</t>
  </si>
  <si>
    <t xml:space="preserve">CAP DE PVC DN 150 MM JE</t>
  </si>
  <si>
    <t xml:space="preserve">08.40</t>
  </si>
  <si>
    <t xml:space="preserve">CAPANHIA TIPO CIGARRA</t>
  </si>
  <si>
    <t xml:space="preserve">08.41</t>
  </si>
  <si>
    <t xml:space="preserve">CESTO COLETOR EM ESTRUTURAS DE TUBOS DE AÇO E TELAS DE AÇO CA COM TODOS ACESSÓRIOS NECESSÁRIOS PARA INSTALAÇÃO</t>
  </si>
  <si>
    <t xml:space="preserve">08.42</t>
  </si>
  <si>
    <t xml:space="preserve">CHAVE MAGNETICA 2X 30A PARA COMANDO DE ILUMINACAO EXTERNA, ACIONADA POR RELE FOTOELETRICO</t>
  </si>
  <si>
    <t xml:space="preserve">08.43</t>
  </si>
  <si>
    <t xml:space="preserve">CHUVEIRO ELÉTRICO, CORPO PLÁSTICO, 127 V, 3800 / 4400 W </t>
  </si>
  <si>
    <t xml:space="preserve">08.44</t>
  </si>
  <si>
    <t xml:space="preserve">CLP (CONTROLODAR LÓGICO PROGRAMÁVEL) DEDICADO A SISTEMAS DE BOMBEAMENTO DE ESGOTO - 2 BOMBAS, ALTERNÂNCIA DE BOMBAS AUTOMÁTICAS, ALARME DE NÍVEL ALTO E BAIXO, INDICAÇÃO DE CORRENTE POR DISPLAY, PROTEÇÃO DE SOBRECORRENTE, PARTIDA E PARADA CONFIGURÁVEL, VERIFICAÇÃO AUTOMÁTICA DE SENSORES, SAÍDA DE RELÉS PARA ALARMES COMBINADOS, REGISTRO DE ALARME, NIVEL DE PARTIDA ALEATÓRIO, LIMITAÇÃO DE BOMAS E TEMPO EM FUNCIONAMENTO E PAINEL COM LEDs.   </t>
  </si>
  <si>
    <t xml:space="preserve">08.45</t>
  </si>
  <si>
    <t xml:space="preserve">COLAR DE TOMADA DE FERRO FUNDIDO DN 150 X 1"</t>
  </si>
  <si>
    <t xml:space="preserve">08.46</t>
  </si>
  <si>
    <t xml:space="preserve">COMPORTA EM FIBRA DE VIDRO (27 X 65 CM ) ESPESSURA = 2 CM, FORNECIMENTO CONFORME PROJETO COM GUIA DE FIBRA DE VIDRO ADICIONADO DE BORRACHA DE VEDAÇÃO </t>
  </si>
  <si>
    <t xml:space="preserve">08.47</t>
  </si>
  <si>
    <t xml:space="preserve">PROJETO</t>
  </si>
  <si>
    <t xml:space="preserve">COMPORTA EM FIBRA DE VIDRO (36 X 86 CM) ESPESSURA = 10 MM, FORNECIMENTO CONFORME PROJETO COM GUIA DE FIBRA DE VIDRO ADICIONADO DE BORRACHA DE VEDAÇÃO</t>
  </si>
  <si>
    <t xml:space="preserve">08.48</t>
  </si>
  <si>
    <t xml:space="preserve">COMPORTA EM FIBRA DE VIDRO (60 X 65 CM ) ESPESSURA = 2 CM, FORNECIMENTO CONFORME PROJETO COM GUIA DE FIBRA DE VIDRO ADICIONADO DE BORRACHA DE VEDAÇÃO </t>
  </si>
  <si>
    <t xml:space="preserve">08.49</t>
  </si>
  <si>
    <t xml:space="preserve">CONJUNTO MOTO-BOMBA SUBMERSÍVEL, HMAN.= 22,20 MCA, VAZÃO = 22,66 L/S COM KIT DE INSTALAÇÂO FIXA POR BOMBA</t>
  </si>
  <si>
    <t xml:space="preserve">08.50</t>
  </si>
  <si>
    <t xml:space="preserve">CONJUNTO MOTO-BOMBA SUBMERSÍVEL, HMAN.= 29,60 MCA, VAZÃO = 2,3 L/S COM KIT DE INSTALAÇÂO FIXA POR BOMBA</t>
  </si>
  <si>
    <t xml:space="preserve">08.51</t>
  </si>
  <si>
    <t xml:space="preserve">CONJUNTO MOTO-BOMBA SUBMERSÍVEL, HMAN.= 48,90 MCA, VAZÃO = 6,3 L/S COM KIT DE INSTALAÇÂO FIXA POR BOMBA</t>
  </si>
  <si>
    <t xml:space="preserve">08.52</t>
  </si>
  <si>
    <t xml:space="preserve">CURVA 45 GRAUS DE FERRO FUNDIDO COM FLANGES DN 100 MM</t>
  </si>
  <si>
    <t xml:space="preserve">08.53</t>
  </si>
  <si>
    <t xml:space="preserve">CURVA 45 GRAUS DE FERRO FUNDIDO COM FLANGES DN 250 MM</t>
  </si>
  <si>
    <t xml:space="preserve">08.54</t>
  </si>
  <si>
    <t xml:space="preserve">CURVA 45 GRAUS DE FERRO FUNDIDO JE DN 150MM </t>
  </si>
  <si>
    <t xml:space="preserve">08.55</t>
  </si>
  <si>
    <t xml:space="preserve">CURVA 45o CERÂMICO ESGOTO DN 100 MM</t>
  </si>
  <si>
    <t xml:space="preserve">08.56</t>
  </si>
  <si>
    <t xml:space="preserve">CURVA 45o PVC ESGOTO DN 100</t>
  </si>
  <si>
    <t xml:space="preserve">08.57</t>
  </si>
  <si>
    <t xml:space="preserve">CURVA 90 GRAUS CERÂMICA, JE, PONTA E BOLSA, PARA REDE COLETORA DE ESGOTO, DN 150 MM</t>
  </si>
  <si>
    <t xml:space="preserve">08.58</t>
  </si>
  <si>
    <t xml:space="preserve">CURVA 90 GRAUS CERÂMICA, JE, PONTA E BOLSA, PARA REDE COLETORA DE ESGOTO, DN 200 MM</t>
  </si>
  <si>
    <t xml:space="preserve">08.59</t>
  </si>
  <si>
    <t xml:space="preserve">CURVA 90 GRAUS COM PÉ DE FERRO FUNDIDO FLANGEADA DN 150 MM</t>
  </si>
  <si>
    <t xml:space="preserve">08.60</t>
  </si>
  <si>
    <t xml:space="preserve">CURVA 90 GRAUS DE FERRO FUNDIDO JE DN 100MM </t>
  </si>
  <si>
    <t xml:space="preserve">08.61</t>
  </si>
  <si>
    <t xml:space="preserve">CURVA 90 GRAUS DE FERRO FUNDIDO JE DN 150MM </t>
  </si>
  <si>
    <t xml:space="preserve">08.62</t>
  </si>
  <si>
    <t xml:space="preserve">CURVA 90 GRAUS DE FERRO FUNDIDO JE DN 200MM </t>
  </si>
  <si>
    <t xml:space="preserve">08.63</t>
  </si>
  <si>
    <t xml:space="preserve">CURVA 90 GRAUS DE FERRO FUNDIDO JE DN 300MM </t>
  </si>
  <si>
    <t xml:space="preserve">08.64</t>
  </si>
  <si>
    <t xml:space="preserve">CURVA 90 GRAUS DE FERRO FUNDIDO JE DN 50MM </t>
  </si>
  <si>
    <t xml:space="preserve">08.65</t>
  </si>
  <si>
    <t xml:space="preserve">CURVA 90 GRAUS DE FERRO GALVANIZADO FÊMEA DN 2"</t>
  </si>
  <si>
    <t xml:space="preserve">08.66</t>
  </si>
  <si>
    <t xml:space="preserve">CURVA 90 GRAUS DE FERRO GALVANIZADO MACHO E FÊMEA DN 2"</t>
  </si>
  <si>
    <t xml:space="preserve">08.67</t>
  </si>
  <si>
    <t xml:space="preserve">CURVA 90 GRAUS PVC PARA ESGOTO DN 100 MM</t>
  </si>
  <si>
    <t xml:space="preserve">08.68</t>
  </si>
  <si>
    <t xml:space="preserve">CURVA 90 GRAUS PVC PARA ESGOTO DN 50 MM</t>
  </si>
  <si>
    <t xml:space="preserve">08.69</t>
  </si>
  <si>
    <t xml:space="preserve">CURVA 90 GRAUS PVC, JEI, PONTA E BOLSA, PARA REDE COLETORA DE ESGOTO, DN 150 MM</t>
  </si>
  <si>
    <t xml:space="preserve">08.70</t>
  </si>
  <si>
    <t xml:space="preserve">08.71</t>
  </si>
  <si>
    <t xml:space="preserve">CURVA 90 GRAUS PVC, JEI, PONTA E BOLSA, PARA REDE COLETORA DE ESGOTO, DN 200 MM</t>
  </si>
  <si>
    <t xml:space="preserve">08.72</t>
  </si>
  <si>
    <t xml:space="preserve">CURVA 90o CERÂMICO ESGOTO DN 100 MM</t>
  </si>
  <si>
    <t xml:space="preserve">08.73</t>
  </si>
  <si>
    <t xml:space="preserve">CURVA 9O GRAUS DE FERRO FUNDIDO COM FLANGES DN 100 MM</t>
  </si>
  <si>
    <t xml:space="preserve">08.74</t>
  </si>
  <si>
    <t xml:space="preserve">CURVA 9O GRAUS DE FERRO FUNDIDO COM FLANGES DN 150 MM</t>
  </si>
  <si>
    <t xml:space="preserve">08.75</t>
  </si>
  <si>
    <t xml:space="preserve">CURVA 9O GRAUS DE FERRO FUNDIDO COM FLANGES DN 250 MM</t>
  </si>
  <si>
    <t xml:space="preserve">08.76</t>
  </si>
  <si>
    <t xml:space="preserve">CURVA 9O GRAUS DE FERRO FUNDIDO COM FLANGES DN 50 MM</t>
  </si>
  <si>
    <t xml:space="preserve">08.77</t>
  </si>
  <si>
    <t xml:space="preserve">CURVA PARA ELETRODUTO DE PVC RÍGIDO, TIPO ROSQUEÁVEL, DIÂMETRO 1".</t>
  </si>
  <si>
    <t xml:space="preserve">08.78</t>
  </si>
  <si>
    <t xml:space="preserve">CURVA PARA ELETRODUTO DE PVC RÍGIDO, TIPO ROSQUEÁVEL, DIÂMETRO 2".</t>
  </si>
  <si>
    <t xml:space="preserve">08.79</t>
  </si>
  <si>
    <t xml:space="preserve">CURVA PARA ELETRODUTO DE PVC RÍGIDO, TIPO ROSQUEÁVEL, DIÂMETRO 3/4".</t>
  </si>
  <si>
    <t xml:space="preserve">08.80</t>
  </si>
  <si>
    <t xml:space="preserve">DISJUNTOR TERMOMAGNÉTICO TIPO C BIPOLAR 220V, 10 KA, DE 10 A ATÉ 50 A</t>
  </si>
  <si>
    <t xml:space="preserve">08.81</t>
  </si>
  <si>
    <t xml:space="preserve">DISJUNTOR TERMOMAGNÉTICO TIPO C MONOPOLAR 220V, 2 KA, DE 10 A ATÉ 50 A</t>
  </si>
  <si>
    <t xml:space="preserve">08.82</t>
  </si>
  <si>
    <t xml:space="preserve">DISJUNTOR TERMOMAGNÉTICO TIPO C TRIPOLAR 220V, 2 KA, DE 10 A ATÉ 50 A</t>
  </si>
  <si>
    <t xml:space="preserve">08.83</t>
  </si>
  <si>
    <t xml:space="preserve">DISJUNTOR TERMOMAGNÉTICO TIPO CA TRIPOLAR 220V, 10 KA, 100 A</t>
  </si>
  <si>
    <t xml:space="preserve">08.84</t>
  </si>
  <si>
    <t xml:space="preserve">DISPOSITIVO CORTA CHAMA CONFORME PROJETO</t>
  </si>
  <si>
    <t xml:space="preserve">08.85</t>
  </si>
  <si>
    <t xml:space="preserve">ELETRODUTO DE PVC CORRUGADO 1/2"</t>
  </si>
  <si>
    <t xml:space="preserve">08.86</t>
  </si>
  <si>
    <t xml:space="preserve">ELETRODUTO DE PVC CORRUGADO 3/4"</t>
  </si>
  <si>
    <t xml:space="preserve">08.87</t>
  </si>
  <si>
    <t xml:space="preserve">ELETRODUTO DE PVC RÍGIDO, TIPO ROSQUEÁVEL, DIÂMETRO 1".</t>
  </si>
  <si>
    <t xml:space="preserve">08.88</t>
  </si>
  <si>
    <t xml:space="preserve">ELETRODUTO DE PVC RÍGIDO, TIPO ROSQUEÁVEL, DIÂMETRO 2".</t>
  </si>
  <si>
    <t xml:space="preserve">08.89</t>
  </si>
  <si>
    <t xml:space="preserve">ELETRODUTO DE PVC RÍGIDO, TIPO ROSQUEÁVEL, DIÂMETRO 3/4".</t>
  </si>
  <si>
    <t xml:space="preserve">08.90</t>
  </si>
  <si>
    <t xml:space="preserve">ENGATE OU RABICHO FLEXIVEL PLASTICO (PVC OU ABS) BRANCO 1/2" X 40CM</t>
  </si>
  <si>
    <t xml:space="preserve">08.91</t>
  </si>
  <si>
    <t xml:space="preserve">EXTREMIDADE DE FERRO FUNDIDO COM FLANGE E BOLSA JE DN 150 MM</t>
  </si>
  <si>
    <t xml:space="preserve">08.92</t>
  </si>
  <si>
    <t xml:space="preserve">EXTREMIDADE DE FERRO FUNDIDO COM FLANGE E BOLSA JE DN 600 MM</t>
  </si>
  <si>
    <t xml:space="preserve">08.93</t>
  </si>
  <si>
    <t xml:space="preserve">FLANGE CEGO DE FERRO FUNDIDO DN 150 MM</t>
  </si>
  <si>
    <t xml:space="preserve">08.94</t>
  </si>
  <si>
    <t xml:space="preserve">FLANGE CEGO DE FERRO FUNDIDO DN 600 MM</t>
  </si>
  <si>
    <t xml:space="preserve">08.95</t>
  </si>
  <si>
    <t xml:space="preserve">FLANGE CEGO EM FERRO FUNDIDO DN 100MM</t>
  </si>
  <si>
    <t xml:space="preserve">08.96</t>
  </si>
  <si>
    <t xml:space="preserve">FLANGE CEGO EM FERRO FUNDIDO DN 200MM</t>
  </si>
  <si>
    <t xml:space="preserve">08.97</t>
  </si>
  <si>
    <t xml:space="preserve">FLANGE CEGO EM FERRO FUNDIDO DN 300MM</t>
  </si>
  <si>
    <t xml:space="preserve">08.98</t>
  </si>
  <si>
    <t xml:space="preserve">FLANGE DE PVC ROSCÁVEL DN 2"</t>
  </si>
  <si>
    <t xml:space="preserve">08.99</t>
  </si>
  <si>
    <t xml:space="preserve">FORNECIMENTO DE CESTO METÁLICO COM TAMPA</t>
  </si>
  <si>
    <t xml:space="preserve">08.100</t>
  </si>
  <si>
    <t xml:space="preserve">FORNECIMENTO DE GUIA PARA GRADE E COMPORTAS, CONFECCIONADA EM BORRACHA</t>
  </si>
  <si>
    <t xml:space="preserve">08.101</t>
  </si>
  <si>
    <t xml:space="preserve">FORNECIMENTO DE TAMPA DE INSPEÇÃO EM C-PRFV, OU AÇO COM PINTURA ANTI-CORROSIVA, ESPESSURA DE CHAPA 2,5 MM, NS DIMENSÕES DE 1,10 X 1,10 M                        </t>
  </si>
  <si>
    <t xml:space="preserve">08.102</t>
  </si>
  <si>
    <t xml:space="preserve">FORNECIMENTO DE TERMINAL PARA FIXAÇÃO DOS TUBOS DE DISTRIBUIÇÃO CONFORME PROJETO</t>
  </si>
  <si>
    <t xml:space="preserve">08.103</t>
  </si>
  <si>
    <t xml:space="preserve">FORNECIMENTO DE TRANSFORMADOR TRIFÁSICO DE 15 KVA</t>
  </si>
  <si>
    <t xml:space="preserve">08.104</t>
  </si>
  <si>
    <t xml:space="preserve">FORNECIMENTO DO DISPOSITIVO DE FIXAÇÃO DO TUBO COLETOR DE EFLUENTE CONFORME PROJETO</t>
  </si>
  <si>
    <t xml:space="preserve">08.105</t>
  </si>
  <si>
    <t xml:space="preserve">FORNECIMENTO DOS PERFIS DE DECANTAÇÃO CONFORME PROJETO, COM DIMENSÕES 50 X 90 MM x 0,60 M</t>
  </si>
  <si>
    <t xml:space="preserve">08.106</t>
  </si>
  <si>
    <t xml:space="preserve">HASTE DE ATERRAMENTO EM CANTONEIRA 25 X 25 X 5 MM, COMPRIMENTO 2400MM</t>
  </si>
  <si>
    <t xml:space="preserve">08.107</t>
  </si>
  <si>
    <t xml:space="preserve">INTERRUPTOR - 1 SEÇÃO, CORRENTE 10 A COM PLACA</t>
  </si>
  <si>
    <t xml:space="preserve">08.108</t>
  </si>
  <si>
    <t xml:space="preserve">INTERRUPTOR SIMPLES 1 TECLA COM PLACA</t>
  </si>
  <si>
    <t xml:space="preserve">08.109</t>
  </si>
  <si>
    <t xml:space="preserve">INTERRUPTOR SIMPLES 2 TECLAS COM PLACA</t>
  </si>
  <si>
    <t xml:space="preserve">08.110</t>
  </si>
  <si>
    <t xml:space="preserve">ISOLADOR  DE PORCELANA PARA SISTEMA DE 15KVA</t>
  </si>
  <si>
    <t xml:space="preserve">08.111</t>
  </si>
  <si>
    <t xml:space="preserve">JOELHO 45 GRAUS PVC PARA ESGOTO DN 40 MM</t>
  </si>
  <si>
    <t xml:space="preserve">08.112</t>
  </si>
  <si>
    <t xml:space="preserve">JOELHO 90 GRAUS DE FERRO GALVANIZADO DN 1"</t>
  </si>
  <si>
    <t xml:space="preserve">08.113</t>
  </si>
  <si>
    <t xml:space="preserve">JOELHO 90 GRAUS DE FERRO GALVANIZADO DN 1/2"</t>
  </si>
  <si>
    <t xml:space="preserve">08.114</t>
  </si>
  <si>
    <t xml:space="preserve">JOELHO 90 GRAUS EM AÇO CARBONO DN 1"</t>
  </si>
  <si>
    <t xml:space="preserve">08.115</t>
  </si>
  <si>
    <t xml:space="preserve">JOELHO 90 GRAUS PVC PARA ESGOTO DN 100 MM</t>
  </si>
  <si>
    <t xml:space="preserve">08.116</t>
  </si>
  <si>
    <t xml:space="preserve">JOELHO 90 GRAUS PVC PARA ESGOTO DN 40 MM</t>
  </si>
  <si>
    <t xml:space="preserve">08.117</t>
  </si>
  <si>
    <t xml:space="preserve">JOELHO 90 GRAUS PVC ROSCÁVEL DN 1"</t>
  </si>
  <si>
    <t xml:space="preserve">08.118</t>
  </si>
  <si>
    <t xml:space="preserve">JOELHO 90 GRAUS PVC ROSCÁVEL DN 1.1/2"</t>
  </si>
  <si>
    <t xml:space="preserve">08.119</t>
  </si>
  <si>
    <t xml:space="preserve">JOELHO 90 GRAUS PVC ROSCÁVEL DN 1/2"</t>
  </si>
  <si>
    <t xml:space="preserve">08.120</t>
  </si>
  <si>
    <t xml:space="preserve">JOELHO 90 GRAUS PVC ROSCÁVEL DN 2"</t>
  </si>
  <si>
    <t xml:space="preserve">08.121</t>
  </si>
  <si>
    <t xml:space="preserve">JOELHO 90 GRAUS PVC ROSCÁVEL DN 3/4"</t>
  </si>
  <si>
    <t xml:space="preserve">08.122</t>
  </si>
  <si>
    <r>
      <rPr>
        <sz val="9"/>
        <rFont val="Arial"/>
        <family val="2"/>
      </rPr>
      <t xml:space="preserve">JUNCAO 45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DE FERRO FUNDIDO COM FLANGES DN 100X100 MM</t>
    </r>
  </si>
  <si>
    <t xml:space="preserve">08.123</t>
  </si>
  <si>
    <r>
      <rPr>
        <sz val="9"/>
        <rFont val="Arial"/>
        <family val="2"/>
      </rPr>
      <t xml:space="preserve">JUNCAO 45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DE FERRO FUNDIDO COM FLANGES DN 150X150 MM</t>
    </r>
  </si>
  <si>
    <t xml:space="preserve">08.124</t>
  </si>
  <si>
    <r>
      <rPr>
        <sz val="9"/>
        <rFont val="Arial"/>
        <family val="2"/>
      </rPr>
      <t xml:space="preserve">JUNCAO 45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DE FERRO FUNDIDO COM FLANGES DN 200X100 MM</t>
    </r>
  </si>
  <si>
    <t xml:space="preserve">08.125</t>
  </si>
  <si>
    <r>
      <rPr>
        <sz val="9"/>
        <rFont val="Arial"/>
        <family val="2"/>
      </rPr>
      <t xml:space="preserve">JUNCAO 45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DE FERRO FUNDIDO COM FLANGES DN 300X250 MM</t>
    </r>
  </si>
  <si>
    <t xml:space="preserve">08.126</t>
  </si>
  <si>
    <t xml:space="preserve">JUNÇÃO SIMPLES DE REDUÇÃO PVC, PONTA, BOLSA E BOLSA (PBB), COM ANEL DE BORRACHA, DN 100 X 50 MM</t>
  </si>
  <si>
    <t xml:space="preserve">08.127</t>
  </si>
  <si>
    <t xml:space="preserve">JUNÇÃO SIMPLES DE REDUÇÃO PVC, PONTA, BOLSA E BOLSA (PBB), COM ANEL DE BORRACHA, DN 50 X 50 MM</t>
  </si>
  <si>
    <t xml:space="preserve">08.128</t>
  </si>
  <si>
    <t xml:space="preserve">JUNTA DE DESMONTAGEM EM FERRO FUNDIDO DN 100 MM</t>
  </si>
  <si>
    <t xml:space="preserve">08.129</t>
  </si>
  <si>
    <t xml:space="preserve">JUNTA DE DESMONTAGEM EM FERRO FUNDIDO DN 150 MM</t>
  </si>
  <si>
    <t xml:space="preserve">08.130</t>
  </si>
  <si>
    <t xml:space="preserve">JUNTA DE DESMONTAGEM EM FERRO FUNDIDO DN 200 MM</t>
  </si>
  <si>
    <t xml:space="preserve">08.131</t>
  </si>
  <si>
    <t xml:space="preserve">JUNTA DE DESMONTAGEM EM FERRO FUNDIDO DN 250 MM</t>
  </si>
  <si>
    <t xml:space="preserve">08.132</t>
  </si>
  <si>
    <t xml:space="preserve">KIT CAVALETE COM REGISTRO DE 1/2"</t>
  </si>
  <si>
    <t xml:space="preserve">08.133</t>
  </si>
  <si>
    <t xml:space="preserve">LÂMPADA DE VAPOR DE MERCÚRIO 250W-220V, BASE E-27</t>
  </si>
  <si>
    <t xml:space="preserve">08.134</t>
  </si>
  <si>
    <t xml:space="preserve">LÂMPADA FLUORESCENTE, TENSÃO 127 V, POTÊNCIA 20 W</t>
  </si>
  <si>
    <t xml:space="preserve">08.135</t>
  </si>
  <si>
    <t xml:space="preserve">LÂMPADA FLUORESCENTE, TENSÃO 127 V, POTÊNCIA 40 W</t>
  </si>
  <si>
    <t xml:space="preserve">08.136</t>
  </si>
  <si>
    <t xml:space="preserve">LÂMPADA INCANDESCENTE 60 W</t>
  </si>
  <si>
    <t xml:space="preserve">08.137</t>
  </si>
  <si>
    <t xml:space="preserve">LAVATÓRIO DE LOUÇA BRANCA COM COLUNA</t>
  </si>
  <si>
    <t xml:space="preserve">08.138</t>
  </si>
  <si>
    <t xml:space="preserve">LUMINÁRIA EM CALHA SOBREPOR EM CHAPA DE AÇO PARA DUAS LÂMPADAS DE 40W</t>
  </si>
  <si>
    <t xml:space="preserve">08.139</t>
  </si>
  <si>
    <t xml:space="preserve">LUMINÁRIA EM CALHA SOBREPOR EM CHAPA DE AÇO PARA QUATRO LÂMPADAS DE 20W</t>
  </si>
  <si>
    <t xml:space="preserve">08.140</t>
  </si>
  <si>
    <t xml:space="preserve">LUMINÁRIA FECHADA PARA ÁREA EXTERNA, SOQUETE E-27 PARA LÂMPADA DE VAPOR DE MERCÚRIO 250W-220V</t>
  </si>
  <si>
    <t xml:space="preserve">08.141</t>
  </si>
  <si>
    <t xml:space="preserve">LUVA DE FERRO GALVANIZADO DN 2"</t>
  </si>
  <si>
    <t xml:space="preserve">08.142</t>
  </si>
  <si>
    <t xml:space="preserve">LUVA DE PVC ROSCÁVEL DN 1"</t>
  </si>
  <si>
    <t xml:space="preserve">08.143</t>
  </si>
  <si>
    <t xml:space="preserve">LUVA DE PVC ROSCÁVEL DN 1.1/2"</t>
  </si>
  <si>
    <t xml:space="preserve">08.144</t>
  </si>
  <si>
    <t xml:space="preserve">LUVA DE PVC ROSCÁVEL DN 2"</t>
  </si>
  <si>
    <t xml:space="preserve">08.145</t>
  </si>
  <si>
    <t xml:space="preserve">LUVA ELÁSTICA DE EMENDA DE PEAD - DN-200MM - PN 4</t>
  </si>
  <si>
    <t xml:space="preserve">08.146</t>
  </si>
  <si>
    <t xml:space="preserve">LUVA ELÁSTICA DE EMENDA DE PEAD - DN-250MM - PN 4</t>
  </si>
  <si>
    <t xml:space="preserve">08.147</t>
  </si>
  <si>
    <t xml:space="preserve">LUVA ELÁSTICA DE EMENDA DE PEAD - DN-315MM - PN 4</t>
  </si>
  <si>
    <t xml:space="preserve">08.148</t>
  </si>
  <si>
    <t xml:space="preserve">LUVA ELÁSTICA DE EMENDA DE PEAD - DN-355MM - PN 4</t>
  </si>
  <si>
    <t xml:space="preserve">08.149</t>
  </si>
  <si>
    <t xml:space="preserve">LUVA PARA ELETRODUTO DE PVC RÍGIDO, TIPO ROSQUEÁVEL, DIÂMETRO 1".</t>
  </si>
  <si>
    <t xml:space="preserve">08.150</t>
  </si>
  <si>
    <t xml:space="preserve">LUVA PARA ELETRODUTO DE PVC RÍGIDO, TIPO ROSQUEÁVEL, DIÂMETRO 2".</t>
  </si>
  <si>
    <t xml:space="preserve">08.151</t>
  </si>
  <si>
    <t xml:space="preserve">LUVA PARA ELETRODUTO DE PVC RÍGIDO, TIPO ROSQUEÁVEL, DIÂMETRO 3/4".</t>
  </si>
  <si>
    <t xml:space="preserve">08.152</t>
  </si>
  <si>
    <t xml:space="preserve">MADEIRA DE LEI PARA MONTAGEM DO FUNDO FALSO</t>
  </si>
  <si>
    <t xml:space="preserve">08.153</t>
  </si>
  <si>
    <t xml:space="preserve">MANILHA CERÂMICA CL B/C DN200 MM</t>
  </si>
  <si>
    <t xml:space="preserve">08.154</t>
  </si>
  <si>
    <t xml:space="preserve">MASTIQUE ELÁSTICO POLIURETANO MONOCOMPONENTE 310 ML</t>
  </si>
  <si>
    <t xml:space="preserve">08.155</t>
  </si>
  <si>
    <t xml:space="preserve">MICELÂNEAS DE FIXAÇÃO E CONECTORIZAÇÃO (PARAFUSOS GALVANIZADOS E INOX, BUCHAS, ARRUELAS, SUPORTES, PORCAS GALVANIZADAS E INOX, ABRAÇADEIRAS DE INOX, HASTES DE INOX, MAT. DE FIXAÇÃO  PARA REDE ELÉTRICA, CHAVES, PÁRA-RAIOS, TERMINAIS E CONEXÕES E ETC.)</t>
  </si>
  <si>
    <t xml:space="preserve">08.156</t>
  </si>
  <si>
    <t xml:space="preserve">NIPLE DE FERRO GALVANIZADO DN 1"</t>
  </si>
  <si>
    <t xml:space="preserve">08.157</t>
  </si>
  <si>
    <t xml:space="preserve">NIPLE DE PVC ROSCÁVEL DN 2"</t>
  </si>
  <si>
    <t xml:space="preserve">08.158</t>
  </si>
  <si>
    <t xml:space="preserve">PADRÃO COMPLETO DE ENERGIA TRIFÁSICO 4 FIOS PADRÃO CEMIG </t>
  </si>
  <si>
    <t xml:space="preserve">08.159</t>
  </si>
  <si>
    <t xml:space="preserve">PEÇA DE MADEIRA DE 1A 8X8 CM PARA APOIO DA CAIXA D´ÁGUA</t>
  </si>
  <si>
    <t xml:space="preserve">08.160</t>
  </si>
  <si>
    <t xml:space="preserve">PLACA 2 X 4 FURO CENTRAL</t>
  </si>
  <si>
    <t xml:space="preserve">08.161</t>
  </si>
  <si>
    <t xml:space="preserve">PLACA 2 X 4 PARA INTERRUPTOR 1 TECLA </t>
  </si>
  <si>
    <t xml:space="preserve">08.162</t>
  </si>
  <si>
    <t xml:space="preserve">PLACA 2 X 4 PARA INTERRUPTOR 2 TECLAS</t>
  </si>
  <si>
    <t xml:space="preserve">08.163</t>
  </si>
  <si>
    <t xml:space="preserve">PLACA 2 X 4 PULSADOR</t>
  </si>
  <si>
    <t xml:space="preserve">08.164</t>
  </si>
  <si>
    <t xml:space="preserve">PORTA PAPEL ( PAPELEIRA ) DE LOUÇA COM ROLETE ( 15 X 15 ) CM </t>
  </si>
  <si>
    <t xml:space="preserve">08.165</t>
  </si>
  <si>
    <t xml:space="preserve">PORTA TOALHA TIPO ARGOLA EM LATÃO CROMADO </t>
  </si>
  <si>
    <t xml:space="preserve">08.166</t>
  </si>
  <si>
    <t xml:space="preserve">POSTE CURVO PARA ILUMINAÇÃO EXTERNA, FERRO GALVANIZADO FLANGEADO COM BASE H = 7M </t>
  </si>
  <si>
    <t xml:space="preserve">08.167</t>
  </si>
  <si>
    <t xml:space="preserve">08.168</t>
  </si>
  <si>
    <t xml:space="preserve">POSTE DE CONCRETO CIRCULAR H=9,00 M - 200KG</t>
  </si>
  <si>
    <t xml:space="preserve">08.169</t>
  </si>
  <si>
    <t xml:space="preserve">PROTETOR DE CHAMA EM CHAPA DE AÇO (1/8")  CONFECCIONADO E INSTALADO</t>
  </si>
  <si>
    <t xml:space="preserve">08.170</t>
  </si>
  <si>
    <t xml:space="preserve">PULSADOR DE CAMPANHIA </t>
  </si>
  <si>
    <t xml:space="preserve">08.171</t>
  </si>
  <si>
    <t xml:space="preserve">QUADRO DE DISTRIBUIÇÃO DE EMBUIR COM BARRAMENTO E CONCECCIONADO EM CHAPA DE AÇO GALVANIZADO PARA 12 DISJUNTORES</t>
  </si>
  <si>
    <t xml:space="preserve">08.172</t>
  </si>
  <si>
    <t xml:space="preserve">QUADRO DE DISTRIBUIÇÃO DE EMBUIR COM BARRAMENTO E CONCECCIONADO EM CHAPA DE AÇO GALVANIZADO PARA 8 DISJUNTORES</t>
  </si>
  <si>
    <t xml:space="preserve">08.173</t>
  </si>
  <si>
    <t xml:space="preserve">QUADRO/PAINEL ELÉTRICO PARA DUAS BOMBAS CENTRÍFUGA RE-AUTOESCORVANTE, COM CONTROLADOR E SENSOR PIEZO-RESITIVO, COM DISJUNTOR PARA  MOTOR, RELÉ FALTA DE FASE, RELÉ TÉRMICO, CHAVE MANUAL E AUTOMÁTICO, CONJUNTO DE SEGURANÇA, BOTÃO LIGA E DESLIGA, BOTÃO DE EMERGÊNCIA, SINALEIRO DE BOMBA LIGADA, SINALEIRO DE BOMBA ENERGIZADA, CONTADORES, CABOS, POTENCIOMETRO, INVERSOR DE FREQUENCIA E TC'S. POT 30 CV</t>
  </si>
  <si>
    <t xml:space="preserve">08.174</t>
  </si>
  <si>
    <t xml:space="preserve">QUADRO/PAINEL ELÉTRICO PARA DUAS BOMBAS DE 14,9 KW, ATRAVÉS DE PARTIDA SOFT-STARTER, COM CONTROLADOR E SENSOR PIEZO-RESITIVO, COM DISJUNTOR PARA  MOTOR, RELÉ FALTA DE FASE, RELÉ TÉRMICO, CHAVE MANUAL E AUTOMÁTICO, CONJUNTO DE SEGURANÇA, BOTÃO LIGA E DESLIGA, BOTÃO DE EMERGÊNCIA, SINALEIRO DE BOMBA LIGADA, SINALEIRO DE BOMBA ENERGIZADA, CONTADORES, CABOS E TC'S. </t>
  </si>
  <si>
    <t xml:space="preserve">08.175</t>
  </si>
  <si>
    <t xml:space="preserve">QUADRO/PAINEL ELÉTRICO PARA DUAS BOMBAS DE 17,2 KW, ATRAVÉS DE PARTIDA SOFT-STARTER, COM CONTROLADOR E SENSOR PIEZO-RESITIVO, COM DISJUNTOR PARA  MOTOR, RELÉ FALTA DE FASE, RELÉ TÉRMICO, CHAVE MANUAL E AUTOMÁTICO, CONJUNTO DE SEGURANÇA, BOTÃO LIGA E DESLIGA, BOTÃO DE EMERGÊNCIA, SINALEIRO DE BOMBA LIGADA, SINALEIRO DE BOMBA ENERGIZADA, CONTADORES, CABOS E TC'S. </t>
  </si>
  <si>
    <t xml:space="preserve">08.176</t>
  </si>
  <si>
    <t xml:space="preserve">QUADRO/PAINEL ELÉTRICO PARA DUAS BOMBAS DE 3,0 KW, ATRAVÉS DE PARTIDA SOFT-STARTER, COM CONTROLADOR E SENSOR PIEZO-RESITIVO, COM DISJUNTOR PARA  MOTOR, RELÉ FALTA DE FASE, RELÉ TÉRMICO, CHAVE MANUAL E AUTOMÁTICO, CONJUNTO DE SEGURANÇA, BOTÃO LIGA E DESLIGA, BOTÃO DE EMERGÊNCIA, SINALEIRO DE BOMBA LIGADA, SINALEIRO DE BOMBA ENERGIZADA, CONTADORES, CABOS E TC'S. </t>
  </si>
  <si>
    <t xml:space="preserve">08.177</t>
  </si>
  <si>
    <t xml:space="preserve">RALO SIFONADO DE PVC COM GRELHA 100X40 MM</t>
  </si>
  <si>
    <t xml:space="preserve">08.178</t>
  </si>
  <si>
    <t xml:space="preserve">RASTELO METÁLICO CONFECCIONADO CONFORME PROJETO</t>
  </si>
  <si>
    <t xml:space="preserve">08.179</t>
  </si>
  <si>
    <t xml:space="preserve">REATOR ALTO FATOR DE POTÊNCIA PARA LÂMPADA VAPOR METÁLICO 250W-220V</t>
  </si>
  <si>
    <t xml:space="preserve">08.180</t>
  </si>
  <si>
    <t xml:space="preserve">REATOR DE PARTIDA RÁPIDA DUPLA - ALTO FATOR DE POTÊNCIA, TENSÃO 220 V, PARA DUAS LÂMPADAS FLUORESCENTES DE 40 W.</t>
  </si>
  <si>
    <t xml:space="preserve">08.181</t>
  </si>
  <si>
    <t xml:space="preserve">08.182</t>
  </si>
  <si>
    <t xml:space="preserve">REDUCAO CONCENTRICA DE FERRO FUNDIDO COM FLANGES DN 100X50 MM</t>
  </si>
  <si>
    <t xml:space="preserve">08.183</t>
  </si>
  <si>
    <t xml:space="preserve">REDUCAO CONCENTRICA DE FERRO FUNDIDO COM FLANGES DN 150X100 MM</t>
  </si>
  <si>
    <t xml:space="preserve">08.184</t>
  </si>
  <si>
    <t xml:space="preserve">REDUCAO EXCENTRICA DE FERRO FUNDIDO COM FLANGES DN 150X100 MM</t>
  </si>
  <si>
    <t xml:space="preserve">08.185</t>
  </si>
  <si>
    <t xml:space="preserve">REGISTRO DE GAVETA CHATO DE FERRO FUNDIDO COM BOLSAS E VOLANTE DN 150 MM</t>
  </si>
  <si>
    <t xml:space="preserve">08.186</t>
  </si>
  <si>
    <t xml:space="preserve">REGISTRO DE GAVETA CHATO DE FERRO FUNDIDO COM FLANGES E CABEÇOTE DN 200 MM</t>
  </si>
  <si>
    <t xml:space="preserve">08.187</t>
  </si>
  <si>
    <t xml:space="preserve">REGISTRO DE GAVETA CHATO DE FERRO FUNDIDO COM FLANGES E VOLANTE DN 100 MM</t>
  </si>
  <si>
    <t xml:space="preserve">08.188</t>
  </si>
  <si>
    <t xml:space="preserve">REGISTRO DE GAVETA CHATO DE FERRO FUNDIDO COM FLANGES E VOLANTE DN 150 MM</t>
  </si>
  <si>
    <t xml:space="preserve">08.189</t>
  </si>
  <si>
    <t xml:space="preserve">REGISTRO DE GAVETA CHATO DE FERRO FUNDIDO COM FLANGES E VOLANTE DN 250 MM</t>
  </si>
  <si>
    <t xml:space="preserve">08.190</t>
  </si>
  <si>
    <t xml:space="preserve">REGISTRO DE GAVETA CHATO DE FERRO FUNDIDO COM FLANGES E VOLANTE DN 50 MM</t>
  </si>
  <si>
    <t xml:space="preserve">08.191</t>
  </si>
  <si>
    <t xml:space="preserve">REGISTRO DE GAVETA EM BRONZE, SEM CANOPLA, ACABAMENTO BRUTO, CLASSE DE PRESSÃO 150 PSI,  DIÂMETRO = 1/2".</t>
  </si>
  <si>
    <t xml:space="preserve">08.192</t>
  </si>
  <si>
    <t xml:space="preserve">REGISTRO DE GAVETA EM BRONZE, SEM CANOPLA, ACABAMENTO BRUTO, CLASSE DE PRESSÃO 150 PSI, DIÂMETRO = 1.1/2"</t>
  </si>
  <si>
    <t xml:space="preserve">08.193</t>
  </si>
  <si>
    <t xml:space="preserve">REGISTRO DE PRESSÃO SIMPLES, ACABAMENTO BRUTO, FABRICADO EM BRONZE, CLASSE DE PRESSÃO 150 PSI, COM CRUZETA LISA E ROSCA INTERNA E EXTERNA, DIÂMETRO = 1/2"</t>
  </si>
  <si>
    <t xml:space="preserve">08.194</t>
  </si>
  <si>
    <t xml:space="preserve">REGISTRO DE PRESSÃO SIMPLES, ACABAMENTO BRUTO, FABRICADO EM BRONZE, CLASSE DE PRESSÃO 150 PSI, COM CRUZETA LISA E ROSCA INTERNA E EXTERNA, DIÂMETRO = 3/4"</t>
  </si>
  <si>
    <t xml:space="preserve">08.195</t>
  </si>
  <si>
    <t xml:space="preserve">REGISTRO DE PVC DE ESFERA DN 2"</t>
  </si>
  <si>
    <t xml:space="preserve">08.196</t>
  </si>
  <si>
    <t xml:space="preserve">RELÉ FOTOELÉTRICO 1000VA</t>
  </si>
  <si>
    <t xml:space="preserve">08.197</t>
  </si>
  <si>
    <t xml:space="preserve">SABONETEIRA DE LOUÇA SEM ALÇA ( 15 X 15 ) CM</t>
  </si>
  <si>
    <t xml:space="preserve">08.198</t>
  </si>
  <si>
    <t xml:space="preserve">SELA CERÂMICA, PASSAGEM RETA, FABRICADA CONFORME PROJETO PADRÃO, DN 200 X 210 X 135 MM</t>
  </si>
  <si>
    <t xml:space="preserve">08.199</t>
  </si>
  <si>
    <t xml:space="preserve">SELIM CERÂMICO SAIDA CURVA 45G DN150X100 MM</t>
  </si>
  <si>
    <t xml:space="preserve">08.200</t>
  </si>
  <si>
    <t xml:space="preserve">SELIM CERÂMICO SAIDA CURVA 45G DN200X100 MM</t>
  </si>
  <si>
    <t xml:space="preserve">08.201</t>
  </si>
  <si>
    <t xml:space="preserve">SELIM PVC SAIDA CURVA 45 OU 90G DN200X110 PAT </t>
  </si>
  <si>
    <t xml:space="preserve">08.202</t>
  </si>
  <si>
    <t xml:space="preserve">SENSOR DE NÍVEL ANALÓGICO 4 - 20 mA COM CABO DE MEDIÇÃO 0-10 MCA.( SENSOR PIEZO-RESISTIVO)</t>
  </si>
  <si>
    <t xml:space="preserve">08.203</t>
  </si>
  <si>
    <t xml:space="preserve">SENSOR DE NÍVEL DIGITAL EM PVC NITRÍLICO COM FORNECIMENTO DO CABO</t>
  </si>
  <si>
    <t xml:space="preserve">08.204</t>
  </si>
  <si>
    <t xml:space="preserve">SIFÃO DE PVC PARA TANQUE DN 50 MM</t>
  </si>
  <si>
    <t xml:space="preserve">08.205</t>
  </si>
  <si>
    <t xml:space="preserve">SIFÃO ROSCÁVEL PARA LAVATÓRIO E PIA 1.1/4" X 1"</t>
  </si>
  <si>
    <t xml:space="preserve">08.206</t>
  </si>
  <si>
    <t xml:space="preserve">TAMPA DE PLÁSTICO PARA VASO</t>
  </si>
  <si>
    <t xml:space="preserve">08.207</t>
  </si>
  <si>
    <t xml:space="preserve">TAMPA DE PVC PARA CAIXA DE ATERRAMENTO</t>
  </si>
  <si>
    <t xml:space="preserve">08.208</t>
  </si>
  <si>
    <t xml:space="preserve">TAMPÃO DE FERRO FUNDIDO DUCTIL T-048, DN 600MM</t>
  </si>
  <si>
    <t xml:space="preserve">08.209</t>
  </si>
  <si>
    <t xml:space="preserve">TAMPÃO FERRO FUNDIDO PARA PL CINZENTO T- 5 </t>
  </si>
  <si>
    <t xml:space="preserve">08.210</t>
  </si>
  <si>
    <t xml:space="preserve">TANQUE EM LOUÇA COM 1 BOJO, DIMENSÕES: (0,60 X 0,60)M</t>
  </si>
  <si>
    <t xml:space="preserve">08.211</t>
  </si>
  <si>
    <t xml:space="preserve">TE CERÂMICO ESGOTO PBB 150 X 150MM MOLDADO JE</t>
  </si>
  <si>
    <t xml:space="preserve">08.212</t>
  </si>
  <si>
    <t xml:space="preserve">TE CERÂMICO ESGOTO PBB 200 X 200MM MOLDADO JE</t>
  </si>
  <si>
    <t xml:space="preserve">08.213</t>
  </si>
  <si>
    <t xml:space="preserve">TE DE FERRO FUNDIDO COM BOLSAS JE DN 150X150 MM</t>
  </si>
  <si>
    <t xml:space="preserve">08.214</t>
  </si>
  <si>
    <t xml:space="preserve">TE DE FERRO FUNDIDO COM FLANGES DN 150X150 MM</t>
  </si>
  <si>
    <t xml:space="preserve">08.215</t>
  </si>
  <si>
    <t xml:space="preserve">TÊ DE PVC DE REDUÇÃO PARA ESGOTO PREDIAL DN 100 X 50 MM</t>
  </si>
  <si>
    <t xml:space="preserve">08.216</t>
  </si>
  <si>
    <t xml:space="preserve">TE DE PVC ROSCÁVEL DN 3/4"X1/2"</t>
  </si>
  <si>
    <t xml:space="preserve">08.217</t>
  </si>
  <si>
    <t xml:space="preserve">TE DE REDUÇÃO DE FERRO FUNDIDO COM FLANGES DN 100X50 MM</t>
  </si>
  <si>
    <t xml:space="preserve">08.218</t>
  </si>
  <si>
    <t xml:space="preserve">TE DE REDUÇÃO DE FERRO FUNDIDO COM FLANGES DN 200X50 MM</t>
  </si>
  <si>
    <t xml:space="preserve">08.219</t>
  </si>
  <si>
    <t xml:space="preserve">TE DE REDUÇÃO DE FERRO FUNDIDO COM FLANGES DN 300X100 MM</t>
  </si>
  <si>
    <t xml:space="preserve">08.220</t>
  </si>
  <si>
    <t xml:space="preserve">TE EM AÇO CARBONO DN 1"</t>
  </si>
  <si>
    <t xml:space="preserve">08.221</t>
  </si>
  <si>
    <t xml:space="preserve">TE PVC ESGOTO PBB 150 X 150MM MOLDADO JEI</t>
  </si>
  <si>
    <t xml:space="preserve">08.222</t>
  </si>
  <si>
    <t xml:space="preserve">TE PVC ESGOTO PBB 200 X 200MM MOLDADO JEI</t>
  </si>
  <si>
    <t xml:space="preserve">08.223</t>
  </si>
  <si>
    <t xml:space="preserve">TE PVC ROSCÁVEL DN 1"</t>
  </si>
  <si>
    <t xml:space="preserve">08.224</t>
  </si>
  <si>
    <t xml:space="preserve">TE PVC ROSCÁVEL DN 1.1/2"</t>
  </si>
  <si>
    <t xml:space="preserve">08.225</t>
  </si>
  <si>
    <t xml:space="preserve">TE PVC ROSCÁVEL DN 1.1/2X3/4"</t>
  </si>
  <si>
    <t xml:space="preserve">08.226</t>
  </si>
  <si>
    <t xml:space="preserve">TE PVC ROSCÁVEL DN 1X3/4"</t>
  </si>
  <si>
    <t xml:space="preserve">08.227</t>
  </si>
  <si>
    <t xml:space="preserve">TE PVC ROSCÁVEL DN 3/4"</t>
  </si>
  <si>
    <t xml:space="preserve">08.228</t>
  </si>
  <si>
    <t xml:space="preserve">TOCO DE FERRO FUNDIDO FLANGEADO DN 100 MM L=0,25M</t>
  </si>
  <si>
    <t xml:space="preserve">08.229</t>
  </si>
  <si>
    <t xml:space="preserve">TOMADA BLINDADA 2P + T, COR AZUL, IP-67, COM PRENSA CABO INTERNO, CORRENTE NOMINAL, 16A-220V, COM TAMPA MOLA, TIPO PLUG, PARA USO AO TEMPO, MODELO DE SOBREPOR</t>
  </si>
  <si>
    <t xml:space="preserve">08.230</t>
  </si>
  <si>
    <t xml:space="preserve">TOMADA BLINDADA 2P + T, COR VERMELHA, IP-67, COM PRENSA CABO INTERNO, CORRENTE NOMINAL, 16A-220V, COM TAMPA MOLA, TIPO PLUG, PARA USO AO TEMPO, MODELO DE SOBREPOR</t>
  </si>
  <si>
    <t xml:space="preserve">08.231</t>
  </si>
  <si>
    <t xml:space="preserve">TOMADA REDONDA T+F+N - 10A/250V - COM PLACA</t>
  </si>
  <si>
    <t xml:space="preserve">08.232</t>
  </si>
  <si>
    <t xml:space="preserve">TOMADA REDONDA T+F+N - MAIS 1 INTERRUPTOR SIMPLES 10A/250V - COM PLACA</t>
  </si>
  <si>
    <t xml:space="preserve">08.233</t>
  </si>
  <si>
    <t xml:space="preserve">TOMADA REDONDA TIPO UNIVERSAL COM PLACA, CORRENTE 10A E TENSÃO 250 V.</t>
  </si>
  <si>
    <t xml:space="preserve">08.234</t>
  </si>
  <si>
    <t xml:space="preserve">TORNEIRA DE BOIA REAL 1/2" C/ BALAO PLÁSTICO</t>
  </si>
  <si>
    <t xml:space="preserve">08.235</t>
  </si>
  <si>
    <t xml:space="preserve">TORNEIRA DE BOIA REAL 3/4" C/ BALAO METALICO</t>
  </si>
  <si>
    <t xml:space="preserve">08.236</t>
  </si>
  <si>
    <t xml:space="preserve">TORNEIRA DE PRESSÃO CROMADA, ACABAMENTO SIMPLES, ACIONAMENTO POR BORBOLETA, CLASSE DE PRESSÃO 125 PSI, LONGA E COM CANOPLA PARA LAVATÓRIO, DIÂMETRO = 1/2"</t>
  </si>
  <si>
    <t xml:space="preserve">08.237</t>
  </si>
  <si>
    <t xml:space="preserve">TORNEIRA LONGA PARA PIA DE COZINHA 1/2 OU 3/4", ACABAMENTO SIMPLES</t>
  </si>
  <si>
    <t xml:space="preserve">08.238</t>
  </si>
  <si>
    <t xml:space="preserve">TORNEIRA LONGA PARA TANQUE 1/2 OU 3/4", ACABAMENTO SIMPLES</t>
  </si>
  <si>
    <t xml:space="preserve">08.239</t>
  </si>
  <si>
    <t xml:space="preserve">TORNEIRA METÁLICA LONGA PARA JARDIM DN 3/4"</t>
  </si>
  <si>
    <t xml:space="preserve">08.240</t>
  </si>
  <si>
    <t xml:space="preserve">TORNEIRA PARA JARDIM 1/2" OU 3/4"</t>
  </si>
  <si>
    <t xml:space="preserve">08.241</t>
  </si>
  <si>
    <t xml:space="preserve">TUBO CERAMICO PERFURADO DN 100 MM - PARA DRENAGEM</t>
  </si>
  <si>
    <t xml:space="preserve">08.242</t>
  </si>
  <si>
    <t xml:space="preserve">TUBO CERÂMICO VITRADO JE PARA ESGOTO DN 100MM</t>
  </si>
  <si>
    <t xml:space="preserve">08.243</t>
  </si>
  <si>
    <t xml:space="preserve">TUBO CERÂMICO VITRADO JE PARA ESGOTO DN 150MM</t>
  </si>
  <si>
    <t xml:space="preserve">08.244</t>
  </si>
  <si>
    <t xml:space="preserve">TUBO CERÂMICO VITRADO JE PARA ESGOTO DN 200MM</t>
  </si>
  <si>
    <t xml:space="preserve">08.245</t>
  </si>
  <si>
    <t xml:space="preserve">TUBO DE AÇO CARBONO DN 1"</t>
  </si>
  <si>
    <t xml:space="preserve">08.246</t>
  </si>
  <si>
    <t xml:space="preserve">TUBO DE CONCRETO CA2 JE DN 400 MM</t>
  </si>
  <si>
    <t xml:space="preserve">08.247</t>
  </si>
  <si>
    <t xml:space="preserve">TUBO DE CONCRETO CA2 JE DN 600 MM</t>
  </si>
  <si>
    <t xml:space="preserve">08.248</t>
  </si>
  <si>
    <t xml:space="preserve">TUBO DE FERRO FUNDIDO CILINDRICO DN 150 MM</t>
  </si>
  <si>
    <t xml:space="preserve">08.249</t>
  </si>
  <si>
    <t xml:space="preserve">TUBO DE FERRO FUNDIDO JE PONTA BOLSA DN 100 MM</t>
  </si>
  <si>
    <t xml:space="preserve">08.250</t>
  </si>
  <si>
    <t xml:space="preserve">TUBO DE FERRO FUNDIDO JE PONTA BOLSA DN 150 MM</t>
  </si>
  <si>
    <t xml:space="preserve">08.251</t>
  </si>
  <si>
    <t xml:space="preserve">TUBO DE FERRO FUNDIDO JE PONTA BOLSA DN 500 MM</t>
  </si>
  <si>
    <t xml:space="preserve">08.252</t>
  </si>
  <si>
    <t xml:space="preserve">TUBO DE FERRO GALVANIZADO DN 1"</t>
  </si>
  <si>
    <t xml:space="preserve">08.253</t>
  </si>
  <si>
    <t xml:space="preserve">TUBO DE FERRO GALVANIZADO DN 1/2"</t>
  </si>
  <si>
    <t xml:space="preserve">08.254</t>
  </si>
  <si>
    <t xml:space="preserve">TUBO DE FERRO GALVANIZADO DN 2"</t>
  </si>
  <si>
    <t xml:space="preserve">08.255</t>
  </si>
  <si>
    <t xml:space="preserve">TUBO DE PEAD PE 80 PN 4 SDR 32,25 DIN 8074 - L = 12 METROS - DN=200MM </t>
  </si>
  <si>
    <t xml:space="preserve">08.256</t>
  </si>
  <si>
    <t xml:space="preserve">TUBO DE PEAD PE 80 PN 4 SDR 32,25 DIN 8074 - L = 12 METROS - DN=250MM </t>
  </si>
  <si>
    <t xml:space="preserve">08.257</t>
  </si>
  <si>
    <t xml:space="preserve">TUBO DE PEAD PE 80 PN 4 SDR 32,25 DIN 8074 - L = 12 METROS - DN=315MM </t>
  </si>
  <si>
    <t xml:space="preserve">08.258</t>
  </si>
  <si>
    <t xml:space="preserve">COTAÇÃO</t>
  </si>
  <si>
    <t xml:space="preserve">TUBO DE PEAD PE 80 PN 4 SDR 32,25 DIN 8074 - L = 12 METROS - DN=355MM </t>
  </si>
  <si>
    <t xml:space="preserve">08.259</t>
  </si>
  <si>
    <t xml:space="preserve">TUBO DE PVC CLASSE A, PONTA E BOLSA, PARA ESGOTO PREDIAL, DIÂMETRO = 100 MM</t>
  </si>
  <si>
    <t xml:space="preserve">08.260</t>
  </si>
  <si>
    <t xml:space="preserve">TUBO DE PVC CLASSE A, PONTA E BOLSA, PARA ESGOTO PREDIAL, DIÂMETRO = 40 MM</t>
  </si>
  <si>
    <t xml:space="preserve">08.261</t>
  </si>
  <si>
    <t xml:space="preserve">TUBO DE PVC CLASSE A, PONTA E BOLSA, PARA ESGOTO PREDIAL, DIÂMETRO = 50 MM</t>
  </si>
  <si>
    <t xml:space="preserve">08.262</t>
  </si>
  <si>
    <t xml:space="preserve">TUBO DE PVC CLASSE A, PONTA E BOLSA, PARA ESGOTO PREDIAL, DIÂMETRO = 75 MM</t>
  </si>
  <si>
    <t xml:space="preserve">08.263</t>
  </si>
  <si>
    <t xml:space="preserve">TUBO DE PVC PARA ESGOTO, JEI, DN 100 MM, PARA REDES COLETORAS E RAMAIS PREDIAIS DE ESGOTO SANITÁRIOS</t>
  </si>
  <si>
    <t xml:space="preserve">08.264</t>
  </si>
  <si>
    <t xml:space="preserve">TUBO DE PVC PARA ESGOTO, JEI, DN 150 MM, PARA REDES COLETORAS E RAMAIS PREDIAIS DE ESGOTO SANITÁRIOS</t>
  </si>
  <si>
    <t xml:space="preserve">08.265</t>
  </si>
  <si>
    <t xml:space="preserve">TUBO DE PVC PARA ESGOTO, JEI, DN 200 MM, PARA REDES COLETORAS E RAMAIS PREDIAIS DE ESGOTO SANITÁRIOS</t>
  </si>
  <si>
    <t xml:space="preserve">08.266</t>
  </si>
  <si>
    <t xml:space="preserve">TUBO DE PVC RÍGIDO DEFOFO PB JEI DN 150 MM, INCLUSIVE ANEL DE BORRACHA</t>
  </si>
  <si>
    <t xml:space="preserve">08.267</t>
  </si>
  <si>
    <t xml:space="preserve">TUBO DE PVC ROSCÁVEL DN 1"</t>
  </si>
  <si>
    <t xml:space="preserve">08.268</t>
  </si>
  <si>
    <t xml:space="preserve">TUBO DE PVC ROSCÁVEL DN 1.1/2"</t>
  </si>
  <si>
    <t xml:space="preserve">08.269</t>
  </si>
  <si>
    <t xml:space="preserve">TUBO DE PVC ROSCÁVEL DN 1/2"</t>
  </si>
  <si>
    <t xml:space="preserve">08.270</t>
  </si>
  <si>
    <t xml:space="preserve">TUBO DE PVC ROSCÁVEL DN 2"</t>
  </si>
  <si>
    <t xml:space="preserve">08.271</t>
  </si>
  <si>
    <t xml:space="preserve">TUBO DE PVC ROSCÁVEL DN 3/4"</t>
  </si>
  <si>
    <t xml:space="preserve">08.272</t>
  </si>
  <si>
    <t xml:space="preserve">TUBOS DE FERRO FUNDIDO DUCTIL COM 02 FLANGES DN 150 MM L=0,40M</t>
  </si>
  <si>
    <t xml:space="preserve">08.273</t>
  </si>
  <si>
    <t xml:space="preserve">TUBOS DE FERRO FUNDIDO DUCTIL COM 02 FLANGES DN 150 MM L=0,87M</t>
  </si>
  <si>
    <t xml:space="preserve">08.274</t>
  </si>
  <si>
    <t xml:space="preserve">TUBOS DE FERRO FUNDIDO DUCTIL COM 02 FLANGES DN 150 MM L=1,00M</t>
  </si>
  <si>
    <t xml:space="preserve">08.275</t>
  </si>
  <si>
    <t xml:space="preserve">TUBOS DE FERRO FUNDIDO DUCTIL COM 02 FLANGES DN 150 MM L=1,35M</t>
  </si>
  <si>
    <t xml:space="preserve">08.276</t>
  </si>
  <si>
    <t xml:space="preserve">TUBOS DE FERRO FUNDIDO DUCTIL COM 02 FLANGES DN 150 MM L=5,80M</t>
  </si>
  <si>
    <t xml:space="preserve">08.277</t>
  </si>
  <si>
    <t xml:space="preserve">TUBOS DE FERRO FUNDIDO DUCTIL COM 02 FLANGES DN 250 MM L=2,98M</t>
  </si>
  <si>
    <t xml:space="preserve">08.278</t>
  </si>
  <si>
    <t xml:space="preserve">TUBOS DE FERRO FUNDIDO DUCTIL COM 02 FLANGES DN 50 MM L=0,75M</t>
  </si>
  <si>
    <t xml:space="preserve">08.279</t>
  </si>
  <si>
    <t xml:space="preserve">TUBOS DE FERRO FUNDIDO DUCTIL COM 02 FLANGES DN 80 MM L=2,19M</t>
  </si>
  <si>
    <t xml:space="preserve">08.280</t>
  </si>
  <si>
    <t xml:space="preserve">TUBOS DE FERRO FUNDIDO DUCTIL COM 02 FLANGES DN 80 MM L=2,52M</t>
  </si>
  <si>
    <t xml:space="preserve">08.281</t>
  </si>
  <si>
    <t xml:space="preserve">TUBOS DE FERRO FUNDIDO DUCTIL COM FLANGE E BOLSA DN 100 MM L=0,60 M</t>
  </si>
  <si>
    <t xml:space="preserve">08.282</t>
  </si>
  <si>
    <t xml:space="preserve">TUBOS DE FERRO FUNDIDO DUCTIL COM FLANGE E PONTA DN 100 MM L=0,90 M</t>
  </si>
  <si>
    <t xml:space="preserve">08.283</t>
  </si>
  <si>
    <t xml:space="preserve">TUBOS DE FERRO FUNDIDO DUCTIL COM FLANGE E PONTA DN 150 MM L=0,25 M</t>
  </si>
  <si>
    <t xml:space="preserve">08.284</t>
  </si>
  <si>
    <t xml:space="preserve">TUBOS DE FERRO FUNDIDO DUCTIL COM FLANGE E PONTA DN 150 MM L=0,40 M</t>
  </si>
  <si>
    <t xml:space="preserve">08.285</t>
  </si>
  <si>
    <t xml:space="preserve">TUBOS DE FERRO FUNDIDO DUCTIL COM FLANGE E PONTA DN 150 MM L=1,20 M</t>
  </si>
  <si>
    <t xml:space="preserve">08.286</t>
  </si>
  <si>
    <t xml:space="preserve">TUBOS DE FERRO FUNDIDO DUCTIL COM FLANGE E PONTA DN 150 MM L=1,70 M</t>
  </si>
  <si>
    <t xml:space="preserve">08.287</t>
  </si>
  <si>
    <t xml:space="preserve">TUBOS DE FERRO FUNDIDO DUCTIL COM FLANGE E PONTA DN 150 MM L=2,40 M</t>
  </si>
  <si>
    <t xml:space="preserve">08.288</t>
  </si>
  <si>
    <t xml:space="preserve">TUBOS DE FERRO FUNDIDO DUCTIL COM FLANGE E PONTA DN 150 MM L=3,80 M</t>
  </si>
  <si>
    <t xml:space="preserve">08.289</t>
  </si>
  <si>
    <t xml:space="preserve">TUBOS DE FERRO FUNDIDO DUCTIL COM FLANGE E PONTA DN 150 MM L=4,50 M</t>
  </si>
  <si>
    <t xml:space="preserve">08.290</t>
  </si>
  <si>
    <t xml:space="preserve">TUBOS DE FERRO FUNDIDO DUCTIL COM FLANGE E PONTA DN 150 MM L=5,90 M</t>
  </si>
  <si>
    <t xml:space="preserve">08.291</t>
  </si>
  <si>
    <t xml:space="preserve">TUBOS DE FERRO FUNDIDO DUCTIL COM FLANGE E PONTA DN 200 MM L=0,75 M</t>
  </si>
  <si>
    <t xml:space="preserve">08.292</t>
  </si>
  <si>
    <t xml:space="preserve">TUBOS DE FERRO FUNDIDO DUCTIL COM FLANGE E PONTA DN 200 MM L=0,80 M</t>
  </si>
  <si>
    <t xml:space="preserve">08.293</t>
  </si>
  <si>
    <t xml:space="preserve">TUBOS DE FERRO FUNDIDO DUCTIL COM FLANGE E PONTA DN 300 MM L=0,70 M</t>
  </si>
  <si>
    <t xml:space="preserve">08.294</t>
  </si>
  <si>
    <t xml:space="preserve">UNIÃO DE FERRO GALVANIZADO DN 1"</t>
  </si>
  <si>
    <t xml:space="preserve">08.295</t>
  </si>
  <si>
    <t xml:space="preserve">VÁLVULA DE AR DN 1"</t>
  </si>
  <si>
    <t xml:space="preserve">08.296</t>
  </si>
  <si>
    <t xml:space="preserve">VÁLVULA DE ESFERA FECHAMENTO RÁPIDO EM AÇO INOX DN 1"</t>
  </si>
  <si>
    <t xml:space="preserve">08.297</t>
  </si>
  <si>
    <t xml:space="preserve">VALVULA DE RETENÇÃO DE FERRO FUNDIDO COM PORTINHOLA ÚNICA DN 100 MM</t>
  </si>
  <si>
    <t xml:space="preserve">08.298</t>
  </si>
  <si>
    <t xml:space="preserve">VALVULA DE RETENÇÃO DE FERRO FUNDIDO COM PORTINHOLA ÚNICA DN 150 MM</t>
  </si>
  <si>
    <t xml:space="preserve">08.299</t>
  </si>
  <si>
    <t xml:space="preserve">VALVULA DE RETENÇÃO DE FERRO FUNDIDO COM PORTINHOLA ÚNICA DN 250 MM</t>
  </si>
  <si>
    <t xml:space="preserve">08.300</t>
  </si>
  <si>
    <t xml:space="preserve">VÁLVULA FLAP DE FERRO FUNDIDO COM FLANGES, DN 100 MM</t>
  </si>
  <si>
    <t xml:space="preserve">08.301</t>
  </si>
  <si>
    <t xml:space="preserve">VÁLVULA PARA LAVATÓRIO SEM UNHO 1.1/4"</t>
  </si>
  <si>
    <t xml:space="preserve">08.302</t>
  </si>
  <si>
    <t xml:space="preserve">VÁLVULA PARA PIA AMERICANA 1.1/2"</t>
  </si>
  <si>
    <t xml:space="preserve">08.303</t>
  </si>
  <si>
    <t xml:space="preserve">VASO SANITÁRIO COM CAIXA DE DESCARGA ACOPLADA</t>
  </si>
  <si>
    <t xml:space="preserve">08.304</t>
  </si>
  <si>
    <t xml:space="preserve">VEDAÇÃO PARA SAÍDA PARA VASO SANITÁRIO</t>
  </si>
  <si>
    <t xml:space="preserve">TOTAL FORNECIMENTO</t>
  </si>
  <si>
    <t xml:space="preserve">TOTAL GERAL (SERVIÇOS + FORNECIMENTO)</t>
  </si>
  <si>
    <t xml:space="preserve">OBS: PREÇOS SINAPI E COTÇÕES DIVERSAS</t>
  </si>
  <si>
    <t xml:space="preserve">DETALHAMENTO DO BDI </t>
  </si>
  <si>
    <t xml:space="preserve">SISTEMA DE ESGOTAMENTO SANITÁRIO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 ((1+a+r+f)/(1-(i+l))-1)*100</t>
  </si>
  <si>
    <t xml:space="preserve">BDI =</t>
  </si>
  <si>
    <t xml:space="preserve">calculado</t>
  </si>
  <si>
    <t xml:space="preserve">adotado</t>
  </si>
  <si>
    <t xml:space="preserve">   </t>
  </si>
  <si>
    <t xml:space="preserve">Despesas Financeiras</t>
  </si>
  <si>
    <t xml:space="preserve">PREFEITURA MUNICIPAL DE CAETÉ</t>
  </si>
  <si>
    <t xml:space="preserve">MINAS GERAIS - CEP: 34.800-000</t>
  </si>
  <si>
    <t xml:space="preserve">CONSTRUÇÃO DE ESTAÇÃO DE TRATAMENTO E INTERCEPTOR DE ESGOTO</t>
  </si>
  <si>
    <t xml:space="preserve">CRONOGRAMA FÍSICO-FINANCEIRO</t>
  </si>
  <si>
    <r>
      <rPr>
        <sz val="10"/>
        <rFont val="Arial"/>
        <family val="2"/>
      </rPr>
      <t xml:space="preserve">5 - FONTES E USOS:</t>
    </r>
    <r>
      <rPr>
        <b val="true"/>
        <sz val="10"/>
        <rFont val="Arial"/>
        <family val="2"/>
      </rPr>
      <t xml:space="preserve"> CODEVASF</t>
    </r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13º mês</t>
  </si>
  <si>
    <t xml:space="preserve">14º mês</t>
  </si>
  <si>
    <t xml:space="preserve">15º mês</t>
  </si>
  <si>
    <t xml:space="preserve">16º mês</t>
  </si>
  <si>
    <t xml:space="preserve">17º mês</t>
  </si>
  <si>
    <t xml:space="preserve">18º mês</t>
  </si>
  <si>
    <t xml:space="preserve">19º mês</t>
  </si>
  <si>
    <t xml:space="preserve">20º mês</t>
  </si>
  <si>
    <t xml:space="preserve">21º mês</t>
  </si>
  <si>
    <t xml:space="preserve">22º mês</t>
  </si>
  <si>
    <t xml:space="preserve">Total</t>
  </si>
  <si>
    <t xml:space="preserve">USOS
(Grandes itens)</t>
  </si>
  <si>
    <t xml:space="preserve">R$</t>
  </si>
  <si>
    <r>
      <rPr>
        <b val="true"/>
        <u val="single"/>
        <sz val="10"/>
        <rFont val="Arial"/>
        <family val="2"/>
      </rPr>
      <t xml:space="preserve">1.0 - Construção do interceptor do córrego Caeté 
</t>
    </r>
    <r>
      <rPr>
        <sz val="10"/>
        <rFont val="Arial"/>
        <family val="0"/>
      </rPr>
      <t xml:space="preserve">1.1-Serviços preliminares</t>
    </r>
  </si>
  <si>
    <t xml:space="preserve">PROCESSO LICITATÓRIO</t>
  </si>
  <si>
    <t xml:space="preserve">1.2 - Movimento de terra</t>
  </si>
  <si>
    <t xml:space="preserve">1.3 - Estrutura de concreto e escoramento</t>
  </si>
  <si>
    <t xml:space="preserve">1.4 - Materiais e equipamentos hidráulicos e Serviços diversos</t>
  </si>
  <si>
    <r>
      <rPr>
        <b val="true"/>
        <u val="single"/>
        <sz val="10"/>
        <rFont val="Arial"/>
        <family val="2"/>
      </rPr>
      <t xml:space="preserve">2.0 - Construção da ETE
</t>
    </r>
    <r>
      <rPr>
        <u val="single"/>
        <sz val="10"/>
        <rFont val="Arial"/>
        <family val="2"/>
      </rPr>
      <t xml:space="preserve">2.1 - Instalações preliminares</t>
    </r>
  </si>
  <si>
    <r>
      <rPr>
        <u val="single"/>
        <sz val="10"/>
        <rFont val="Arial"/>
        <family val="2"/>
      </rPr>
      <t xml:space="preserve">2.2 - Drenagem
</t>
    </r>
    <r>
      <rPr>
        <sz val="10"/>
        <rFont val="Arial"/>
        <family val="0"/>
      </rPr>
      <t xml:space="preserve">2.2.1 - Serviços preliminares</t>
    </r>
  </si>
  <si>
    <t xml:space="preserve">2.2.2 - Movimento de terra</t>
  </si>
  <si>
    <t xml:space="preserve">2.2.3 - Tubulação e caixas</t>
  </si>
  <si>
    <r>
      <rPr>
        <u val="single"/>
        <sz val="10"/>
        <rFont val="Arial"/>
        <family val="2"/>
      </rPr>
      <t xml:space="preserve">2.3 - Terraplenagem
</t>
    </r>
    <r>
      <rPr>
        <sz val="10"/>
        <rFont val="Arial"/>
        <family val="0"/>
      </rPr>
      <t xml:space="preserve">2.3.1 - Serviços preliminares</t>
    </r>
  </si>
  <si>
    <t xml:space="preserve">2.3.2 - Aterros e cortes</t>
  </si>
  <si>
    <r>
      <rPr>
        <u val="single"/>
        <sz val="10"/>
        <rFont val="Arial"/>
        <family val="2"/>
      </rPr>
      <t xml:space="preserve">2.4 - Estação elevatória
</t>
    </r>
    <r>
      <rPr>
        <sz val="10"/>
        <rFont val="Arial"/>
        <family val="0"/>
      </rPr>
      <t xml:space="preserve">2.4.1 - Serviços preliminares</t>
    </r>
  </si>
  <si>
    <t xml:space="preserve">2.4.2 - Movimento de terra</t>
  </si>
  <si>
    <t xml:space="preserve">2.4.3 - Estruturas de concreto</t>
  </si>
  <si>
    <t xml:space="preserve">2.4.4 - Materiais e equipamentos</t>
  </si>
  <si>
    <t xml:space="preserve">2.4.5 - Serviços diversos</t>
  </si>
  <si>
    <r>
      <rPr>
        <u val="single"/>
        <sz val="10"/>
        <rFont val="Arial"/>
        <family val="2"/>
      </rPr>
      <t xml:space="preserve">2.5 - Tratamento preliminar
</t>
    </r>
    <r>
      <rPr>
        <sz val="10"/>
        <rFont val="Arial"/>
        <family val="0"/>
      </rPr>
      <t xml:space="preserve">2.5.1 - Serviços preliminares</t>
    </r>
  </si>
  <si>
    <t xml:space="preserve">2.5.2 - Fundações profundas</t>
  </si>
  <si>
    <t xml:space="preserve">2.5.3 - Estruturas de concreto</t>
  </si>
  <si>
    <t xml:space="preserve">2.5.4 - Materiais, equipamentos e serviços diversos</t>
  </si>
  <si>
    <r>
      <rPr>
        <u val="single"/>
        <sz val="10"/>
        <rFont val="Arial"/>
        <family val="2"/>
      </rPr>
      <t xml:space="preserve">2.6 - UASB
</t>
    </r>
    <r>
      <rPr>
        <sz val="10"/>
        <rFont val="Arial"/>
        <family val="0"/>
      </rPr>
      <t xml:space="preserve">2.6.1 - Serviços preliminares</t>
    </r>
  </si>
  <si>
    <t xml:space="preserve">2.6.2 - Fundações profundas</t>
  </si>
  <si>
    <t xml:space="preserve">2.6.3 - Estruturas de concreto</t>
  </si>
  <si>
    <t xml:space="preserve">2.6.4 - Materiais e equipamentos</t>
  </si>
  <si>
    <t xml:space="preserve">2.6.5 - Serviços diversos</t>
  </si>
  <si>
    <r>
      <rPr>
        <u val="single"/>
        <sz val="10"/>
        <rFont val="Arial"/>
        <family val="2"/>
      </rPr>
      <t xml:space="preserve">2.7 - Leitos de secagem
</t>
    </r>
    <r>
      <rPr>
        <sz val="10"/>
        <rFont val="Arial"/>
        <family val="0"/>
      </rPr>
      <t xml:space="preserve">2.7.1 - Serviços preliminares</t>
    </r>
  </si>
  <si>
    <t xml:space="preserve">2.7.2 - Estruturas de concreto</t>
  </si>
  <si>
    <t xml:space="preserve">2.7.3 - Leito filtrante</t>
  </si>
  <si>
    <r>
      <rPr>
        <u val="single"/>
        <sz val="10"/>
        <rFont val="Arial"/>
        <family val="2"/>
      </rPr>
      <t xml:space="preserve">2.8 - Interligação geral
</t>
    </r>
    <r>
      <rPr>
        <sz val="10"/>
        <rFont val="Arial"/>
        <family val="0"/>
      </rPr>
      <t xml:space="preserve">2.8.1 - Movimento de terra</t>
    </r>
  </si>
  <si>
    <t xml:space="preserve">2.8.2 - Materiais e equipamentos</t>
  </si>
  <si>
    <r>
      <rPr>
        <u val="single"/>
        <sz val="10"/>
        <rFont val="Arial"/>
        <family val="2"/>
      </rPr>
      <t xml:space="preserve">2.9 - Ligação do interceptor
</t>
    </r>
    <r>
      <rPr>
        <sz val="10"/>
        <rFont val="Arial"/>
        <family val="0"/>
      </rPr>
      <t xml:space="preserve">2.9.1 - Serviços preliminares</t>
    </r>
  </si>
  <si>
    <t xml:space="preserve">2.9.2 - Movimento de terra</t>
  </si>
  <si>
    <t xml:space="preserve">2.9.3 - Estruturas de concreto</t>
  </si>
  <si>
    <t xml:space="preserve">2.9.4 - Materiais e equipamentos</t>
  </si>
  <si>
    <r>
      <rPr>
        <u val="single"/>
        <sz val="10"/>
        <rFont val="Arial"/>
        <family val="2"/>
      </rPr>
      <t xml:space="preserve">2.10 - Casa de operação
</t>
    </r>
    <r>
      <rPr>
        <sz val="10"/>
        <rFont val="Arial"/>
        <family val="0"/>
      </rPr>
      <t xml:space="preserve">2.10.1 - Serviços preliminares</t>
    </r>
  </si>
  <si>
    <t xml:space="preserve">2.10.2 - Fundações</t>
  </si>
  <si>
    <t xml:space="preserve">2.10.3 - Estruturas e alvenaria</t>
  </si>
  <si>
    <t xml:space="preserve">2.10.4 - Instalações e acabamentos</t>
  </si>
  <si>
    <r>
      <rPr>
        <u val="single"/>
        <sz val="10"/>
        <rFont val="Arial"/>
        <family val="2"/>
      </rPr>
      <t xml:space="preserve">2.11 - Lançamentos de esgotos
</t>
    </r>
    <r>
      <rPr>
        <sz val="10"/>
        <rFont val="Arial"/>
        <family val="0"/>
      </rPr>
      <t xml:space="preserve">2.11.1 - Serviços preliminares</t>
    </r>
  </si>
  <si>
    <t xml:space="preserve">2.11.2 - Movimento de terra</t>
  </si>
  <si>
    <t xml:space="preserve">2.11.3 - Estruturas de concreto</t>
  </si>
  <si>
    <t xml:space="preserve">2.11.4 - Materiais e equipamentos</t>
  </si>
  <si>
    <t xml:space="preserve">2.12 - Serviços diversos</t>
  </si>
  <si>
    <t xml:space="preserve">Totais</t>
  </si>
  <si>
    <t xml:space="preserve">1.1</t>
  </si>
  <si>
    <t xml:space="preserve">1.2</t>
  </si>
  <si>
    <t xml:space="preserve">1.3</t>
  </si>
  <si>
    <t xml:space="preserve">1.4</t>
  </si>
  <si>
    <t xml:space="preserve">Mão de obra interceptor = Primeira liberação da Prefeitura</t>
  </si>
  <si>
    <t xml:space="preserve">Total menos contra-partida mão de obra do interceptor</t>
  </si>
  <si>
    <t xml:space="preserve">Primeira parcela CODEVASF</t>
  </si>
  <si>
    <t xml:space="preserve">Restante a liberar</t>
  </si>
  <si>
    <t xml:space="preserve">Segunda Liberação da Prefeitura</t>
  </si>
  <si>
    <t xml:space="preserve">Segunda parcela CODEVASF</t>
  </si>
  <si>
    <t xml:space="preserve">Repasse</t>
  </si>
  <si>
    <t xml:space="preserve">Contrapartida 1</t>
  </si>
  <si>
    <t xml:space="preserve">Contrapartida 2</t>
  </si>
  <si>
    <t xml:space="preserve">Repasse 1 mês a mês</t>
  </si>
  <si>
    <t xml:space="preserve">Repasse 1 final</t>
  </si>
  <si>
    <t xml:space="preserve">Repasse 2</t>
  </si>
  <si>
    <t xml:space="preserve">Contrapartida</t>
  </si>
  <si>
    <t xml:space="preserve">Meta</t>
  </si>
  <si>
    <t xml:space="preserve">Etapa</t>
  </si>
  <si>
    <t xml:space="preserve">Especificação</t>
  </si>
  <si>
    <t xml:space="preserve">Indicador Físico</t>
  </si>
  <si>
    <t xml:space="preserve">Duração</t>
  </si>
  <si>
    <t xml:space="preserve">Fase</t>
  </si>
  <si>
    <t xml:space="preserve">Unidade</t>
  </si>
  <si>
    <t xml:space="preserve">Quant</t>
  </si>
  <si>
    <t xml:space="preserve">Início após liberação dos recursos</t>
  </si>
  <si>
    <t xml:space="preserve">Término após liberação dos recursos</t>
  </si>
  <si>
    <t xml:space="preserve">Construção do interceptor do córrego Caeté</t>
  </si>
  <si>
    <t xml:space="preserve">Serviços preliminares</t>
  </si>
  <si>
    <t xml:space="preserve">Movimento de terra</t>
  </si>
  <si>
    <t xml:space="preserve">Estrutura de concreto e escoramento</t>
  </si>
  <si>
    <t xml:space="preserve">Materiais e equipamentos hidráulicos e serviços diversos</t>
  </si>
  <si>
    <t xml:space="preserve">Construção da ETE</t>
  </si>
  <si>
    <t xml:space="preserve">2.1</t>
  </si>
  <si>
    <t xml:space="preserve">Instalações preliminares</t>
  </si>
  <si>
    <t xml:space="preserve">2.2</t>
  </si>
  <si>
    <t xml:space="preserve">Drenagem</t>
  </si>
  <si>
    <t xml:space="preserve">2.2.1</t>
  </si>
  <si>
    <t xml:space="preserve">2.2.2</t>
  </si>
  <si>
    <t xml:space="preserve">2.2.3</t>
  </si>
  <si>
    <t xml:space="preserve">Tubulação e caixas</t>
  </si>
  <si>
    <t xml:space="preserve">2.3</t>
  </si>
  <si>
    <t xml:space="preserve">Terraplenagem</t>
  </si>
  <si>
    <t xml:space="preserve">2.3.1</t>
  </si>
  <si>
    <t xml:space="preserve">2.3.2</t>
  </si>
  <si>
    <t xml:space="preserve">Aterros e cortes</t>
  </si>
  <si>
    <t xml:space="preserve">2.4</t>
  </si>
  <si>
    <t xml:space="preserve">Estação elevatória</t>
  </si>
  <si>
    <t xml:space="preserve">2.4.1</t>
  </si>
  <si>
    <t xml:space="preserve">2.4.2</t>
  </si>
  <si>
    <t xml:space="preserve">2.4.3</t>
  </si>
  <si>
    <t xml:space="preserve">Estruturas de concreto</t>
  </si>
  <si>
    <t xml:space="preserve">2.4.4</t>
  </si>
  <si>
    <t xml:space="preserve">Materiais e equipamentos</t>
  </si>
  <si>
    <t xml:space="preserve">2.4.5</t>
  </si>
  <si>
    <t xml:space="preserve">Serviços diversos</t>
  </si>
  <si>
    <t xml:space="preserve">2.5</t>
  </si>
  <si>
    <t xml:space="preserve">Tratamento preliminar</t>
  </si>
  <si>
    <t xml:space="preserve">2.5.1</t>
  </si>
  <si>
    <t xml:space="preserve">2.5.2</t>
  </si>
  <si>
    <t xml:space="preserve">Fundações profundas</t>
  </si>
  <si>
    <t xml:space="preserve">2.5.3</t>
  </si>
  <si>
    <t xml:space="preserve">2.5.4</t>
  </si>
  <si>
    <t xml:space="preserve">Materiais, equipamentos e serviços diversos</t>
  </si>
  <si>
    <t xml:space="preserve">2.6</t>
  </si>
  <si>
    <t xml:space="preserve">UASB</t>
  </si>
  <si>
    <t xml:space="preserve">2.6.1</t>
  </si>
  <si>
    <t xml:space="preserve">2.6.2</t>
  </si>
  <si>
    <t xml:space="preserve">2.6.3</t>
  </si>
  <si>
    <t xml:space="preserve">2.6.4</t>
  </si>
  <si>
    <t xml:space="preserve">2.6.5</t>
  </si>
  <si>
    <t xml:space="preserve">2.7</t>
  </si>
  <si>
    <t xml:space="preserve">Leitos de secagem</t>
  </si>
  <si>
    <t xml:space="preserve">2.7.1</t>
  </si>
  <si>
    <t xml:space="preserve">2.7.2</t>
  </si>
  <si>
    <t xml:space="preserve">2.7.3</t>
  </si>
  <si>
    <t xml:space="preserve">Leito filtrante</t>
  </si>
  <si>
    <t xml:space="preserve">2.8</t>
  </si>
  <si>
    <t xml:space="preserve">Interligação geral</t>
  </si>
  <si>
    <t xml:space="preserve">2.8.1</t>
  </si>
  <si>
    <t xml:space="preserve">2.8.2</t>
  </si>
  <si>
    <t xml:space="preserve">2.9</t>
  </si>
  <si>
    <t xml:space="preserve">Ligação do interceptor</t>
  </si>
  <si>
    <t xml:space="preserve">2.9.1</t>
  </si>
  <si>
    <t xml:space="preserve">2.9.2</t>
  </si>
  <si>
    <t xml:space="preserve">2.9.3</t>
  </si>
  <si>
    <t xml:space="preserve">2.9.4</t>
  </si>
  <si>
    <t xml:space="preserve">2.10</t>
  </si>
  <si>
    <t xml:space="preserve">Casa de operação</t>
  </si>
  <si>
    <t xml:space="preserve">2.10.1</t>
  </si>
  <si>
    <t xml:space="preserve">2.10.2</t>
  </si>
  <si>
    <t xml:space="preserve">Fundações</t>
  </si>
  <si>
    <t xml:space="preserve">2.10.3</t>
  </si>
  <si>
    <t xml:space="preserve">Estruturas e alvenaria</t>
  </si>
  <si>
    <t xml:space="preserve">2.10.4</t>
  </si>
  <si>
    <t xml:space="preserve">Instalações e acabamentos</t>
  </si>
  <si>
    <t xml:space="preserve">2.11</t>
  </si>
  <si>
    <t xml:space="preserve">Lançamentos de esgotos</t>
  </si>
  <si>
    <t xml:space="preserve">2.11.1</t>
  </si>
  <si>
    <t xml:space="preserve">2.11.2</t>
  </si>
  <si>
    <t xml:space="preserve">2.11.3</t>
  </si>
  <si>
    <t xml:space="preserve">2.11.4</t>
  </si>
  <si>
    <t xml:space="preserve">2.12</t>
  </si>
  <si>
    <t xml:space="preserve">Tudo</t>
  </si>
  <si>
    <t xml:space="preserve">Cortes e aterros</t>
  </si>
  <si>
    <t xml:space="preserve">Ligação interceptor</t>
  </si>
  <si>
    <t xml:space="preserve">Lançamentos</t>
  </si>
  <si>
    <t xml:space="preserve">LOCALIDADE</t>
  </si>
  <si>
    <t xml:space="preserve">  FOLHA:</t>
  </si>
  <si>
    <t xml:space="preserve">CAETÉ / MG - Plano Diretor de Esgotos</t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 DATA BASE:</t>
    </r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OBRA / SERVIÇO - UNIDADE DO SISTEMA:</t>
    </r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DATA:</t>
    </r>
  </si>
  <si>
    <t xml:space="preserve">RESUMO GERAL</t>
  </si>
  <si>
    <t xml:space="preserve">ÍTEM</t>
  </si>
  <si>
    <t xml:space="preserve">DESCRIÇÃO</t>
  </si>
  <si>
    <t xml:space="preserve">OBRAS E MATERIAIS</t>
  </si>
  <si>
    <t xml:space="preserve">INTERCEPTOR CÓRREGO CAETÉ - MARGEM DIREITA</t>
  </si>
  <si>
    <t xml:space="preserve">Custos referentes a mão-de-obra e equipamentos</t>
  </si>
  <si>
    <t xml:space="preserve">gl</t>
  </si>
  <si>
    <t xml:space="preserve">Custos referentes a materiais</t>
  </si>
  <si>
    <t xml:space="preserve">TOTAL GERAL</t>
  </si>
  <si>
    <t xml:space="preserve">Observações:</t>
  </si>
  <si>
    <t xml:space="preserve">1 - O custo relativo a bonificação e despesas indiretas já esta incluso nos preços.</t>
  </si>
  <si>
    <t xml:space="preserve">2- Os custos referentes a locação de eixo em áreas não planejadas e a todos os ítens</t>
  </si>
  <si>
    <t xml:space="preserve">de movimeno de terra são compostos apenas por mão-de-obra e equipamentos.</t>
  </si>
  <si>
    <t xml:space="preserve">DESCRIÇÃO E QUANTITATIVOS POR:</t>
  </si>
  <si>
    <t xml:space="preserve">   PREÇOS POR:(CARIMBO/RUBRICA)</t>
  </si>
  <si>
    <t xml:space="preserve"> SETOR RESPONSÁVEL:</t>
  </si>
  <si>
    <t xml:space="preserve">  OBSERVAÇÕES:</t>
  </si>
  <si>
    <t xml:space="preserve">LOCALIDADE:</t>
  </si>
  <si>
    <t xml:space="preserve">FOLHA</t>
  </si>
  <si>
    <t xml:space="preserve">CAETÉ - MG Plano Diretor de Esgotos</t>
  </si>
  <si>
    <t xml:space="preserve">OBRA / SERVIÇO UNIDADE DO SISTEMA</t>
  </si>
  <si>
    <t xml:space="preserve">DATA BASE</t>
  </si>
  <si>
    <t xml:space="preserve">QUANTIDADE</t>
  </si>
  <si>
    <t xml:space="preserve">PREÇO UNITÁRIO</t>
  </si>
  <si>
    <t xml:space="preserve">VALOR TOTAL</t>
  </si>
  <si>
    <t xml:space="preserve">SERVIÇOS PRELIMINARES</t>
  </si>
  <si>
    <t xml:space="preserve">1 - Locação de eixo em áreas não planejadas</t>
  </si>
  <si>
    <t xml:space="preserve">m</t>
  </si>
  <si>
    <t xml:space="preserve">1.1 - Eng. Agrimensor Senior</t>
  </si>
  <si>
    <t xml:space="preserve">mês</t>
  </si>
  <si>
    <t xml:space="preserve">1.2 - Auxiliar de topografia</t>
  </si>
  <si>
    <t xml:space="preserve">1.3 - Estação total TOPCON GTS-212 ou similar</t>
  </si>
  <si>
    <t xml:space="preserve">1.4 - Conjunto de equipamentos complementares(trena,baliza,mira e etc.)</t>
  </si>
  <si>
    <t xml:space="preserve">2 - Ensecadeira (rip-rap) em solo cimento, traço 1:10</t>
  </si>
  <si>
    <t xml:space="preserve">m³</t>
  </si>
  <si>
    <t xml:space="preserve">2.1 - Pedreiro</t>
  </si>
  <si>
    <t xml:space="preserve">h</t>
  </si>
  <si>
    <t xml:space="preserve">2.2 - Servente</t>
  </si>
  <si>
    <t xml:space="preserve">MOVIMENTO DE TERRA</t>
  </si>
  <si>
    <t xml:space="preserve">1 - Escavação manual de valas, em solo seco:</t>
  </si>
  <si>
    <t xml:space="preserve">1.1 - Profundidade até 1,50 m</t>
  </si>
  <si>
    <t xml:space="preserve">1.1.1 - Servente</t>
  </si>
  <si>
    <t xml:space="preserve">2 - Escavação manual de valas, em solo com água:</t>
  </si>
  <si>
    <t xml:space="preserve">2.1 - Profundidade até 1,50 m</t>
  </si>
  <si>
    <t xml:space="preserve">2.1.1 - Servente</t>
  </si>
  <si>
    <t xml:space="preserve">2.2 - Profundidade maior que 1,50 m até 3,00 m</t>
  </si>
  <si>
    <t xml:space="preserve">2.2.1 - Servente</t>
  </si>
  <si>
    <t xml:space="preserve">DESCRIÇÃO E QUANTITATIVOS POR</t>
  </si>
  <si>
    <t xml:space="preserve">PREÇOS POR (CARIMBO/RUBRICA)</t>
  </si>
  <si>
    <t xml:space="preserve">SETOR RESPONSÁVEL</t>
  </si>
  <si>
    <t xml:space="preserve">OBSERVAÇÕES</t>
  </si>
  <si>
    <t xml:space="preserve">3. Aterro de valas, com controle do grau de compactação de no mínimo 95% </t>
  </si>
  <si>
    <t xml:space="preserve">do proctor normal</t>
  </si>
  <si>
    <t xml:space="preserve">3.1 - Servente</t>
  </si>
  <si>
    <t xml:space="preserve">3.2 - Ensaio Hilf</t>
  </si>
  <si>
    <t xml:space="preserve">u</t>
  </si>
  <si>
    <t xml:space="preserve">3.3 - Compactador manual de solos, motor gasolina</t>
  </si>
  <si>
    <t xml:space="preserve">3.4 - Caminhão tanque 10.000 l, motor diesel</t>
  </si>
  <si>
    <t xml:space="preserve">4 - Empréstimo e bota-fora:</t>
  </si>
  <si>
    <t xml:space="preserve">4.1 - Escavação e carga de material de 1° categoria</t>
  </si>
  <si>
    <t xml:space="preserve">4.1.1 - Servente</t>
  </si>
  <si>
    <t xml:space="preserve">4.1.2 - Trator de esteira, motor diesel, 140 HP, D6M</t>
  </si>
  <si>
    <t xml:space="preserve">4.2 - Carga manual (material em geral) sem manuseio e arrumação do material</t>
  </si>
  <si>
    <t xml:space="preserve">4.2.1 - Servente</t>
  </si>
  <si>
    <t xml:space="preserve">4.2.2 - Caminhão basculante, capacidade 5 m³ (inclusive motorista)-H.Improd.</t>
  </si>
  <si>
    <t xml:space="preserve">4.3 - Transporte manual (terra, areia, entulho) distância até 100 m</t>
  </si>
  <si>
    <t xml:space="preserve">4.3.1 - Servente</t>
  </si>
  <si>
    <t xml:space="preserve">4.4 - Transporte local, em perímetro urbano (material em geral), a granel</t>
  </si>
  <si>
    <t xml:space="preserve">m³ x km</t>
  </si>
  <si>
    <t xml:space="preserve">4.4.1 - Caminhão basculante, capacidade 5 m³ (inclusive motorista)-H.Prod.</t>
  </si>
  <si>
    <t xml:space="preserve">4.5 - Espalhamento de solo em bota-fora</t>
  </si>
  <si>
    <t xml:space="preserve">4.5.1 - Trator de esteira, motor diesel, 140 HP, D6M</t>
  </si>
  <si>
    <t xml:space="preserve">ESTRUTURAS E CONCRETO</t>
  </si>
  <si>
    <t xml:space="preserve">1 - Broca de concreto (diâmetro = 30 cm), consumo mínimo de cimento</t>
  </si>
  <si>
    <t xml:space="preserve">150 kg/m³</t>
  </si>
  <si>
    <t xml:space="preserve">1.1 - Servente</t>
  </si>
  <si>
    <t xml:space="preserve">1.2 - Betoneira capacidade 320 L, motor diesel 7 HP</t>
  </si>
  <si>
    <t xml:space="preserve">2 - Formas e desformas:</t>
  </si>
  <si>
    <t xml:space="preserve">2.1 - Forma plana em tábua de pinho, para fundações</t>
  </si>
  <si>
    <t xml:space="preserve">m²</t>
  </si>
  <si>
    <t xml:space="preserve">2.1.1 - Carpinteiro</t>
  </si>
  <si>
    <t xml:space="preserve">2.1.2 - Servente</t>
  </si>
  <si>
    <t xml:space="preserve">2.2 - Forma plana em chapa de madeira compensada, para estruturas</t>
  </si>
  <si>
    <t xml:space="preserve">2.2.1 - Carpinteiro</t>
  </si>
  <si>
    <t xml:space="preserve">2.2.2 - Servente</t>
  </si>
  <si>
    <t xml:space="preserve">2.3 - Forma curva em chapa de madeira compensada resinada, E=10 mm,</t>
  </si>
  <si>
    <t xml:space="preserve">para estruturas</t>
  </si>
  <si>
    <t xml:space="preserve">2.3.1 - Carpinteiro</t>
  </si>
  <si>
    <t xml:space="preserve">2.3.2 - Servente</t>
  </si>
  <si>
    <t xml:space="preserve">3 – Fornecimento e colocação de armadura de aço</t>
  </si>
  <si>
    <t xml:space="preserve">kg</t>
  </si>
  <si>
    <t xml:space="preserve">3.1 - Armador</t>
  </si>
  <si>
    <t xml:space="preserve">3.2 - Auxiliar de oficial</t>
  </si>
  <si>
    <t xml:space="preserve">4 - Concreto - Preparo, transporte, lançamento e adensamento:</t>
  </si>
  <si>
    <t xml:space="preserve">4.1 - Concreto estrutural (fck = 20 MPa)</t>
  </si>
  <si>
    <t xml:space="preserve">4.1.1 - Pedreiro</t>
  </si>
  <si>
    <t xml:space="preserve">4.1.2 - Servente</t>
  </si>
  <si>
    <t xml:space="preserve">4.1.3 - Betoneira capacidade 320 L, motor diesel 7 HP</t>
  </si>
  <si>
    <t xml:space="preserve">4.1.4 - Vibrador de imersão, motor a gasolina 5 HP</t>
  </si>
  <si>
    <t xml:space="preserve">4.2 - Concreto estrutural (fck = 40 MPa)</t>
  </si>
  <si>
    <t xml:space="preserve">4.2.1 - Pedreiro</t>
  </si>
  <si>
    <t xml:space="preserve">4.2.2 - Servente</t>
  </si>
  <si>
    <t xml:space="preserve">4.2.3 - Betoneira capacidade 320 L, motor diesel 7 HP</t>
  </si>
  <si>
    <t xml:space="preserve">4.2.4 - Vibrador de imersão, motor a gasolina 5 HP</t>
  </si>
  <si>
    <t xml:space="preserve">ESCORAMENTO</t>
  </si>
  <si>
    <t xml:space="preserve">1 - Estrutura de escoramento contínua</t>
  </si>
  <si>
    <t xml:space="preserve">1.1 - Carpinteiro</t>
  </si>
  <si>
    <t xml:space="preserve">1.2 - Auxiliar de oficial</t>
  </si>
  <si>
    <t xml:space="preserve">1.3 - Servente</t>
  </si>
  <si>
    <t xml:space="preserve">1.4 - Retro escavadeira, motor diesel 74 HP, capacidade da caçamba 0.3 m³</t>
  </si>
  <si>
    <t xml:space="preserve">MATERIAIS E EQUIPAMENTOS HIDRÁULICOS</t>
  </si>
  <si>
    <t xml:space="preserve">1 - Tubos de PVC, ponta e bolsa, JE para coletores de esgoto com anel de</t>
  </si>
  <si>
    <t xml:space="preserve">borracha, fabricado conforme NBR 7362 - Fornecimento e assentamento:</t>
  </si>
  <si>
    <t xml:space="preserve">1.1 - Diâmetro = 350 mm</t>
  </si>
  <si>
    <t xml:space="preserve">1.1.1 - Bombeiro</t>
  </si>
  <si>
    <t xml:space="preserve">1.1.2 - Auxiliar de oficial</t>
  </si>
  <si>
    <t xml:space="preserve">1.2 - Diâmetro = 400 mm</t>
  </si>
  <si>
    <t xml:space="preserve">1.2.1 - Bombeiro</t>
  </si>
  <si>
    <t xml:space="preserve">1.2.2 - Auxiliar de oficial</t>
  </si>
  <si>
    <t xml:space="preserve">2 - Tubo de concreto armado centrifugado, JE PB EA2 (Esgoto armado) fabri-</t>
  </si>
  <si>
    <t xml:space="preserve">cado conforme NBR 8890, DN 500 mm - Fornecimento e assentamento</t>
  </si>
  <si>
    <t xml:space="preserve">2.1 - Bombeiro</t>
  </si>
  <si>
    <t xml:space="preserve">2.2 - Auxiliar de oficial</t>
  </si>
  <si>
    <t xml:space="preserve">SERVIÇOS DIVERSOS</t>
  </si>
  <si>
    <t xml:space="preserve">1 - Tampão de ferro fundido DN 600 mm - Fornecimento e assentamento</t>
  </si>
  <si>
    <t xml:space="preserve">un</t>
  </si>
  <si>
    <t xml:space="preserve">1.1 - Pedreiro</t>
  </si>
  <si>
    <t xml:space="preserve">1.2 - Servente</t>
  </si>
  <si>
    <t xml:space="preserve">TOTAL DO ÍTEM 1.1</t>
  </si>
  <si>
    <t xml:space="preserve">Obs.: Este serviço é composta apenas por mão-de-obra e equipamentos</t>
  </si>
  <si>
    <t xml:space="preserve">2.1 - Saco de ráfia 50 x 80 cm</t>
  </si>
  <si>
    <t xml:space="preserve">2.2 - Cimento Portland CP 32 II comum</t>
  </si>
  <si>
    <t xml:space="preserve">sc</t>
  </si>
  <si>
    <t xml:space="preserve">Obs.: Todos os serviços referentes a movimento de terra são compostos</t>
  </si>
  <si>
    <t xml:space="preserve">apenas por mão-de-obra e equipamentos.</t>
  </si>
  <si>
    <t xml:space="preserve">1.1 - Cimento Portland CP 32 II comum</t>
  </si>
  <si>
    <t xml:space="preserve">1.2 - Areia</t>
  </si>
  <si>
    <t xml:space="preserve">1.3 - Brita 1</t>
  </si>
  <si>
    <t xml:space="preserve">1.4 - Brita 2</t>
  </si>
  <si>
    <t xml:space="preserve">2.1.1 - Prego (18 x 30)</t>
  </si>
  <si>
    <t xml:space="preserve">2.1.2 - Tábua em pinho de 3° - 30 x 2,5 cm</t>
  </si>
  <si>
    <t xml:space="preserve">2.1.3 - Pontalete 8 x 8 cm (em madeira de lei)</t>
  </si>
  <si>
    <t xml:space="preserve">2.1.4 - Sarrafo de pinho - 10 x 2,5 cm</t>
  </si>
  <si>
    <t xml:space="preserve">2.1.5 - Desmoldante para formas</t>
  </si>
  <si>
    <t xml:space="preserve">l</t>
  </si>
  <si>
    <t xml:space="preserve">2.2.1 - Prego (18 x 30)</t>
  </si>
  <si>
    <t xml:space="preserve">2.2.2 - Madeirit 2,20 x 1,10 m - E = 14 mm (resinado)</t>
  </si>
  <si>
    <t xml:space="preserve">2.2.3 - Pontalete 8 x 8 cm (em madeira de lei)</t>
  </si>
  <si>
    <t xml:space="preserve">2.2.4 - Sarrafo de pinho - 10 x 2,5 cm</t>
  </si>
  <si>
    <t xml:space="preserve">2.2.5 - Desmoldante para formas</t>
  </si>
  <si>
    <t xml:space="preserve">2.3.1 - Prego (18 x 30)</t>
  </si>
  <si>
    <t xml:space="preserve">2.3.2 - Tábua em pinho de 3° - 30 x 2,5 cm</t>
  </si>
  <si>
    <t xml:space="preserve">2.3.3 - Pontalete 8 x 8 cm (em madeira de lei)</t>
  </si>
  <si>
    <t xml:space="preserve">2.3.4 - Sarrafo de pinho - 10 x 2,5 cm</t>
  </si>
  <si>
    <t xml:space="preserve">2.3.5 - Madeirit 2,20 x 1,10 m - E = 6 mm</t>
  </si>
  <si>
    <t xml:space="preserve">2.3.6 - Madeirit 2,20 x 1,10 m - E = 14 mm (resinado)</t>
  </si>
  <si>
    <t xml:space="preserve">3.1 - Aço CA-50 A ou B</t>
  </si>
  <si>
    <t xml:space="preserve">T</t>
  </si>
  <si>
    <t xml:space="preserve">4.1.1 - Cimento Portland CP 32 II comum</t>
  </si>
  <si>
    <t xml:space="preserve">4.1.2 - Areia</t>
  </si>
  <si>
    <t xml:space="preserve">4.1.3 - Brita 1</t>
  </si>
  <si>
    <t xml:space="preserve">4.1.4 - Brita 2</t>
  </si>
  <si>
    <t xml:space="preserve">4.2.1 - Cimento Portland CP 32 II comum</t>
  </si>
  <si>
    <t xml:space="preserve">4.2.2 - Areia</t>
  </si>
  <si>
    <t xml:space="preserve">4.2.3 - Brita 1</t>
  </si>
  <si>
    <t xml:space="preserve">4.2.4 - Brita 2</t>
  </si>
  <si>
    <t xml:space="preserve">1.1 - Escora de eucalipto, sem tratamento, diâmetro mínimo = 12 cm</t>
  </si>
  <si>
    <t xml:space="preserve">1.2 - Pranchão - 30 x 4 cm - em madeira de lei</t>
  </si>
  <si>
    <t xml:space="preserve">1.3 - Viga em madeira de lei - 15 x 7,5 cm</t>
  </si>
  <si>
    <t xml:space="preserve">1.4 - Prego (18 x 30)</t>
  </si>
  <si>
    <t xml:space="preserve">1.1.1 - Tubo de PVC, PB, JE, fabricado conforme NBR 7362 - DN 350 mm</t>
  </si>
  <si>
    <t xml:space="preserve">1.2.1 - Tubo de PVC, PB, JE, fabricado conforme NBR 7362 - DN 400 mm</t>
  </si>
  <si>
    <t xml:space="preserve">2.1.1 - Tubo de concreto armado centrifugado, JE PB EA2 (Esgoto armado)</t>
  </si>
  <si>
    <t xml:space="preserve">fabricado conforme NBR 8890, DN 500 mm</t>
  </si>
  <si>
    <t xml:space="preserve">1.3 - Tampão de ferro fundido DN 600</t>
  </si>
  <si>
    <t xml:space="preserve">TOTAL DO ÍTEM 1.2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0.0%"/>
    <numFmt numFmtId="169" formatCode="#,##0.00"/>
    <numFmt numFmtId="170" formatCode="#,##0"/>
    <numFmt numFmtId="171" formatCode="@"/>
    <numFmt numFmtId="172" formatCode="_(* #,##0_);_(* \(#,##0\);_(* \-_);_(@_)"/>
    <numFmt numFmtId="173" formatCode="_(* #,##0_);_(* \(#,##0\);_(* \-??_);_(@_)"/>
    <numFmt numFmtId="174" formatCode="&quot;R$ &quot;#,##0.00"/>
    <numFmt numFmtId="175" formatCode="0.00"/>
    <numFmt numFmtId="176" formatCode="0.00%"/>
    <numFmt numFmtId="177" formatCode="_(&quot;R$ &quot;* #,##0.00_);_(&quot;R$ &quot;* \(#,##0.00\);_(&quot;R$ &quot;* \-??_);_(@_)"/>
    <numFmt numFmtId="178" formatCode="0.0000"/>
    <numFmt numFmtId="179" formatCode="General&quot; dias&quot;"/>
    <numFmt numFmtId="180" formatCode="00"/>
    <numFmt numFmtId="181" formatCode="General"/>
    <numFmt numFmtId="182" formatCode="mmmm\-yy"/>
    <numFmt numFmtId="183" formatCode="d/m"/>
    <numFmt numFmtId="184" formatCode="0.0000000"/>
    <numFmt numFmtId="185" formatCode="0"/>
    <numFmt numFmtId="186" formatCode="[$-409]mmm\-yy"/>
    <numFmt numFmtId="187" formatCode="[$-409]#,##0.00_);[RED]\(#,##0.00\)"/>
    <numFmt numFmtId="188" formatCode="0.00_);[RED]\(0.00\)"/>
    <numFmt numFmtId="189" formatCode="0.00000000000"/>
    <numFmt numFmtId="190" formatCode="0.000000"/>
    <numFmt numFmtId="191" formatCode="0.000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  <charset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u val="single"/>
      <sz val="9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DFDFDF"/>
        <bgColor rgb="FFCCCCFF"/>
      </patternFill>
    </fill>
    <fill>
      <patternFill patternType="solid">
        <fgColor rgb="FF3366FF"/>
        <bgColor rgb="FF0066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0" fillId="0" borderId="29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2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2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7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4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0" borderId="6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6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6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0" fontId="22" fillId="0" borderId="6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2" fillId="0" borderId="6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1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4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Baixio-Etapa1A-Complementar-Det" xfId="45"/>
    <cellStyle name="Nota" xfId="46"/>
    <cellStyle name="Porcentagem_Orçamento - Doresópolis - 21.08" xfId="47"/>
    <cellStyle name="Saída" xfId="48"/>
    <cellStyle name="Separador de milhares_Orçamento - Doresópolis - 21.08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2"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000</xdr:rowOff>
    </xdr:from>
    <xdr:to>
      <xdr:col>2</xdr:col>
      <xdr:colOff>294480</xdr:colOff>
      <xdr:row>4</xdr:row>
      <xdr:rowOff>190440</xdr:rowOff>
    </xdr:to>
    <xdr:sp>
      <xdr:nvSpPr>
        <xdr:cNvPr id="0" name="Texto 239"/>
        <xdr:cNvSpPr/>
      </xdr:nvSpPr>
      <xdr:spPr>
        <a:xfrm>
          <a:off x="50400" y="123480"/>
          <a:ext cx="937440" cy="744480"/>
        </a:xfrm>
        <a:prstGeom prst="roundRect">
          <a:avLst>
            <a:gd name="adj" fmla="val 16667"/>
          </a:avLst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SAAE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CAETÉ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FNS/M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1760</xdr:colOff>
      <xdr:row>1</xdr:row>
      <xdr:rowOff>0</xdr:rowOff>
    </xdr:from>
    <xdr:to>
      <xdr:col>3</xdr:col>
      <xdr:colOff>856440</xdr:colOff>
      <xdr:row>5</xdr:row>
      <xdr:rowOff>9360</xdr:rowOff>
    </xdr:to>
    <xdr:sp>
      <xdr:nvSpPr>
        <xdr:cNvPr id="1" name="Texto 240"/>
        <xdr:cNvSpPr/>
      </xdr:nvSpPr>
      <xdr:spPr>
        <a:xfrm>
          <a:off x="1095120" y="114480"/>
          <a:ext cx="2739600" cy="762840"/>
        </a:xfrm>
        <a:prstGeom prst="roundRect">
          <a:avLst>
            <a:gd name="adj" fmla="val 16667"/>
          </a:avLst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RÇAMENT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</xdr:col>
      <xdr:colOff>289800</xdr:colOff>
      <xdr:row>3</xdr:row>
      <xdr:rowOff>199800</xdr:rowOff>
    </xdr:to>
    <xdr:sp>
      <xdr:nvSpPr>
        <xdr:cNvPr id="2" name="AutoShape 1"/>
        <xdr:cNvSpPr/>
      </xdr:nvSpPr>
      <xdr:spPr>
        <a:xfrm>
          <a:off x="29880" y="28440"/>
          <a:ext cx="89820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560</xdr:colOff>
      <xdr:row>0</xdr:row>
      <xdr:rowOff>28440</xdr:rowOff>
    </xdr:from>
    <xdr:to>
      <xdr:col>5</xdr:col>
      <xdr:colOff>429120</xdr:colOff>
      <xdr:row>3</xdr:row>
      <xdr:rowOff>199800</xdr:rowOff>
    </xdr:to>
    <xdr:sp>
      <xdr:nvSpPr>
        <xdr:cNvPr id="3" name="AutoShape 2"/>
        <xdr:cNvSpPr/>
      </xdr:nvSpPr>
      <xdr:spPr>
        <a:xfrm>
          <a:off x="1086840" y="28440"/>
          <a:ext cx="253332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190080</xdr:colOff>
      <xdr:row>3</xdr:row>
      <xdr:rowOff>142920</xdr:rowOff>
    </xdr:to>
    <xdr:sp>
      <xdr:nvSpPr>
        <xdr:cNvPr id="4" name="Text Box 3"/>
        <xdr:cNvSpPr/>
      </xdr:nvSpPr>
      <xdr:spPr>
        <a:xfrm>
          <a:off x="119520" y="114480"/>
          <a:ext cx="7088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SAA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AET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FNS / 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360</xdr:colOff>
      <xdr:row>0</xdr:row>
      <xdr:rowOff>123840</xdr:rowOff>
    </xdr:from>
    <xdr:to>
      <xdr:col>5</xdr:col>
      <xdr:colOff>299520</xdr:colOff>
      <xdr:row>3</xdr:row>
      <xdr:rowOff>114120</xdr:rowOff>
    </xdr:to>
    <xdr:sp>
      <xdr:nvSpPr>
        <xdr:cNvPr id="5" name="Text Box 4"/>
        <xdr:cNvSpPr/>
      </xdr:nvSpPr>
      <xdr:spPr>
        <a:xfrm>
          <a:off x="1196640" y="123840"/>
          <a:ext cx="229392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ORÇAMENT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ão-de-obra e equipam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</xdr:col>
      <xdr:colOff>289800</xdr:colOff>
      <xdr:row>3</xdr:row>
      <xdr:rowOff>199800</xdr:rowOff>
    </xdr:to>
    <xdr:sp>
      <xdr:nvSpPr>
        <xdr:cNvPr id="6" name="AutoShape 1"/>
        <xdr:cNvSpPr/>
      </xdr:nvSpPr>
      <xdr:spPr>
        <a:xfrm>
          <a:off x="29880" y="28440"/>
          <a:ext cx="89820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560</xdr:colOff>
      <xdr:row>0</xdr:row>
      <xdr:rowOff>28440</xdr:rowOff>
    </xdr:from>
    <xdr:to>
      <xdr:col>5</xdr:col>
      <xdr:colOff>429120</xdr:colOff>
      <xdr:row>3</xdr:row>
      <xdr:rowOff>199800</xdr:rowOff>
    </xdr:to>
    <xdr:sp>
      <xdr:nvSpPr>
        <xdr:cNvPr id="7" name="AutoShape 2"/>
        <xdr:cNvSpPr/>
      </xdr:nvSpPr>
      <xdr:spPr>
        <a:xfrm>
          <a:off x="1086840" y="28440"/>
          <a:ext cx="2533320" cy="6858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190080</xdr:colOff>
      <xdr:row>3</xdr:row>
      <xdr:rowOff>142920</xdr:rowOff>
    </xdr:to>
    <xdr:sp>
      <xdr:nvSpPr>
        <xdr:cNvPr id="8" name="Text Box 3"/>
        <xdr:cNvSpPr/>
      </xdr:nvSpPr>
      <xdr:spPr>
        <a:xfrm>
          <a:off x="119520" y="114480"/>
          <a:ext cx="7088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SAA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AET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FNS / 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360</xdr:colOff>
      <xdr:row>0</xdr:row>
      <xdr:rowOff>123840</xdr:rowOff>
    </xdr:from>
    <xdr:to>
      <xdr:col>5</xdr:col>
      <xdr:colOff>299520</xdr:colOff>
      <xdr:row>3</xdr:row>
      <xdr:rowOff>114120</xdr:rowOff>
    </xdr:to>
    <xdr:sp>
      <xdr:nvSpPr>
        <xdr:cNvPr id="9" name="Text Box 4"/>
        <xdr:cNvSpPr/>
      </xdr:nvSpPr>
      <xdr:spPr>
        <a:xfrm>
          <a:off x="1196640" y="123840"/>
          <a:ext cx="229392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ORÇAMENT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ateriai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/>
    </row>
    <row r="3" customFormat="false" ht="26.2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6" t="s">
        <v>3</v>
      </c>
      <c r="B4" s="7" t="n">
        <v>0.306644498243859</v>
      </c>
    </row>
    <row r="5" customFormat="false" ht="12.75" hidden="false" customHeight="false" outlineLevel="0" collapsed="false">
      <c r="A5" s="8" t="s">
        <v>4</v>
      </c>
      <c r="B5" s="9" t="n">
        <v>0.0866699059767156</v>
      </c>
    </row>
    <row r="6" customFormat="false" ht="12.75" hidden="false" customHeight="false" outlineLevel="0" collapsed="false">
      <c r="A6" s="8" t="s">
        <v>5</v>
      </c>
      <c r="B6" s="9" t="n">
        <v>0.111486698250011</v>
      </c>
    </row>
    <row r="7" customFormat="false" ht="12.75" hidden="false" customHeight="false" outlineLevel="0" collapsed="false">
      <c r="A7" s="8" t="s">
        <v>6</v>
      </c>
      <c r="B7" s="9" t="n">
        <v>0.294045959278561</v>
      </c>
    </row>
    <row r="8" customFormat="false" ht="12.75" hidden="false" customHeight="false" outlineLevel="0" collapsed="false">
      <c r="A8" s="8" t="s">
        <v>7</v>
      </c>
      <c r="B8" s="9" t="n">
        <v>0.0633577675979906</v>
      </c>
    </row>
    <row r="9" customFormat="false" ht="12.75" hidden="false" customHeight="false" outlineLevel="0" collapsed="false">
      <c r="A9" s="10" t="s">
        <v>8</v>
      </c>
      <c r="B9" s="11" t="n">
        <v>0.0839343072903855</v>
      </c>
    </row>
    <row r="10" customFormat="false" ht="13.5" hidden="false" customHeight="false" outlineLevel="0" collapsed="false">
      <c r="A10" s="10" t="s">
        <v>9</v>
      </c>
      <c r="B10" s="11" t="n">
        <v>0.0538608633624779</v>
      </c>
    </row>
    <row r="11" customFormat="false" ht="13.5" hidden="false" customHeight="false" outlineLevel="0" collapsed="false">
      <c r="A11" s="12" t="s">
        <v>10</v>
      </c>
      <c r="B11" s="13" t="n">
        <f aca="false">SUM(B4:B10)</f>
        <v>1</v>
      </c>
    </row>
    <row r="12" customFormat="false" ht="12.75" hidden="false" customHeight="false" outlineLevel="0" collapsed="false">
      <c r="A12" s="2"/>
      <c r="B12" s="3"/>
    </row>
    <row r="13" customFormat="false" ht="12.75" hidden="false" customHeight="false" outlineLevel="0" collapsed="false">
      <c r="A13" s="2"/>
      <c r="B13" s="3"/>
    </row>
    <row r="14" customFormat="false" ht="48" hidden="false" customHeight="false" outlineLevel="0" collapsed="false">
      <c r="A14" s="14" t="s">
        <v>11</v>
      </c>
      <c r="B14" s="3"/>
    </row>
    <row r="15" customFormat="false" ht="12.75" hidden="false" customHeight="false" outlineLevel="0" collapsed="false">
      <c r="A15" s="2"/>
      <c r="B15" s="3"/>
    </row>
    <row r="16" customFormat="false" ht="12.75" hidden="false" customHeight="false" outlineLevel="0" collapsed="false">
      <c r="A16" s="15" t="s">
        <v>12</v>
      </c>
      <c r="B16" s="16"/>
    </row>
    <row r="17" customFormat="false" ht="12.75" hidden="false" customHeight="false" outlineLevel="0" collapsed="false">
      <c r="A17" s="15" t="s">
        <v>13</v>
      </c>
      <c r="B17" s="3"/>
    </row>
    <row r="18" customFormat="false" ht="12.75" hidden="false" customHeight="false" outlineLevel="0" collapsed="false">
      <c r="A18" s="2"/>
      <c r="B18" s="3"/>
    </row>
    <row r="19" customFormat="false" ht="51" hidden="false" customHeight="false" outlineLevel="0" collapsed="false">
      <c r="A19" s="17" t="s">
        <v>14</v>
      </c>
      <c r="B19" s="18"/>
    </row>
    <row r="20" customFormat="false" ht="51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/>
      <c r="B21" s="18"/>
    </row>
    <row r="22" customFormat="false" ht="51" hidden="false" customHeight="false" outlineLevel="0" collapsed="false">
      <c r="A22" s="17" t="s">
        <v>16</v>
      </c>
      <c r="B22" s="18"/>
    </row>
    <row r="23" customFormat="false" ht="51" hidden="false" customHeight="false" outlineLevel="0" collapsed="false">
      <c r="A23" s="17" t="s">
        <v>17</v>
      </c>
      <c r="B23" s="18"/>
    </row>
    <row r="24" customFormat="false" ht="12.75" hidden="false" customHeight="false" outlineLevel="0" collapsed="false">
      <c r="A24" s="19"/>
      <c r="B24" s="18"/>
    </row>
    <row r="25" customFormat="false" ht="51" hidden="false" customHeight="false" outlineLevel="0" collapsed="false">
      <c r="A25" s="17" t="s">
        <v>18</v>
      </c>
      <c r="B25" s="18"/>
    </row>
    <row r="26" customFormat="false" ht="51" hidden="false" customHeight="false" outlineLevel="0" collapsed="false">
      <c r="A26" s="17" t="s">
        <v>19</v>
      </c>
      <c r="B26" s="18"/>
    </row>
    <row r="27" customFormat="false" ht="12.75" hidden="false" customHeight="false" outlineLevel="0" collapsed="false">
      <c r="A27" s="20"/>
      <c r="B27" s="21"/>
    </row>
    <row r="28" customFormat="false" ht="51" hidden="false" customHeight="false" outlineLevel="0" collapsed="false">
      <c r="A28" s="17" t="s">
        <v>20</v>
      </c>
      <c r="B28" s="18"/>
    </row>
    <row r="29" customFormat="false" ht="51" hidden="false" customHeight="false" outlineLevel="0" collapsed="false">
      <c r="A29" s="17" t="s">
        <v>21</v>
      </c>
      <c r="B29" s="18"/>
    </row>
    <row r="30" customFormat="false" ht="12.75" hidden="false" customHeight="false" outlineLevel="0" collapsed="false">
      <c r="A30" s="19"/>
      <c r="B30" s="18"/>
    </row>
    <row r="31" customFormat="false" ht="51" hidden="false" customHeight="false" outlineLevel="0" collapsed="false">
      <c r="A31" s="17" t="s">
        <v>22</v>
      </c>
      <c r="B31" s="18"/>
    </row>
    <row r="32" customFormat="false" ht="51" hidden="false" customHeight="false" outlineLevel="0" collapsed="false">
      <c r="A32" s="17" t="s">
        <v>23</v>
      </c>
      <c r="B32" s="18"/>
    </row>
    <row r="33" customFormat="false" ht="12.75" hidden="false" customHeight="false" outlineLevel="0" collapsed="false">
      <c r="A33" s="19"/>
      <c r="B33" s="18"/>
    </row>
    <row r="34" customFormat="false" ht="51" hidden="false" customHeight="false" outlineLevel="0" collapsed="false">
      <c r="A34" s="17" t="s">
        <v>24</v>
      </c>
      <c r="B34" s="18"/>
    </row>
    <row r="35" customFormat="false" ht="51" hidden="false" customHeight="false" outlineLevel="0" collapsed="false">
      <c r="A35" s="17" t="s">
        <v>25</v>
      </c>
      <c r="B35" s="18"/>
    </row>
    <row r="36" customFormat="false" ht="12.75" hidden="false" customHeight="false" outlineLevel="0" collapsed="false">
      <c r="A36" s="17"/>
      <c r="B36" s="18"/>
    </row>
    <row r="37" customFormat="false" ht="51" hidden="false" customHeight="false" outlineLevel="0" collapsed="false">
      <c r="A37" s="22" t="s">
        <v>26</v>
      </c>
      <c r="B37" s="18"/>
    </row>
    <row r="38" customFormat="false" ht="64.5" hidden="false" customHeight="true" outlineLevel="0" collapsed="false">
      <c r="A38" s="22" t="s">
        <v>27</v>
      </c>
      <c r="B38" s="3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7" activeCellId="0" sqref="O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.99"/>
    <col collapsed="false" customWidth="true" hidden="false" outlineLevel="0" max="3" min="3" style="0" width="32.41"/>
    <col collapsed="false" customWidth="true" hidden="false" outlineLevel="0" max="4" min="4" style="0" width="13.7"/>
    <col collapsed="false" customWidth="true" hidden="false" outlineLevel="0" max="5" min="5" style="0" width="6.7"/>
    <col collapsed="false" customWidth="true" hidden="false" outlineLevel="0" max="6" min="6" style="0" width="14.7"/>
    <col collapsed="false" customWidth="true" hidden="false" outlineLevel="0" max="7" min="7" style="0" width="7.85"/>
    <col collapsed="false" customWidth="true" hidden="false" outlineLevel="0" max="8" min="8" style="0" width="23.14"/>
    <col collapsed="false" customWidth="true" hidden="false" outlineLevel="0" max="9" min="9" style="0" width="1.99"/>
    <col collapsed="false" customWidth="true" hidden="true" outlineLevel="0" max="10" min="10" style="147" width="15.7"/>
    <col collapsed="false" customWidth="true" hidden="false" outlineLevel="0" max="11" min="11" style="147" width="7.56"/>
    <col collapsed="false" customWidth="true" hidden="false" outlineLevel="0" max="12" min="12" style="0" width="18.56"/>
    <col collapsed="false" customWidth="true" hidden="false" outlineLevel="0" max="13" min="13" style="0" width="2.13"/>
    <col collapsed="false" customWidth="true" hidden="false" outlineLevel="0" max="26" min="14" style="0" width="11.56"/>
  </cols>
  <sheetData>
    <row r="1" s="240" customFormat="true" ht="9" hidden="false" customHeight="true" outlineLevel="0" collapsed="false">
      <c r="J1" s="241"/>
      <c r="K1" s="241"/>
    </row>
    <row r="2" s="240" customFormat="true" ht="15.6" hidden="false" customHeight="true" outlineLevel="0" collapsed="false">
      <c r="E2" s="242" t="s">
        <v>1591</v>
      </c>
      <c r="F2" s="243"/>
      <c r="G2" s="244"/>
      <c r="H2" s="244"/>
      <c r="I2" s="243"/>
      <c r="J2" s="243"/>
      <c r="K2" s="243"/>
      <c r="L2" s="245" t="s">
        <v>1592</v>
      </c>
      <c r="M2" s="246"/>
    </row>
    <row r="3" s="240" customFormat="true" ht="13.15" hidden="false" customHeight="true" outlineLevel="0" collapsed="false">
      <c r="E3" s="247"/>
      <c r="F3" s="248" t="s">
        <v>1593</v>
      </c>
      <c r="G3" s="248"/>
      <c r="H3" s="248"/>
      <c r="I3" s="248"/>
      <c r="J3" s="248"/>
      <c r="K3" s="248"/>
      <c r="L3" s="249"/>
      <c r="M3" s="250"/>
    </row>
    <row r="4" s="240" customFormat="true" ht="15.6" hidden="false" customHeight="true" outlineLevel="0" collapsed="false">
      <c r="E4" s="251" t="s">
        <v>1594</v>
      </c>
      <c r="F4" s="252"/>
      <c r="G4" s="253" t="s">
        <v>1595</v>
      </c>
      <c r="H4" s="253"/>
      <c r="I4" s="253"/>
      <c r="J4" s="254"/>
      <c r="K4" s="254"/>
      <c r="L4" s="255" t="s">
        <v>1596</v>
      </c>
      <c r="M4" s="256"/>
    </row>
    <row r="5" s="240" customFormat="true" ht="15" hidden="false" customHeight="true" outlineLevel="0" collapsed="false">
      <c r="E5" s="257"/>
      <c r="F5" s="258" t="n">
        <v>38504</v>
      </c>
      <c r="G5" s="259" t="s">
        <v>1597</v>
      </c>
      <c r="H5" s="259"/>
      <c r="I5" s="259"/>
      <c r="J5" s="259"/>
      <c r="K5" s="259"/>
      <c r="L5" s="260"/>
      <c r="M5" s="261"/>
    </row>
    <row r="6" s="240" customFormat="true" ht="9" hidden="false" customHeight="true" outlineLevel="0" collapsed="false">
      <c r="J6" s="241"/>
      <c r="K6" s="241"/>
    </row>
    <row r="7" s="240" customFormat="true" ht="19.5" hidden="false" customHeight="true" outlineLevel="0" collapsed="false">
      <c r="A7" s="262" t="s">
        <v>1598</v>
      </c>
      <c r="B7" s="263" t="s">
        <v>1599</v>
      </c>
      <c r="C7" s="263"/>
      <c r="D7" s="263"/>
      <c r="E7" s="263"/>
      <c r="F7" s="263"/>
      <c r="G7" s="263" t="s">
        <v>39</v>
      </c>
      <c r="H7" s="264" t="s">
        <v>1600</v>
      </c>
      <c r="I7" s="264"/>
      <c r="J7" s="264"/>
      <c r="K7" s="264"/>
      <c r="L7" s="264"/>
      <c r="M7" s="265"/>
    </row>
    <row r="8" customFormat="false" ht="13.15" hidden="false" customHeight="true" outlineLevel="0" collapsed="false">
      <c r="A8" s="266"/>
      <c r="B8" s="267"/>
      <c r="C8" s="268"/>
      <c r="D8" s="268"/>
      <c r="E8" s="268"/>
      <c r="F8" s="268"/>
      <c r="G8" s="269"/>
      <c r="H8" s="270"/>
      <c r="I8" s="271"/>
      <c r="J8" s="272"/>
      <c r="K8" s="271"/>
      <c r="L8" s="273" t="str">
        <f aca="false">IF(J8=0," ",IF(J8=" -"," -",H8*J8))</f>
        <v> </v>
      </c>
      <c r="M8" s="274"/>
    </row>
    <row r="9" customFormat="false" ht="13.15" hidden="false" customHeight="true" outlineLevel="0" collapsed="false">
      <c r="A9" s="266"/>
      <c r="B9" s="267"/>
      <c r="C9" s="275" t="s">
        <v>1597</v>
      </c>
      <c r="D9" s="268"/>
      <c r="E9" s="268"/>
      <c r="F9" s="268"/>
      <c r="G9" s="269"/>
      <c r="H9" s="276"/>
      <c r="I9" s="277"/>
      <c r="J9" s="273"/>
      <c r="K9" s="277"/>
      <c r="L9" s="273"/>
      <c r="M9" s="274"/>
    </row>
    <row r="10" customFormat="false" ht="13.15" hidden="false" customHeight="true" outlineLevel="0" collapsed="false">
      <c r="A10" s="266"/>
      <c r="B10" s="267"/>
      <c r="C10" s="268"/>
      <c r="D10" s="268"/>
      <c r="E10" s="268"/>
      <c r="F10" s="268"/>
      <c r="G10" s="269"/>
      <c r="H10" s="276"/>
      <c r="I10" s="277"/>
      <c r="J10" s="273"/>
      <c r="K10" s="277"/>
      <c r="L10" s="273"/>
      <c r="M10" s="274"/>
    </row>
    <row r="11" customFormat="false" ht="13.15" hidden="false" customHeight="true" outlineLevel="0" collapsed="false">
      <c r="A11" s="266" t="n">
        <v>1</v>
      </c>
      <c r="B11" s="267"/>
      <c r="C11" s="278" t="s">
        <v>1601</v>
      </c>
      <c r="D11" s="279"/>
      <c r="E11" s="279"/>
      <c r="F11" s="279"/>
      <c r="G11" s="269"/>
      <c r="H11" s="273"/>
      <c r="I11" s="277"/>
      <c r="J11" s="273"/>
      <c r="K11" s="277"/>
      <c r="L11" s="273"/>
      <c r="M11" s="274"/>
    </row>
    <row r="12" customFormat="false" ht="13.15" hidden="false" customHeight="true" outlineLevel="0" collapsed="false">
      <c r="A12" s="280"/>
      <c r="B12" s="281"/>
      <c r="C12" s="279"/>
      <c r="D12" s="279"/>
      <c r="E12" s="279"/>
      <c r="F12" s="279"/>
      <c r="G12" s="269"/>
      <c r="H12" s="276"/>
      <c r="I12" s="277"/>
      <c r="J12" s="273"/>
      <c r="K12" s="277"/>
      <c r="L12" s="273"/>
      <c r="M12" s="274"/>
    </row>
    <row r="13" customFormat="false" ht="13.15" hidden="false" customHeight="true" outlineLevel="0" collapsed="false">
      <c r="A13" s="266" t="n">
        <v>1.1</v>
      </c>
      <c r="B13" s="267"/>
      <c r="C13" s="278" t="s">
        <v>1602</v>
      </c>
      <c r="D13" s="278"/>
      <c r="E13" s="278"/>
      <c r="F13" s="278"/>
      <c r="G13" s="269" t="s">
        <v>1603</v>
      </c>
      <c r="H13" s="276"/>
      <c r="I13" s="277"/>
      <c r="J13" s="273"/>
      <c r="K13" s="277"/>
      <c r="L13" s="273" t="n">
        <f aca="false">'Interceptor(mão-de-obra)'!L167</f>
        <v>131565.5416435</v>
      </c>
      <c r="M13" s="274"/>
    </row>
    <row r="14" customFormat="false" ht="13.15" hidden="false" customHeight="true" outlineLevel="0" collapsed="false">
      <c r="A14" s="266"/>
      <c r="B14" s="267"/>
      <c r="C14" s="278"/>
      <c r="D14" s="278"/>
      <c r="E14" s="278"/>
      <c r="F14" s="278"/>
      <c r="G14" s="269"/>
      <c r="H14" s="276"/>
      <c r="I14" s="277"/>
      <c r="J14" s="273"/>
      <c r="K14" s="277"/>
      <c r="L14" s="273"/>
      <c r="M14" s="274"/>
    </row>
    <row r="15" customFormat="false" ht="13.15" hidden="false" customHeight="true" outlineLevel="0" collapsed="false">
      <c r="A15" s="266" t="n">
        <v>1.2</v>
      </c>
      <c r="B15" s="267"/>
      <c r="C15" s="278" t="s">
        <v>1604</v>
      </c>
      <c r="D15" s="278"/>
      <c r="E15" s="278"/>
      <c r="F15" s="278"/>
      <c r="G15" s="269" t="s">
        <v>1603</v>
      </c>
      <c r="H15" s="282"/>
      <c r="I15" s="277"/>
      <c r="J15" s="273"/>
      <c r="K15" s="277"/>
      <c r="L15" s="273" t="n">
        <f aca="false">'Interceptor (materiais)'!L157</f>
        <v>264928.59288465</v>
      </c>
      <c r="M15" s="274"/>
    </row>
    <row r="16" customFormat="false" ht="12.75" hidden="false" customHeight="false" outlineLevel="0" collapsed="false">
      <c r="A16" s="266"/>
      <c r="B16" s="267"/>
      <c r="C16" s="278"/>
      <c r="D16" s="278"/>
      <c r="E16" s="278"/>
      <c r="F16" s="278"/>
      <c r="G16" s="269"/>
      <c r="H16" s="276"/>
      <c r="I16" s="277"/>
      <c r="J16" s="273"/>
      <c r="K16" s="277"/>
      <c r="L16" s="273"/>
      <c r="M16" s="274"/>
    </row>
    <row r="17" customFormat="false" ht="13.15" hidden="false" customHeight="true" outlineLevel="0" collapsed="false">
      <c r="A17" s="266"/>
      <c r="B17" s="267"/>
      <c r="C17" s="278"/>
      <c r="D17" s="278"/>
      <c r="E17" s="278"/>
      <c r="F17" s="278"/>
      <c r="G17" s="269"/>
      <c r="H17" s="276"/>
      <c r="I17" s="277"/>
      <c r="J17" s="273"/>
      <c r="K17" s="277"/>
      <c r="L17" s="273"/>
      <c r="M17" s="274"/>
    </row>
    <row r="18" customFormat="false" ht="13.15" hidden="false" customHeight="true" outlineLevel="0" collapsed="false">
      <c r="A18" s="266"/>
      <c r="B18" s="267"/>
      <c r="C18" s="278"/>
      <c r="D18" s="278"/>
      <c r="E18" s="278"/>
      <c r="F18" s="278"/>
      <c r="G18" s="269"/>
      <c r="H18" s="276"/>
      <c r="I18" s="277"/>
      <c r="J18" s="273"/>
      <c r="K18" s="277"/>
      <c r="L18" s="273"/>
      <c r="M18" s="274"/>
    </row>
    <row r="19" customFormat="false" ht="13.15" hidden="false" customHeight="true" outlineLevel="0" collapsed="false">
      <c r="A19" s="266"/>
      <c r="B19" s="267"/>
      <c r="C19" s="283" t="s">
        <v>1605</v>
      </c>
      <c r="D19" s="278"/>
      <c r="E19" s="278"/>
      <c r="F19" s="284"/>
      <c r="G19" s="269"/>
      <c r="H19" s="285"/>
      <c r="I19" s="286"/>
      <c r="J19" s="287"/>
      <c r="K19" s="286"/>
      <c r="L19" s="287" t="n">
        <f aca="false">SUM(L11:L18)</f>
        <v>396494.13452815</v>
      </c>
      <c r="M19" s="274"/>
    </row>
    <row r="20" customFormat="false" ht="13.15" hidden="false" customHeight="true" outlineLevel="0" collapsed="false">
      <c r="A20" s="266"/>
      <c r="B20" s="267"/>
      <c r="C20" s="283"/>
      <c r="D20" s="278"/>
      <c r="E20" s="278"/>
      <c r="F20" s="278"/>
      <c r="G20" s="269"/>
      <c r="H20" s="276"/>
      <c r="I20" s="277"/>
      <c r="J20" s="273"/>
      <c r="K20" s="277"/>
      <c r="L20" s="287"/>
      <c r="M20" s="274"/>
    </row>
    <row r="21" customFormat="false" ht="13.15" hidden="false" customHeight="true" outlineLevel="0" collapsed="false">
      <c r="A21" s="266"/>
      <c r="B21" s="267"/>
      <c r="C21" s="283" t="s">
        <v>1606</v>
      </c>
      <c r="D21" s="278"/>
      <c r="E21" s="278"/>
      <c r="F21" s="278"/>
      <c r="G21" s="269"/>
      <c r="H21" s="276"/>
      <c r="I21" s="277"/>
      <c r="J21" s="273"/>
      <c r="K21" s="277"/>
      <c r="L21" s="287"/>
      <c r="M21" s="274"/>
    </row>
    <row r="22" customFormat="false" ht="13.15" hidden="false" customHeight="true" outlineLevel="0" collapsed="false">
      <c r="A22" s="266"/>
      <c r="B22" s="267"/>
      <c r="C22" s="278" t="s">
        <v>1607</v>
      </c>
      <c r="D22" s="278"/>
      <c r="E22" s="288"/>
      <c r="F22" s="289"/>
      <c r="G22" s="269"/>
      <c r="H22" s="276"/>
      <c r="I22" s="277"/>
      <c r="J22" s="273"/>
      <c r="K22" s="277"/>
      <c r="L22" s="290"/>
      <c r="M22" s="274"/>
    </row>
    <row r="23" customFormat="false" ht="13.15" hidden="false" customHeight="true" outlineLevel="0" collapsed="false">
      <c r="A23" s="266"/>
      <c r="B23" s="267"/>
      <c r="C23" s="278" t="s">
        <v>1608</v>
      </c>
      <c r="D23" s="278"/>
      <c r="E23" s="288"/>
      <c r="F23" s="289"/>
      <c r="G23" s="269"/>
      <c r="H23" s="276"/>
      <c r="I23" s="277"/>
      <c r="J23" s="273"/>
      <c r="K23" s="277"/>
      <c r="L23" s="290"/>
      <c r="M23" s="274"/>
    </row>
    <row r="24" customFormat="false" ht="13.15" hidden="false" customHeight="true" outlineLevel="0" collapsed="false">
      <c r="A24" s="266"/>
      <c r="B24" s="267"/>
      <c r="C24" s="278" t="s">
        <v>1609</v>
      </c>
      <c r="D24" s="278"/>
      <c r="E24" s="288"/>
      <c r="F24" s="289"/>
      <c r="G24" s="269"/>
      <c r="H24" s="276"/>
      <c r="I24" s="277"/>
      <c r="J24" s="273"/>
      <c r="K24" s="277"/>
      <c r="L24" s="290"/>
      <c r="M24" s="274"/>
    </row>
    <row r="25" customFormat="false" ht="13.15" hidden="false" customHeight="true" outlineLevel="0" collapsed="false">
      <c r="A25" s="266"/>
      <c r="B25" s="267"/>
      <c r="C25" s="291"/>
      <c r="D25" s="278"/>
      <c r="E25" s="288"/>
      <c r="F25" s="289"/>
      <c r="G25" s="269"/>
      <c r="H25" s="276"/>
      <c r="I25" s="277"/>
      <c r="J25" s="273"/>
      <c r="K25" s="277"/>
      <c r="L25" s="290"/>
      <c r="M25" s="274"/>
    </row>
    <row r="26" customFormat="false" ht="13.15" hidden="false" customHeight="true" outlineLevel="0" collapsed="false">
      <c r="A26" s="266"/>
      <c r="B26" s="267"/>
      <c r="C26" s="291"/>
      <c r="D26" s="278"/>
      <c r="E26" s="288"/>
      <c r="F26" s="289"/>
      <c r="G26" s="269"/>
      <c r="H26" s="276"/>
      <c r="I26" s="277"/>
      <c r="J26" s="273"/>
      <c r="K26" s="277"/>
      <c r="L26" s="290"/>
      <c r="M26" s="274"/>
    </row>
    <row r="27" customFormat="false" ht="13.15" hidden="false" customHeight="true" outlineLevel="0" collapsed="false">
      <c r="A27" s="266"/>
      <c r="B27" s="267"/>
      <c r="C27" s="278"/>
      <c r="D27" s="278"/>
      <c r="E27" s="288"/>
      <c r="F27" s="289"/>
      <c r="G27" s="269"/>
      <c r="H27" s="276"/>
      <c r="I27" s="277"/>
      <c r="J27" s="273"/>
      <c r="K27" s="277"/>
      <c r="L27" s="290"/>
      <c r="M27" s="274"/>
    </row>
    <row r="28" customFormat="false" ht="13.15" hidden="false" customHeight="true" outlineLevel="0" collapsed="false">
      <c r="A28" s="266"/>
      <c r="B28" s="267"/>
      <c r="C28" s="278"/>
      <c r="D28" s="278"/>
      <c r="E28" s="288"/>
      <c r="F28" s="289"/>
      <c r="G28" s="269"/>
      <c r="H28" s="276"/>
      <c r="I28" s="277"/>
      <c r="J28" s="273"/>
      <c r="K28" s="277"/>
      <c r="L28" s="290"/>
      <c r="M28" s="274"/>
    </row>
    <row r="29" customFormat="false" ht="13.15" hidden="false" customHeight="true" outlineLevel="0" collapsed="false">
      <c r="A29" s="266"/>
      <c r="B29" s="267"/>
      <c r="C29" s="278"/>
      <c r="D29" s="278"/>
      <c r="E29" s="288"/>
      <c r="F29" s="289"/>
      <c r="G29" s="269"/>
      <c r="H29" s="276"/>
      <c r="I29" s="277"/>
      <c r="J29" s="273"/>
      <c r="K29" s="277"/>
      <c r="L29" s="290"/>
      <c r="M29" s="274"/>
    </row>
    <row r="30" customFormat="false" ht="13.15" hidden="false" customHeight="true" outlineLevel="0" collapsed="false">
      <c r="A30" s="266"/>
      <c r="B30" s="267"/>
      <c r="C30" s="292"/>
      <c r="D30" s="278"/>
      <c r="E30" s="288"/>
      <c r="F30" s="289"/>
      <c r="G30" s="269"/>
      <c r="H30" s="276"/>
      <c r="I30" s="277"/>
      <c r="J30" s="273"/>
      <c r="K30" s="277"/>
      <c r="L30" s="290"/>
      <c r="M30" s="274"/>
    </row>
    <row r="31" customFormat="false" ht="13.15" hidden="false" customHeight="true" outlineLevel="0" collapsed="false">
      <c r="A31" s="266"/>
      <c r="B31" s="267"/>
      <c r="C31" s="278"/>
      <c r="D31" s="278"/>
      <c r="E31" s="288"/>
      <c r="F31" s="289"/>
      <c r="G31" s="269"/>
      <c r="H31" s="276"/>
      <c r="I31" s="277"/>
      <c r="J31" s="273"/>
      <c r="K31" s="277"/>
      <c r="L31" s="290"/>
      <c r="M31" s="274"/>
    </row>
    <row r="32" customFormat="false" ht="13.15" hidden="false" customHeight="true" outlineLevel="0" collapsed="false">
      <c r="A32" s="266"/>
      <c r="B32" s="267"/>
      <c r="C32" s="283"/>
      <c r="D32" s="278"/>
      <c r="E32" s="273"/>
      <c r="F32" s="289"/>
      <c r="G32" s="269"/>
      <c r="H32" s="276"/>
      <c r="I32" s="277"/>
      <c r="J32" s="273"/>
      <c r="K32" s="277"/>
      <c r="L32" s="287"/>
      <c r="M32" s="274"/>
    </row>
    <row r="33" customFormat="false" ht="13.15" hidden="false" customHeight="true" outlineLevel="0" collapsed="false">
      <c r="A33" s="266"/>
      <c r="B33" s="267"/>
      <c r="C33" s="283"/>
      <c r="D33" s="278"/>
      <c r="E33" s="273"/>
      <c r="F33" s="289"/>
      <c r="G33" s="269"/>
      <c r="H33" s="276"/>
      <c r="I33" s="277"/>
      <c r="J33" s="273"/>
      <c r="K33" s="277"/>
      <c r="L33" s="287"/>
      <c r="M33" s="274"/>
    </row>
    <row r="34" customFormat="false" ht="13.15" hidden="false" customHeight="true" outlineLevel="0" collapsed="false">
      <c r="A34" s="266"/>
      <c r="B34" s="267"/>
      <c r="C34" s="283"/>
      <c r="D34" s="293"/>
      <c r="E34" s="288"/>
      <c r="F34" s="289"/>
      <c r="G34" s="269"/>
      <c r="H34" s="276"/>
      <c r="I34" s="277"/>
      <c r="J34" s="273"/>
      <c r="K34" s="277"/>
      <c r="L34" s="287"/>
      <c r="M34" s="274"/>
    </row>
    <row r="35" customFormat="false" ht="13.15" hidden="false" customHeight="true" outlineLevel="0" collapsed="false">
      <c r="A35" s="266"/>
      <c r="B35" s="267"/>
      <c r="C35" s="283"/>
      <c r="D35" s="293"/>
      <c r="E35" s="288"/>
      <c r="F35" s="289"/>
      <c r="G35" s="269"/>
      <c r="H35" s="276"/>
      <c r="I35" s="277"/>
      <c r="J35" s="273"/>
      <c r="K35" s="277"/>
      <c r="L35" s="287"/>
      <c r="M35" s="274"/>
    </row>
    <row r="36" customFormat="false" ht="13.7" hidden="false" customHeight="true" outlineLevel="0" collapsed="false">
      <c r="A36" s="294"/>
      <c r="B36" s="295"/>
      <c r="C36" s="296"/>
      <c r="D36" s="296"/>
      <c r="E36" s="296"/>
      <c r="F36" s="296"/>
      <c r="G36" s="297"/>
      <c r="H36" s="298"/>
      <c r="I36" s="296"/>
      <c r="J36" s="299"/>
      <c r="K36" s="296"/>
      <c r="L36" s="299" t="str">
        <f aca="false">IF(J36=0," ",IF(J36=" -"," -",H36*J36))</f>
        <v> </v>
      </c>
      <c r="M36" s="300"/>
    </row>
    <row r="37" customFormat="false" ht="6" hidden="false" customHeight="true" outlineLevel="0" collapsed="false">
      <c r="A37" s="301"/>
      <c r="B37" s="301"/>
      <c r="C37" s="277"/>
      <c r="D37" s="277"/>
      <c r="E37" s="277"/>
      <c r="F37" s="277"/>
      <c r="G37" s="301"/>
      <c r="H37" s="302"/>
      <c r="I37" s="277"/>
      <c r="J37" s="273"/>
      <c r="K37" s="277"/>
      <c r="L37" s="273"/>
      <c r="M37" s="277"/>
    </row>
    <row r="38" customFormat="false" ht="14.25" hidden="false" customHeight="false" outlineLevel="0" collapsed="false">
      <c r="A38" s="303" t="s">
        <v>1610</v>
      </c>
      <c r="B38" s="304"/>
      <c r="C38" s="305"/>
      <c r="D38" s="306" t="s">
        <v>1611</v>
      </c>
      <c r="E38" s="304"/>
      <c r="F38" s="304"/>
      <c r="G38" s="307" t="s">
        <v>1612</v>
      </c>
      <c r="H38" s="308"/>
      <c r="I38" s="306" t="s">
        <v>1613</v>
      </c>
      <c r="J38" s="309"/>
      <c r="K38" s="310"/>
      <c r="L38" s="311"/>
      <c r="M38" s="312"/>
    </row>
    <row r="39" customFormat="false" ht="13.5" hidden="false" customHeight="false" outlineLevel="0" collapsed="false">
      <c r="A39" s="313"/>
      <c r="B39" s="313"/>
      <c r="C39" s="313"/>
      <c r="D39" s="314"/>
      <c r="E39" s="314"/>
      <c r="F39" s="314"/>
      <c r="G39" s="295"/>
      <c r="H39" s="315"/>
      <c r="I39" s="296"/>
      <c r="J39" s="299"/>
      <c r="K39" s="296"/>
      <c r="L39" s="299"/>
      <c r="M39" s="300"/>
    </row>
  </sheetData>
  <mergeCells count="4">
    <mergeCell ref="B7:F7"/>
    <mergeCell ref="H7:L7"/>
    <mergeCell ref="A39:C39"/>
    <mergeCell ref="D39:F39"/>
  </mergeCells>
  <printOptions headings="false" gridLines="false" gridLinesSet="true" horizontalCentered="true" verticalCentered="true"/>
  <pageMargins left="0.39375" right="0.39375" top="0.945138888888889" bottom="0.629861111111111" header="0.945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
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4.41"/>
    <col collapsed="false" customWidth="true" hidden="false" outlineLevel="0" max="11" min="11" style="0" width="17.14"/>
    <col collapsed="false" customWidth="true" hidden="false" outlineLevel="0" max="12" min="12" style="0" width="19.14"/>
    <col collapsed="false" customWidth="true" hidden="true" outlineLevel="0" max="14" min="14" style="0" width="14.41"/>
    <col collapsed="false" customWidth="true" hidden="true" outlineLevel="0" max="15" min="15" style="0" width="17.14"/>
  </cols>
  <sheetData>
    <row r="1" customFormat="false" ht="12.75" hidden="false" customHeight="false" outlineLevel="0" collapsed="false">
      <c r="G1" s="316" t="s">
        <v>1614</v>
      </c>
      <c r="H1" s="317"/>
      <c r="I1" s="317"/>
      <c r="J1" s="317"/>
      <c r="K1" s="317"/>
      <c r="L1" s="318" t="s">
        <v>1615</v>
      </c>
      <c r="N1" s="317"/>
      <c r="O1" s="317"/>
    </row>
    <row r="2" customFormat="false" ht="15" hidden="false" customHeight="false" outlineLevel="0" collapsed="false">
      <c r="G2" s="319" t="s">
        <v>1616</v>
      </c>
      <c r="H2" s="319"/>
      <c r="I2" s="319"/>
      <c r="J2" s="319"/>
      <c r="K2" s="320"/>
      <c r="L2" s="321"/>
      <c r="O2" s="320"/>
    </row>
    <row r="3" customFormat="false" ht="12.75" hidden="false" customHeight="false" outlineLevel="0" collapsed="false">
      <c r="G3" s="322" t="s">
        <v>1617</v>
      </c>
      <c r="H3" s="147"/>
      <c r="I3" s="147"/>
      <c r="J3" s="147"/>
      <c r="K3" s="147"/>
      <c r="L3" s="323" t="s">
        <v>1618</v>
      </c>
      <c r="N3" s="147"/>
      <c r="O3" s="147"/>
    </row>
    <row r="4" customFormat="false" ht="15.75" hidden="false" customHeight="false" outlineLevel="0" collapsed="false">
      <c r="G4" s="324" t="s">
        <v>1601</v>
      </c>
      <c r="H4" s="324"/>
      <c r="I4" s="324"/>
      <c r="J4" s="324"/>
      <c r="K4" s="324"/>
      <c r="L4" s="325" t="n">
        <v>38504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26" t="s">
        <v>1598</v>
      </c>
      <c r="B6" s="327" t="s">
        <v>1599</v>
      </c>
      <c r="C6" s="327"/>
      <c r="D6" s="327"/>
      <c r="E6" s="327"/>
      <c r="F6" s="327"/>
      <c r="G6" s="327"/>
      <c r="H6" s="327"/>
      <c r="I6" s="328" t="s">
        <v>39</v>
      </c>
      <c r="J6" s="327" t="s">
        <v>1619</v>
      </c>
      <c r="K6" s="328" t="s">
        <v>1620</v>
      </c>
      <c r="L6" s="265" t="s">
        <v>1621</v>
      </c>
      <c r="N6" s="327" t="s">
        <v>1619</v>
      </c>
      <c r="O6" s="328" t="s">
        <v>1620</v>
      </c>
    </row>
    <row r="7" customFormat="false" ht="12.75" hidden="false" customHeight="false" outlineLevel="0" collapsed="false">
      <c r="A7" s="329"/>
      <c r="B7" s="330"/>
      <c r="C7" s="147"/>
      <c r="D7" s="147"/>
      <c r="E7" s="147"/>
      <c r="F7" s="147"/>
      <c r="G7" s="147"/>
      <c r="H7" s="147"/>
      <c r="I7" s="331"/>
      <c r="J7" s="332"/>
      <c r="K7" s="331"/>
      <c r="L7" s="333"/>
      <c r="N7" s="332"/>
      <c r="O7" s="331"/>
    </row>
    <row r="8" customFormat="false" ht="12.75" hidden="false" customHeight="false" outlineLevel="0" collapsed="false">
      <c r="A8" s="334"/>
      <c r="B8" s="335"/>
      <c r="C8" s="147"/>
      <c r="D8" s="147"/>
      <c r="E8" s="147"/>
      <c r="F8" s="147"/>
      <c r="G8" s="147"/>
      <c r="H8" s="336"/>
      <c r="I8" s="164"/>
      <c r="J8" s="337"/>
      <c r="K8" s="164"/>
      <c r="L8" s="338"/>
      <c r="N8" s="332"/>
      <c r="O8" s="147"/>
    </row>
    <row r="9" customFormat="false" ht="12.75" hidden="false" customHeight="true" outlineLevel="0" collapsed="false">
      <c r="A9" s="339" t="s">
        <v>1484</v>
      </c>
      <c r="B9" s="340" t="s">
        <v>1601</v>
      </c>
      <c r="C9" s="292"/>
      <c r="D9" s="292"/>
      <c r="E9" s="292"/>
      <c r="F9" s="292"/>
      <c r="G9" s="292"/>
      <c r="H9" s="341"/>
      <c r="I9" s="342"/>
      <c r="J9" s="337"/>
      <c r="K9" s="343"/>
      <c r="L9" s="344" t="str">
        <f aca="false">IF(K9=0," ",IF(K9=" -"," -",J9*K9))</f>
        <v> </v>
      </c>
      <c r="N9" s="337"/>
      <c r="O9" s="343"/>
    </row>
    <row r="10" customFormat="false" ht="12.75" hidden="false" customHeight="false" outlineLevel="0" collapsed="false">
      <c r="A10" s="345"/>
      <c r="B10" s="346"/>
      <c r="C10" s="292"/>
      <c r="D10" s="292"/>
      <c r="E10" s="292"/>
      <c r="F10" s="292"/>
      <c r="G10" s="292"/>
      <c r="H10" s="341"/>
      <c r="I10" s="342"/>
      <c r="J10" s="337"/>
      <c r="K10" s="343"/>
      <c r="L10" s="344" t="str">
        <f aca="false">IF(K10=0," ",IF(K10=" -"," -",J10*K10))</f>
        <v> </v>
      </c>
      <c r="N10" s="337"/>
      <c r="O10" s="343"/>
    </row>
    <row r="11" customFormat="false" ht="12.75" hidden="false" customHeight="false" outlineLevel="0" collapsed="false">
      <c r="A11" s="345"/>
      <c r="B11" s="347" t="s">
        <v>1622</v>
      </c>
      <c r="C11" s="292"/>
      <c r="D11" s="292"/>
      <c r="E11" s="292"/>
      <c r="F11" s="292"/>
      <c r="G11" s="292"/>
      <c r="H11" s="341"/>
      <c r="I11" s="342"/>
      <c r="J11" s="348"/>
      <c r="K11" s="343"/>
      <c r="L11" s="344" t="str">
        <f aca="false">IF(K11=0," ",IF(K11=" -"," -",J11*K11))</f>
        <v> </v>
      </c>
      <c r="N11" s="337"/>
      <c r="O11" s="343"/>
    </row>
    <row r="12" customFormat="false" ht="12.75" hidden="false" customHeight="false" outlineLevel="0" collapsed="false">
      <c r="A12" s="345"/>
      <c r="B12" s="346"/>
      <c r="C12" s="292"/>
      <c r="D12" s="292"/>
      <c r="E12" s="292"/>
      <c r="F12" s="292"/>
      <c r="G12" s="292"/>
      <c r="H12" s="341"/>
      <c r="I12" s="342"/>
      <c r="J12" s="348"/>
      <c r="K12" s="343"/>
      <c r="L12" s="344" t="str">
        <f aca="false">IF(K12=0," ",IF(K12=" -"," -",J12*K12))</f>
        <v> </v>
      </c>
      <c r="N12" s="337"/>
      <c r="O12" s="343"/>
    </row>
    <row r="13" customFormat="false" ht="12.75" hidden="false" customHeight="false" outlineLevel="0" collapsed="false">
      <c r="A13" s="345"/>
      <c r="B13" s="346" t="s">
        <v>1623</v>
      </c>
      <c r="C13" s="292"/>
      <c r="D13" s="292"/>
      <c r="E13" s="292"/>
      <c r="F13" s="292"/>
      <c r="G13" s="292"/>
      <c r="H13" s="341"/>
      <c r="I13" s="349" t="s">
        <v>1624</v>
      </c>
      <c r="J13" s="348" t="n">
        <v>886</v>
      </c>
      <c r="K13" s="350"/>
      <c r="L13" s="344" t="str">
        <f aca="false">IF(K13=0," ",IF(K13=" -"," -",J13*K13))</f>
        <v> </v>
      </c>
      <c r="N13" s="351" t="n">
        <v>886</v>
      </c>
      <c r="O13" s="350" t="n">
        <v>1.03</v>
      </c>
    </row>
    <row r="14" customFormat="false" ht="12.75" hidden="false" customHeight="false" outlineLevel="0" collapsed="false">
      <c r="A14" s="345"/>
      <c r="B14" s="346" t="s">
        <v>1625</v>
      </c>
      <c r="C14" s="292"/>
      <c r="D14" s="292"/>
      <c r="E14" s="292"/>
      <c r="F14" s="292"/>
      <c r="G14" s="292"/>
      <c r="H14" s="341"/>
      <c r="I14" s="349" t="s">
        <v>1626</v>
      </c>
      <c r="J14" s="352" t="n">
        <f aca="false">886*0.000144</f>
        <v>0.127584</v>
      </c>
      <c r="K14" s="350" t="n">
        <v>3977.6</v>
      </c>
      <c r="L14" s="344" t="n">
        <f aca="false">IF(K14=0," ",IF(K14=" -"," -",J14*K14))</f>
        <v>507.4781184</v>
      </c>
      <c r="N14" s="351"/>
      <c r="O14" s="350"/>
    </row>
    <row r="15" customFormat="false" ht="12.75" hidden="false" customHeight="false" outlineLevel="0" collapsed="false">
      <c r="A15" s="345"/>
      <c r="B15" s="346" t="s">
        <v>1627</v>
      </c>
      <c r="C15" s="292"/>
      <c r="D15" s="292"/>
      <c r="E15" s="292"/>
      <c r="F15" s="292"/>
      <c r="G15" s="292"/>
      <c r="H15" s="341"/>
      <c r="I15" s="349" t="s">
        <v>1626</v>
      </c>
      <c r="J15" s="352" t="n">
        <f aca="false">886*0.000288</f>
        <v>0.255168</v>
      </c>
      <c r="K15" s="353" t="n">
        <v>648.68</v>
      </c>
      <c r="L15" s="344" t="n">
        <f aca="false">IF(K15=0," ",IF(K15=" -"," -",J15*K15))</f>
        <v>165.52237824</v>
      </c>
      <c r="N15" s="351"/>
      <c r="O15" s="350"/>
    </row>
    <row r="16" customFormat="false" ht="12.75" hidden="false" customHeight="false" outlineLevel="0" collapsed="false">
      <c r="A16" s="345"/>
      <c r="B16" s="346" t="s">
        <v>1628</v>
      </c>
      <c r="C16" s="292"/>
      <c r="D16" s="292"/>
      <c r="E16" s="292"/>
      <c r="F16" s="292"/>
      <c r="G16" s="292"/>
      <c r="H16" s="341"/>
      <c r="I16" s="342" t="s">
        <v>1626</v>
      </c>
      <c r="J16" s="352" t="n">
        <f aca="false">886*0.000144</f>
        <v>0.127584</v>
      </c>
      <c r="K16" s="350" t="n">
        <v>1733.16</v>
      </c>
      <c r="L16" s="344" t="n">
        <f aca="false">IF(K16=0," ",IF(K16=" -"," -",J16*K16))</f>
        <v>221.12348544</v>
      </c>
      <c r="N16" s="337"/>
      <c r="O16" s="350"/>
    </row>
    <row r="17" customFormat="false" ht="12.75" hidden="false" customHeight="false" outlineLevel="0" collapsed="false">
      <c r="A17" s="345"/>
      <c r="B17" s="346" t="s">
        <v>1629</v>
      </c>
      <c r="C17" s="292"/>
      <c r="D17" s="292"/>
      <c r="E17" s="292"/>
      <c r="F17" s="292"/>
      <c r="G17" s="292"/>
      <c r="H17" s="341"/>
      <c r="I17" s="342" t="s">
        <v>1626</v>
      </c>
      <c r="J17" s="352" t="n">
        <f aca="false">(886*0.000144)</f>
        <v>0.127584</v>
      </c>
      <c r="K17" s="350" t="n">
        <v>139.01</v>
      </c>
      <c r="L17" s="344" t="n">
        <f aca="false">IF(K17=0," ",IF(K17=" -"," -",J17*K17))</f>
        <v>17.73545184</v>
      </c>
      <c r="N17" s="337"/>
      <c r="O17" s="350"/>
    </row>
    <row r="18" customFormat="false" ht="12.75" hidden="false" customHeight="false" outlineLevel="0" collapsed="false">
      <c r="A18" s="345"/>
      <c r="B18" s="346"/>
      <c r="C18" s="292"/>
      <c r="D18" s="292"/>
      <c r="E18" s="292"/>
      <c r="F18" s="292"/>
      <c r="G18" s="292"/>
      <c r="H18" s="341"/>
      <c r="I18" s="342"/>
      <c r="J18" s="352"/>
      <c r="K18" s="350"/>
      <c r="L18" s="344"/>
      <c r="N18" s="337"/>
      <c r="O18" s="350"/>
    </row>
    <row r="19" customFormat="false" ht="12.75" hidden="false" customHeight="false" outlineLevel="0" collapsed="false">
      <c r="A19" s="345"/>
      <c r="B19" s="346"/>
      <c r="C19" s="292"/>
      <c r="D19" s="292"/>
      <c r="E19" s="292"/>
      <c r="F19" s="292"/>
      <c r="G19" s="292"/>
      <c r="H19" s="341"/>
      <c r="I19" s="342"/>
      <c r="J19" s="337"/>
      <c r="K19" s="354"/>
      <c r="L19" s="355"/>
      <c r="N19" s="337"/>
      <c r="O19" s="350"/>
    </row>
    <row r="20" customFormat="false" ht="12.75" hidden="false" customHeight="false" outlineLevel="0" collapsed="false">
      <c r="A20" s="345"/>
      <c r="B20" s="347" t="s">
        <v>1630</v>
      </c>
      <c r="C20" s="292"/>
      <c r="D20" s="292"/>
      <c r="E20" s="292"/>
      <c r="F20" s="292"/>
      <c r="G20" s="292"/>
      <c r="H20" s="341"/>
      <c r="I20" s="342" t="s">
        <v>1631</v>
      </c>
      <c r="J20" s="348" t="n">
        <v>400</v>
      </c>
      <c r="K20" s="350"/>
      <c r="L20" s="344" t="str">
        <f aca="false">IF(K20=0," ",IF(K20=" -"," -",J20*K20))</f>
        <v> </v>
      </c>
      <c r="N20" s="337" t="n">
        <v>400</v>
      </c>
      <c r="O20" s="350" t="n">
        <v>100.01</v>
      </c>
    </row>
    <row r="21" customFormat="false" ht="12.75" hidden="false" customHeight="false" outlineLevel="0" collapsed="false">
      <c r="A21" s="345"/>
      <c r="B21" s="347" t="s">
        <v>1632</v>
      </c>
      <c r="C21" s="292"/>
      <c r="D21" s="292"/>
      <c r="E21" s="292"/>
      <c r="F21" s="292"/>
      <c r="G21" s="292"/>
      <c r="H21" s="341"/>
      <c r="I21" s="342" t="s">
        <v>1633</v>
      </c>
      <c r="J21" s="356" t="n">
        <f aca="false">400*1.12</f>
        <v>448</v>
      </c>
      <c r="K21" s="350" t="n">
        <v>5.79</v>
      </c>
      <c r="L21" s="344" t="n">
        <f aca="false">IF(K21=0," ",IF(K21=" -"," -",J21*K21))</f>
        <v>2593.92</v>
      </c>
      <c r="N21" s="337"/>
      <c r="O21" s="350"/>
    </row>
    <row r="22" customFormat="false" ht="12.75" hidden="false" customHeight="false" outlineLevel="0" collapsed="false">
      <c r="A22" s="345"/>
      <c r="B22" s="347" t="s">
        <v>1634</v>
      </c>
      <c r="C22" s="292"/>
      <c r="D22" s="292"/>
      <c r="E22" s="292"/>
      <c r="F22" s="292"/>
      <c r="G22" s="292"/>
      <c r="H22" s="341"/>
      <c r="I22" s="342" t="s">
        <v>1633</v>
      </c>
      <c r="J22" s="356" t="n">
        <f aca="false">400*13.611</f>
        <v>5444.4</v>
      </c>
      <c r="K22" s="350" t="n">
        <v>3.72</v>
      </c>
      <c r="L22" s="344" t="n">
        <f aca="false">IF(K22=0," ",IF(K22=" -"," -",J22*K22))</f>
        <v>20253.168</v>
      </c>
      <c r="N22" s="337"/>
      <c r="O22" s="350"/>
    </row>
    <row r="23" customFormat="false" ht="12.75" hidden="false" customHeight="false" outlineLevel="0" collapsed="false">
      <c r="A23" s="345"/>
      <c r="B23" s="346"/>
      <c r="C23" s="292"/>
      <c r="D23" s="292"/>
      <c r="E23" s="292"/>
      <c r="F23" s="292"/>
      <c r="G23" s="292"/>
      <c r="H23" s="341"/>
      <c r="I23" s="342"/>
      <c r="J23" s="357"/>
      <c r="K23" s="350"/>
      <c r="L23" s="344"/>
      <c r="N23" s="337"/>
      <c r="O23" s="350"/>
    </row>
    <row r="24" customFormat="false" ht="12.75" hidden="false" customHeight="false" outlineLevel="0" collapsed="false">
      <c r="A24" s="345"/>
      <c r="B24" s="347" t="s">
        <v>1635</v>
      </c>
      <c r="C24" s="292"/>
      <c r="D24" s="292"/>
      <c r="E24" s="292"/>
      <c r="F24" s="292"/>
      <c r="G24" s="292"/>
      <c r="H24" s="341"/>
      <c r="I24" s="342"/>
      <c r="J24" s="358"/>
      <c r="K24" s="350"/>
      <c r="L24" s="344"/>
      <c r="N24" s="337"/>
      <c r="O24" s="350"/>
    </row>
    <row r="25" customFormat="false" ht="12.75" hidden="false" customHeight="false" outlineLevel="0" collapsed="false">
      <c r="A25" s="345"/>
      <c r="B25" s="346"/>
      <c r="C25" s="292"/>
      <c r="D25" s="292"/>
      <c r="E25" s="292"/>
      <c r="F25" s="292"/>
      <c r="G25" s="292"/>
      <c r="H25" s="341"/>
      <c r="I25" s="342"/>
      <c r="J25" s="337"/>
      <c r="K25" s="350"/>
      <c r="L25" s="344"/>
      <c r="N25" s="337"/>
      <c r="O25" s="350"/>
    </row>
    <row r="26" customFormat="false" ht="12.75" hidden="false" customHeight="false" outlineLevel="0" collapsed="false">
      <c r="A26" s="345"/>
      <c r="B26" s="346" t="s">
        <v>1636</v>
      </c>
      <c r="C26" s="292"/>
      <c r="D26" s="292"/>
      <c r="E26" s="292"/>
      <c r="F26" s="292"/>
      <c r="G26" s="292"/>
      <c r="H26" s="341"/>
      <c r="I26" s="342"/>
      <c r="J26" s="337"/>
      <c r="K26" s="350"/>
      <c r="L26" s="344" t="str">
        <f aca="false">IF(K26=0," ",IF(K26=" -"," -",J26*K26))</f>
        <v> </v>
      </c>
      <c r="N26" s="337"/>
      <c r="O26" s="350"/>
    </row>
    <row r="27" customFormat="false" ht="12.75" hidden="false" customHeight="false" outlineLevel="0" collapsed="false">
      <c r="A27" s="345"/>
      <c r="B27" s="346" t="s">
        <v>1637</v>
      </c>
      <c r="C27" s="292"/>
      <c r="D27" s="292"/>
      <c r="E27" s="292"/>
      <c r="F27" s="292"/>
      <c r="G27" s="292"/>
      <c r="H27" s="341"/>
      <c r="I27" s="342" t="s">
        <v>1631</v>
      </c>
      <c r="J27" s="348" t="n">
        <v>250</v>
      </c>
      <c r="K27" s="350"/>
      <c r="L27" s="344" t="str">
        <f aca="false">IF(K27=0," ",IF(K27=" -"," -",J27*K27))</f>
        <v> </v>
      </c>
      <c r="N27" s="337" t="n">
        <v>16</v>
      </c>
      <c r="O27" s="350" t="n">
        <v>14.47</v>
      </c>
    </row>
    <row r="28" customFormat="false" ht="12.75" hidden="false" customHeight="false" outlineLevel="0" collapsed="false">
      <c r="A28" s="345"/>
      <c r="B28" s="346" t="s">
        <v>1638</v>
      </c>
      <c r="C28" s="292"/>
      <c r="D28" s="292"/>
      <c r="E28" s="292"/>
      <c r="F28" s="292"/>
      <c r="G28" s="292"/>
      <c r="H28" s="341"/>
      <c r="I28" s="342" t="s">
        <v>1633</v>
      </c>
      <c r="J28" s="356" t="n">
        <f aca="false">(250*3.8898)</f>
        <v>972.45</v>
      </c>
      <c r="K28" s="350" t="n">
        <v>3.72</v>
      </c>
      <c r="L28" s="344" t="n">
        <f aca="false">IF(K28=0," ",IF(K28=" -"," -",J28*K28))</f>
        <v>3617.514</v>
      </c>
      <c r="N28" s="359" t="n">
        <v>0.5</v>
      </c>
      <c r="O28" s="350" t="n">
        <v>18.04</v>
      </c>
    </row>
    <row r="29" customFormat="false" ht="12.75" hidden="false" customHeight="false" outlineLevel="0" collapsed="false">
      <c r="A29" s="345"/>
      <c r="B29" s="346"/>
      <c r="C29" s="292"/>
      <c r="D29" s="292"/>
      <c r="E29" s="292"/>
      <c r="F29" s="292"/>
      <c r="G29" s="292"/>
      <c r="H29" s="341"/>
      <c r="I29" s="342"/>
      <c r="J29" s="337"/>
      <c r="K29" s="360"/>
      <c r="L29" s="344" t="str">
        <f aca="false">IF(K29=0," ",IF(K29=" -"," -",J29*K29))</f>
        <v> </v>
      </c>
      <c r="N29" s="337"/>
      <c r="O29" s="350"/>
    </row>
    <row r="30" customFormat="false" ht="12.75" hidden="false" customHeight="false" outlineLevel="0" collapsed="false">
      <c r="A30" s="345"/>
      <c r="B30" s="346" t="s">
        <v>1639</v>
      </c>
      <c r="C30" s="292"/>
      <c r="D30" s="292"/>
      <c r="E30" s="292"/>
      <c r="F30" s="292"/>
      <c r="G30" s="292"/>
      <c r="H30" s="341"/>
      <c r="I30" s="342"/>
      <c r="J30" s="337"/>
      <c r="K30" s="350"/>
      <c r="L30" s="344" t="str">
        <f aca="false">IF(K30=0," ",IF(K30=" -"," -",J30*K30))</f>
        <v> </v>
      </c>
      <c r="N30" s="337"/>
      <c r="O30" s="350"/>
    </row>
    <row r="31" customFormat="false" ht="12.75" hidden="false" customHeight="false" outlineLevel="0" collapsed="false">
      <c r="A31" s="345"/>
      <c r="B31" s="346" t="s">
        <v>1640</v>
      </c>
      <c r="C31" s="292"/>
      <c r="D31" s="292"/>
      <c r="E31" s="292"/>
      <c r="F31" s="292"/>
      <c r="G31" s="292"/>
      <c r="H31" s="341"/>
      <c r="I31" s="342" t="s">
        <v>1631</v>
      </c>
      <c r="J31" s="348" t="n">
        <v>370</v>
      </c>
      <c r="K31" s="350"/>
      <c r="L31" s="344" t="str">
        <f aca="false">IF(K31=0," ",IF(K31=" -"," -",J31*K31))</f>
        <v> </v>
      </c>
      <c r="N31" s="337" t="n">
        <v>771</v>
      </c>
      <c r="O31" s="350" t="n">
        <v>18.06</v>
      </c>
    </row>
    <row r="32" customFormat="false" ht="12.75" hidden="false" customHeight="false" outlineLevel="0" collapsed="false">
      <c r="A32" s="345"/>
      <c r="B32" s="346" t="s">
        <v>1641</v>
      </c>
      <c r="C32" s="292"/>
      <c r="D32" s="292"/>
      <c r="E32" s="292"/>
      <c r="F32" s="292"/>
      <c r="G32" s="292"/>
      <c r="H32" s="341"/>
      <c r="I32" s="342" t="s">
        <v>1633</v>
      </c>
      <c r="J32" s="356" t="n">
        <f aca="false">(370*4.85484)</f>
        <v>1796.2908</v>
      </c>
      <c r="K32" s="350" t="n">
        <v>3.72</v>
      </c>
      <c r="L32" s="344" t="n">
        <f aca="false">IF(K32=0," ",IF(K32=" -"," -",J32*K32))</f>
        <v>6682.201776</v>
      </c>
      <c r="N32" s="359" t="n">
        <v>0.5</v>
      </c>
      <c r="O32" s="350" t="n">
        <v>18.04</v>
      </c>
    </row>
    <row r="33" customFormat="false" ht="12.75" hidden="false" customHeight="false" outlineLevel="0" collapsed="false">
      <c r="A33" s="345"/>
      <c r="B33" s="346"/>
      <c r="C33" s="292"/>
      <c r="D33" s="292"/>
      <c r="E33" s="292"/>
      <c r="F33" s="292"/>
      <c r="G33" s="292"/>
      <c r="H33" s="341"/>
      <c r="I33" s="342"/>
      <c r="J33" s="337"/>
      <c r="K33" s="361"/>
      <c r="L33" s="344" t="str">
        <f aca="false">IF(K33=0," ",IF(K33=" -"," -",J33*K33))</f>
        <v> </v>
      </c>
      <c r="N33" s="337"/>
      <c r="O33" s="350"/>
    </row>
    <row r="34" customFormat="false" ht="12.75" hidden="false" customHeight="false" outlineLevel="0" collapsed="false">
      <c r="A34" s="345"/>
      <c r="B34" s="346" t="s">
        <v>1642</v>
      </c>
      <c r="C34" s="292"/>
      <c r="D34" s="292"/>
      <c r="E34" s="292"/>
      <c r="F34" s="292"/>
      <c r="G34" s="292"/>
      <c r="H34" s="341"/>
      <c r="I34" s="342" t="s">
        <v>1631</v>
      </c>
      <c r="J34" s="348" t="n">
        <v>16</v>
      </c>
      <c r="K34" s="350"/>
      <c r="L34" s="344" t="str">
        <f aca="false">IF(K34=0," ",IF(K34=" -"," -",J34*K34))</f>
        <v> </v>
      </c>
      <c r="N34" s="337" t="n">
        <v>11</v>
      </c>
      <c r="O34" s="350" t="n">
        <v>22.5</v>
      </c>
    </row>
    <row r="35" customFormat="false" ht="12.75" hidden="false" customHeight="false" outlineLevel="0" collapsed="false">
      <c r="A35" s="345"/>
      <c r="B35" s="346" t="s">
        <v>1643</v>
      </c>
      <c r="C35" s="292"/>
      <c r="D35" s="292"/>
      <c r="E35" s="292"/>
      <c r="F35" s="292"/>
      <c r="G35" s="292"/>
      <c r="H35" s="341"/>
      <c r="I35" s="342" t="s">
        <v>1633</v>
      </c>
      <c r="J35" s="356" t="n">
        <f aca="false">(16*6.0484)</f>
        <v>96.7744</v>
      </c>
      <c r="K35" s="350" t="n">
        <v>3.72</v>
      </c>
      <c r="L35" s="344" t="n">
        <f aca="false">IF(K35=0," ",IF(K35=" -"," -",J35*K35))</f>
        <v>360.000768</v>
      </c>
      <c r="N35" s="337"/>
      <c r="O35" s="350"/>
    </row>
    <row r="36" customFormat="false" ht="12.75" hidden="false" customHeight="false" outlineLevel="0" collapsed="false">
      <c r="A36" s="345"/>
      <c r="B36" s="346"/>
      <c r="C36" s="292"/>
      <c r="D36" s="292"/>
      <c r="E36" s="292"/>
      <c r="F36" s="292"/>
      <c r="G36" s="292"/>
      <c r="H36" s="341"/>
      <c r="I36" s="342"/>
      <c r="J36" s="356"/>
      <c r="K36" s="350"/>
      <c r="L36" s="344"/>
      <c r="N36" s="337"/>
      <c r="O36" s="350"/>
    </row>
    <row r="37" customFormat="false" ht="12.75" hidden="false" customHeight="false" outlineLevel="0" collapsed="false">
      <c r="A37" s="345"/>
      <c r="B37" s="346"/>
      <c r="C37" s="292"/>
      <c r="D37" s="292"/>
      <c r="E37" s="292"/>
      <c r="F37" s="292"/>
      <c r="G37" s="292"/>
      <c r="H37" s="341"/>
      <c r="I37" s="342"/>
      <c r="J37" s="356"/>
      <c r="K37" s="350"/>
      <c r="L37" s="344"/>
      <c r="N37" s="337"/>
      <c r="O37" s="350"/>
    </row>
    <row r="38" customFormat="false" ht="13.5" hidden="false" customHeight="false" outlineLevel="0" collapsed="false">
      <c r="A38" s="362"/>
      <c r="B38" s="363"/>
      <c r="C38" s="364"/>
      <c r="D38" s="364"/>
      <c r="E38" s="364"/>
      <c r="F38" s="364"/>
      <c r="G38" s="364"/>
      <c r="H38" s="365"/>
      <c r="I38" s="366"/>
      <c r="J38" s="367"/>
      <c r="K38" s="368"/>
      <c r="L38" s="369"/>
      <c r="N38" s="367"/>
      <c r="O38" s="368"/>
    </row>
    <row r="39" customFormat="false" ht="5.25" hidden="false" customHeight="true" outlineLevel="0" collapsed="false">
      <c r="A39" s="370"/>
      <c r="B39" s="370"/>
      <c r="C39" s="370"/>
      <c r="D39" s="370"/>
      <c r="E39" s="370"/>
      <c r="F39" s="370"/>
      <c r="G39" s="370"/>
      <c r="H39" s="370"/>
      <c r="I39" s="370"/>
      <c r="J39" s="371"/>
      <c r="K39" s="370"/>
      <c r="L39" s="370"/>
      <c r="N39" s="371"/>
      <c r="O39" s="370"/>
    </row>
    <row r="40" customFormat="false" ht="12.75" hidden="false" customHeight="false" outlineLevel="0" collapsed="false">
      <c r="A40" s="322" t="s">
        <v>1644</v>
      </c>
      <c r="B40" s="147"/>
      <c r="C40" s="147"/>
      <c r="D40" s="147"/>
      <c r="E40" s="372" t="s">
        <v>1645</v>
      </c>
      <c r="F40" s="147"/>
      <c r="G40" s="147"/>
      <c r="H40" s="336"/>
      <c r="I40" s="277" t="s">
        <v>1646</v>
      </c>
      <c r="J40" s="373"/>
      <c r="K40" s="372" t="s">
        <v>1647</v>
      </c>
      <c r="L40" s="173"/>
      <c r="N40" s="373"/>
      <c r="O40" s="372" t="s">
        <v>1647</v>
      </c>
    </row>
    <row r="41" customFormat="false" ht="13.5" hidden="false" customHeight="true" outlineLevel="0" collapsed="false">
      <c r="A41" s="374"/>
      <c r="B41" s="374"/>
      <c r="C41" s="374"/>
      <c r="D41" s="374"/>
      <c r="E41" s="375"/>
      <c r="F41" s="375"/>
      <c r="G41" s="375"/>
      <c r="H41" s="375"/>
      <c r="I41" s="376"/>
      <c r="J41" s="377"/>
      <c r="K41" s="363"/>
      <c r="L41" s="378"/>
      <c r="N41" s="377"/>
      <c r="O41" s="363"/>
    </row>
    <row r="42" customFormat="false" ht="12.75" hidden="false" customHeight="false" outlineLevel="0" collapsed="false">
      <c r="A42" s="345"/>
      <c r="B42" s="346"/>
      <c r="C42" s="292"/>
      <c r="D42" s="292"/>
      <c r="E42" s="292"/>
      <c r="F42" s="292"/>
      <c r="G42" s="292"/>
      <c r="H42" s="341"/>
      <c r="I42" s="342"/>
      <c r="J42" s="337"/>
      <c r="K42" s="379"/>
      <c r="L42" s="344" t="str">
        <f aca="false">IF(K42=0," ",IF(K42=" -"," -",J42*K42))</f>
        <v> </v>
      </c>
      <c r="N42" s="337"/>
      <c r="O42" s="379"/>
    </row>
    <row r="43" customFormat="false" ht="12.75" hidden="false" customHeight="false" outlineLevel="0" collapsed="false">
      <c r="A43" s="380"/>
      <c r="B43" s="381"/>
      <c r="C43" s="381"/>
      <c r="D43" s="381"/>
      <c r="E43" s="381"/>
      <c r="F43" s="381"/>
      <c r="G43" s="381"/>
      <c r="H43" s="381"/>
      <c r="I43" s="382"/>
      <c r="J43" s="383"/>
      <c r="K43" s="384"/>
      <c r="L43" s="344" t="str">
        <f aca="false">IF(K43=0," ",IF(K43=" -"," -",J43*K43))</f>
        <v> </v>
      </c>
      <c r="N43" s="383"/>
      <c r="O43" s="384"/>
    </row>
    <row r="44" customFormat="false" ht="12.75" hidden="false" customHeight="false" outlineLevel="0" collapsed="false">
      <c r="A44" s="380"/>
      <c r="B44" s="381" t="s">
        <v>1648</v>
      </c>
      <c r="C44" s="381"/>
      <c r="D44" s="381"/>
      <c r="E44" s="381"/>
      <c r="F44" s="381"/>
      <c r="G44" s="381"/>
      <c r="H44" s="381"/>
      <c r="I44" s="382"/>
      <c r="J44" s="383"/>
      <c r="K44" s="384"/>
      <c r="L44" s="344" t="str">
        <f aca="false">IF(K44=0," ",IF(K44=" -"," -",J44*K44))</f>
        <v> </v>
      </c>
      <c r="N44" s="383"/>
      <c r="O44" s="384"/>
    </row>
    <row r="45" customFormat="false" ht="12.75" hidden="false" customHeight="false" outlineLevel="0" collapsed="false">
      <c r="A45" s="380"/>
      <c r="B45" s="0" t="s">
        <v>1649</v>
      </c>
      <c r="I45" s="382" t="s">
        <v>1631</v>
      </c>
      <c r="J45" s="385" t="n">
        <v>346</v>
      </c>
      <c r="K45" s="384"/>
      <c r="L45" s="344" t="str">
        <f aca="false">IF(K45=0," ",IF(K45=" -"," -",J45*K45))</f>
        <v> </v>
      </c>
      <c r="N45" s="386" t="n">
        <v>510</v>
      </c>
      <c r="O45" s="384" t="n">
        <v>6.2</v>
      </c>
    </row>
    <row r="46" customFormat="false" ht="12.75" hidden="false" customHeight="false" outlineLevel="0" collapsed="false">
      <c r="A46" s="345"/>
      <c r="B46" s="346" t="s">
        <v>1650</v>
      </c>
      <c r="H46" s="341"/>
      <c r="I46" s="342" t="s">
        <v>1633</v>
      </c>
      <c r="J46" s="356" t="n">
        <f aca="false">346*1.1873</f>
        <v>410.8058</v>
      </c>
      <c r="K46" s="379" t="n">
        <v>3.72</v>
      </c>
      <c r="L46" s="344" t="n">
        <f aca="false">IF(K46=0," ",IF(K46=" -"," -",J46*K46))</f>
        <v>1528.197576</v>
      </c>
      <c r="N46" s="386"/>
      <c r="O46" s="387"/>
    </row>
    <row r="47" customFormat="false" ht="12.75" hidden="false" customHeight="false" outlineLevel="0" collapsed="false">
      <c r="A47" s="345"/>
      <c r="B47" s="346" t="s">
        <v>1651</v>
      </c>
      <c r="H47" s="341"/>
      <c r="I47" s="342" t="s">
        <v>1652</v>
      </c>
      <c r="J47" s="356" t="n">
        <f aca="false">346*0.004</f>
        <v>1.384</v>
      </c>
      <c r="K47" s="379" t="n">
        <v>62.67</v>
      </c>
      <c r="L47" s="344" t="n">
        <f aca="false">IF(K47=0," ",IF(K47=" -"," -",J47*K47))</f>
        <v>86.73528</v>
      </c>
      <c r="N47" s="386"/>
      <c r="O47" s="387"/>
    </row>
    <row r="48" customFormat="false" ht="12.75" hidden="false" customHeight="false" outlineLevel="0" collapsed="false">
      <c r="A48" s="345"/>
      <c r="B48" s="346" t="s">
        <v>1653</v>
      </c>
      <c r="H48" s="341"/>
      <c r="I48" s="342" t="s">
        <v>1633</v>
      </c>
      <c r="J48" s="356" t="n">
        <f aca="false">346*0.405485</f>
        <v>140.29781</v>
      </c>
      <c r="K48" s="379" t="n">
        <v>3.68</v>
      </c>
      <c r="L48" s="344" t="n">
        <f aca="false">IF(K48=0," ",IF(K48=" -"," -",J48*K48))</f>
        <v>516.2959408</v>
      </c>
      <c r="N48" s="386"/>
      <c r="O48" s="387"/>
    </row>
    <row r="49" customFormat="false" ht="12.75" hidden="false" customHeight="false" outlineLevel="0" collapsed="false">
      <c r="A49" s="345"/>
      <c r="B49" s="346" t="s">
        <v>1654</v>
      </c>
      <c r="H49" s="341"/>
      <c r="I49" s="342" t="s">
        <v>1633</v>
      </c>
      <c r="J49" s="356" t="n">
        <f aca="false">346*0.001</f>
        <v>0.346</v>
      </c>
      <c r="K49" s="379" t="n">
        <v>40.38</v>
      </c>
      <c r="L49" s="344" t="n">
        <f aca="false">IF(K49=0," ",IF(K49=" -"," -",J49*K49))</f>
        <v>13.97148</v>
      </c>
      <c r="N49" s="386"/>
      <c r="O49" s="387"/>
    </row>
    <row r="50" customFormat="false" ht="12.75" hidden="false" customHeight="false" outlineLevel="0" collapsed="false">
      <c r="A50" s="345"/>
      <c r="B50" s="346"/>
      <c r="H50" s="341"/>
      <c r="I50" s="342"/>
      <c r="J50" s="356"/>
      <c r="K50" s="379"/>
      <c r="L50" s="344"/>
      <c r="N50" s="386"/>
      <c r="O50" s="387"/>
    </row>
    <row r="51" customFormat="false" ht="12.75" hidden="false" customHeight="false" outlineLevel="0" collapsed="false">
      <c r="A51" s="345"/>
      <c r="B51" s="346"/>
      <c r="H51" s="341"/>
      <c r="I51" s="342"/>
      <c r="J51" s="337"/>
      <c r="K51" s="379"/>
      <c r="L51" s="344"/>
      <c r="N51" s="386"/>
      <c r="O51" s="387"/>
    </row>
    <row r="52" customFormat="false" ht="12.75" hidden="false" customHeight="false" outlineLevel="0" collapsed="false">
      <c r="A52" s="380"/>
      <c r="B52" s="388" t="s">
        <v>1655</v>
      </c>
      <c r="C52" s="292"/>
      <c r="D52" s="292"/>
      <c r="I52" s="164"/>
      <c r="J52" s="164"/>
      <c r="K52" s="389"/>
      <c r="L52" s="344" t="str">
        <f aca="false">IF(K52=0," ",IF(K52=" -"," -",J52*K52))</f>
        <v> </v>
      </c>
      <c r="N52" s="164"/>
      <c r="O52" s="390"/>
    </row>
    <row r="53" customFormat="false" ht="12.75" hidden="false" customHeight="false" outlineLevel="0" collapsed="false">
      <c r="A53" s="380"/>
      <c r="I53" s="382"/>
      <c r="J53" s="391"/>
      <c r="K53" s="392"/>
      <c r="L53" s="344" t="str">
        <f aca="false">IF(K53=0," ",IF(K53=" -"," -",J53*K53))</f>
        <v> </v>
      </c>
      <c r="N53" s="391"/>
      <c r="O53" s="393"/>
    </row>
    <row r="54" customFormat="false" ht="12.75" hidden="false" customHeight="false" outlineLevel="0" collapsed="false">
      <c r="A54" s="380"/>
      <c r="B54" s="388" t="s">
        <v>1656</v>
      </c>
      <c r="C54" s="292"/>
      <c r="D54" s="292"/>
      <c r="E54" s="292"/>
      <c r="F54" s="292"/>
      <c r="G54" s="292"/>
      <c r="H54" s="292"/>
      <c r="I54" s="382" t="s">
        <v>1631</v>
      </c>
      <c r="J54" s="394" t="n">
        <v>385</v>
      </c>
      <c r="K54" s="395"/>
      <c r="L54" s="344" t="str">
        <f aca="false">IF(K54=0," ",IF(K54=" -"," -",J54*K54))</f>
        <v> </v>
      </c>
      <c r="N54" s="396" t="n">
        <v>9600</v>
      </c>
      <c r="O54" s="395" t="n">
        <v>1.51</v>
      </c>
    </row>
    <row r="55" customFormat="false" ht="12.75" hidden="false" customHeight="false" outlineLevel="0" collapsed="false">
      <c r="A55" s="380"/>
      <c r="B55" s="388" t="s">
        <v>1657</v>
      </c>
      <c r="C55" s="292"/>
      <c r="D55" s="292"/>
      <c r="E55" s="292"/>
      <c r="F55" s="292"/>
      <c r="G55" s="292"/>
      <c r="H55" s="292"/>
      <c r="I55" s="382" t="s">
        <v>1633</v>
      </c>
      <c r="J55" s="397" t="n">
        <f aca="false">385*0.009948</f>
        <v>3.82998</v>
      </c>
      <c r="K55" s="395" t="n">
        <v>3.72</v>
      </c>
      <c r="L55" s="344" t="n">
        <f aca="false">IF(K55=0," ",IF(K55=" -"," -",J55*K55))</f>
        <v>14.2475256</v>
      </c>
      <c r="N55" s="396"/>
      <c r="O55" s="395"/>
    </row>
    <row r="56" customFormat="false" ht="12.75" hidden="false" customHeight="false" outlineLevel="0" collapsed="false">
      <c r="A56" s="380"/>
      <c r="B56" s="388" t="s">
        <v>1658</v>
      </c>
      <c r="C56" s="292"/>
      <c r="D56" s="292"/>
      <c r="E56" s="292"/>
      <c r="F56" s="292"/>
      <c r="G56" s="292"/>
      <c r="H56" s="292"/>
      <c r="I56" s="382" t="s">
        <v>1633</v>
      </c>
      <c r="J56" s="397" t="n">
        <f aca="false">385*0.02</f>
        <v>7.7</v>
      </c>
      <c r="K56" s="395" t="n">
        <v>73.65</v>
      </c>
      <c r="L56" s="344" t="n">
        <f aca="false">IF(K56=0," ",IF(K56=" -"," -",J56*K56))</f>
        <v>567.105</v>
      </c>
      <c r="N56" s="396"/>
      <c r="O56" s="395"/>
    </row>
    <row r="57" customFormat="false" ht="12.75" hidden="false" customHeight="false" outlineLevel="0" collapsed="false">
      <c r="A57" s="380"/>
      <c r="B57" s="388"/>
      <c r="C57" s="292"/>
      <c r="D57" s="292"/>
      <c r="E57" s="292"/>
      <c r="F57" s="292"/>
      <c r="G57" s="292"/>
      <c r="H57" s="292"/>
      <c r="I57" s="382"/>
      <c r="J57" s="396"/>
      <c r="K57" s="395"/>
      <c r="L57" s="344"/>
      <c r="N57" s="396"/>
      <c r="O57" s="395"/>
    </row>
    <row r="58" customFormat="false" ht="12.75" hidden="false" customHeight="false" outlineLevel="0" collapsed="false">
      <c r="A58" s="380"/>
      <c r="B58" s="388" t="s">
        <v>1659</v>
      </c>
      <c r="C58" s="292"/>
      <c r="D58" s="292"/>
      <c r="E58" s="292"/>
      <c r="F58" s="292"/>
      <c r="G58" s="292"/>
      <c r="H58" s="292"/>
      <c r="I58" s="382" t="s">
        <v>1631</v>
      </c>
      <c r="J58" s="394" t="n">
        <v>500</v>
      </c>
      <c r="K58" s="395"/>
      <c r="L58" s="344" t="str">
        <f aca="false">IF(K58=0," ",IF(K58=" -"," -",J58*K58))</f>
        <v> </v>
      </c>
      <c r="N58" s="396" t="n">
        <v>1017</v>
      </c>
      <c r="O58" s="395" t="n">
        <v>0.52</v>
      </c>
    </row>
    <row r="59" customFormat="false" ht="12.75" hidden="false" customHeight="false" outlineLevel="0" collapsed="false">
      <c r="A59" s="380"/>
      <c r="B59" s="388" t="s">
        <v>1660</v>
      </c>
      <c r="C59" s="292"/>
      <c r="D59" s="292"/>
      <c r="E59" s="292"/>
      <c r="F59" s="292"/>
      <c r="G59" s="292"/>
      <c r="H59" s="292"/>
      <c r="I59" s="382" t="s">
        <v>1633</v>
      </c>
      <c r="J59" s="397" t="n">
        <f aca="false">500*0.729144</f>
        <v>364.572</v>
      </c>
      <c r="K59" s="395" t="n">
        <v>3.72</v>
      </c>
      <c r="L59" s="344" t="n">
        <f aca="false">IF(K59=0," ",IF(K59=" -"," -",J59*K59))</f>
        <v>1356.20784</v>
      </c>
      <c r="N59" s="396"/>
      <c r="O59" s="395"/>
    </row>
    <row r="60" customFormat="false" ht="12.75" hidden="false" customHeight="false" outlineLevel="0" collapsed="false">
      <c r="A60" s="380"/>
      <c r="B60" s="388" t="s">
        <v>1661</v>
      </c>
      <c r="C60" s="292"/>
      <c r="D60" s="292"/>
      <c r="E60" s="292"/>
      <c r="F60" s="292"/>
      <c r="G60" s="292"/>
      <c r="H60" s="292"/>
      <c r="I60" s="382" t="s">
        <v>1633</v>
      </c>
      <c r="J60" s="397" t="n">
        <f aca="false">500*0.0056</f>
        <v>2.8</v>
      </c>
      <c r="K60" s="395" t="n">
        <v>15.64</v>
      </c>
      <c r="L60" s="344" t="n">
        <f aca="false">IF(K60=0," ",IF(K60=" -"," -",J60*K60))</f>
        <v>43.792</v>
      </c>
      <c r="N60" s="396"/>
      <c r="O60" s="395"/>
    </row>
    <row r="61" customFormat="false" ht="12.75" hidden="false" customHeight="false" outlineLevel="0" collapsed="false">
      <c r="A61" s="380"/>
      <c r="B61" s="388"/>
      <c r="C61" s="292"/>
      <c r="D61" s="292"/>
      <c r="E61" s="292"/>
      <c r="F61" s="292"/>
      <c r="G61" s="292"/>
      <c r="H61" s="292"/>
      <c r="I61" s="382"/>
      <c r="J61" s="396"/>
      <c r="K61" s="398"/>
      <c r="L61" s="344"/>
      <c r="N61" s="396"/>
      <c r="O61" s="395"/>
    </row>
    <row r="62" customFormat="false" ht="12.75" hidden="false" customHeight="false" outlineLevel="0" collapsed="false">
      <c r="A62" s="380"/>
      <c r="B62" s="388" t="s">
        <v>1662</v>
      </c>
      <c r="C62" s="292"/>
      <c r="D62" s="292"/>
      <c r="E62" s="292"/>
      <c r="F62" s="292"/>
      <c r="G62" s="292"/>
      <c r="H62" s="292"/>
      <c r="I62" s="382" t="s">
        <v>1631</v>
      </c>
      <c r="J62" s="394" t="n">
        <v>500</v>
      </c>
      <c r="K62" s="395"/>
      <c r="L62" s="344" t="str">
        <f aca="false">IF(K62=0," ",IF(K62=" -"," -",J62*K62))</f>
        <v> </v>
      </c>
      <c r="N62" s="396" t="n">
        <v>1017</v>
      </c>
      <c r="O62" s="395" t="n">
        <v>0.72</v>
      </c>
    </row>
    <row r="63" customFormat="false" ht="12.75" hidden="false" customHeight="false" outlineLevel="0" collapsed="false">
      <c r="A63" s="380"/>
      <c r="B63" s="388" t="s">
        <v>1663</v>
      </c>
      <c r="C63" s="292"/>
      <c r="D63" s="292"/>
      <c r="E63" s="292"/>
      <c r="F63" s="292"/>
      <c r="G63" s="292"/>
      <c r="H63" s="292"/>
      <c r="I63" s="382" t="s">
        <v>1633</v>
      </c>
      <c r="J63" s="397" t="n">
        <f aca="false">500*4.551075</f>
        <v>2275.5375</v>
      </c>
      <c r="K63" s="399" t="n">
        <v>3.72</v>
      </c>
      <c r="L63" s="344" t="n">
        <f aca="false">IF(K63=0," ",IF(K63=" -"," -",J63*K63))</f>
        <v>8464.9995</v>
      </c>
      <c r="N63" s="396"/>
      <c r="O63" s="395"/>
    </row>
    <row r="64" customFormat="false" ht="12.75" hidden="false" customHeight="false" outlineLevel="0" collapsed="false">
      <c r="A64" s="380"/>
      <c r="B64" s="388"/>
      <c r="C64" s="292"/>
      <c r="D64" s="292"/>
      <c r="E64" s="292"/>
      <c r="F64" s="292"/>
      <c r="G64" s="292"/>
      <c r="H64" s="292"/>
      <c r="I64" s="382"/>
      <c r="J64" s="397"/>
      <c r="K64" s="399"/>
      <c r="L64" s="355"/>
      <c r="N64" s="396"/>
      <c r="O64" s="395"/>
    </row>
    <row r="65" customFormat="false" ht="12.75" hidden="false" customHeight="false" outlineLevel="0" collapsed="false">
      <c r="A65" s="380"/>
      <c r="B65" s="381" t="s">
        <v>1664</v>
      </c>
      <c r="C65" s="381"/>
      <c r="D65" s="381"/>
      <c r="E65" s="381"/>
      <c r="F65" s="381"/>
      <c r="G65" s="381"/>
      <c r="H65" s="381"/>
      <c r="I65" s="382" t="s">
        <v>1665</v>
      </c>
      <c r="J65" s="394" t="n">
        <v>5000</v>
      </c>
      <c r="K65" s="395"/>
      <c r="L65" s="344" t="str">
        <f aca="false">IF(K65=0," ",IF(K65=" -"," -",J65*K65))</f>
        <v> </v>
      </c>
      <c r="N65" s="396" t="n">
        <v>10170</v>
      </c>
      <c r="O65" s="395" t="n">
        <v>0.78</v>
      </c>
    </row>
    <row r="66" customFormat="false" ht="12.75" hidden="false" customHeight="false" outlineLevel="0" collapsed="false">
      <c r="A66" s="380"/>
      <c r="B66" s="388" t="s">
        <v>1666</v>
      </c>
      <c r="C66" s="174"/>
      <c r="D66" s="174"/>
      <c r="E66" s="174"/>
      <c r="F66" s="174"/>
      <c r="G66" s="174"/>
      <c r="H66" s="400"/>
      <c r="I66" s="382" t="s">
        <v>1633</v>
      </c>
      <c r="J66" s="397" t="n">
        <f aca="false">5000*0.02345862</f>
        <v>117.2931</v>
      </c>
      <c r="K66" s="395" t="n">
        <v>33.25</v>
      </c>
      <c r="L66" s="344" t="n">
        <f aca="false">IF(K66=0," ",IF(K66=" -"," -",J66*K66))</f>
        <v>3899.995575</v>
      </c>
      <c r="N66" s="396"/>
      <c r="O66" s="395"/>
    </row>
    <row r="67" customFormat="false" ht="12.75" hidden="false" customHeight="false" outlineLevel="0" collapsed="false">
      <c r="A67" s="380"/>
      <c r="B67" s="388"/>
      <c r="C67" s="174"/>
      <c r="D67" s="174"/>
      <c r="E67" s="174"/>
      <c r="F67" s="174"/>
      <c r="G67" s="174"/>
      <c r="H67" s="400"/>
      <c r="I67" s="382"/>
      <c r="J67" s="397"/>
      <c r="K67" s="395"/>
      <c r="L67" s="344"/>
      <c r="N67" s="396"/>
      <c r="O67" s="395"/>
    </row>
    <row r="68" customFormat="false" ht="12.75" hidden="false" customHeight="false" outlineLevel="0" collapsed="false">
      <c r="A68" s="380"/>
      <c r="B68" s="401"/>
      <c r="C68" s="174"/>
      <c r="D68" s="174"/>
      <c r="E68" s="174"/>
      <c r="F68" s="174"/>
      <c r="G68" s="174"/>
      <c r="H68" s="400"/>
      <c r="I68" s="382"/>
      <c r="J68" s="402"/>
      <c r="K68" s="395"/>
      <c r="L68" s="344"/>
      <c r="N68" s="396"/>
      <c r="O68" s="395"/>
    </row>
    <row r="69" customFormat="false" ht="12.75" hidden="false" customHeight="false" outlineLevel="0" collapsed="false">
      <c r="A69" s="380"/>
      <c r="B69" s="381" t="s">
        <v>1667</v>
      </c>
      <c r="C69" s="381"/>
      <c r="D69" s="381"/>
      <c r="E69" s="381"/>
      <c r="F69" s="381"/>
      <c r="G69" s="381"/>
      <c r="H69" s="381"/>
      <c r="I69" s="382" t="s">
        <v>1631</v>
      </c>
      <c r="J69" s="394" t="n">
        <v>500</v>
      </c>
      <c r="K69" s="384"/>
      <c r="L69" s="344" t="str">
        <f aca="false">IF(K69=0," ",IF(K69=" -"," -",J69*K69))</f>
        <v> </v>
      </c>
      <c r="N69" s="396" t="n">
        <v>1017</v>
      </c>
      <c r="O69" s="384" t="n">
        <v>0.65</v>
      </c>
    </row>
    <row r="70" customFormat="false" ht="12.75" hidden="false" customHeight="false" outlineLevel="0" collapsed="false">
      <c r="A70" s="380"/>
      <c r="B70" s="388" t="s">
        <v>1668</v>
      </c>
      <c r="C70" s="174"/>
      <c r="D70" s="174"/>
      <c r="E70" s="174"/>
      <c r="F70" s="174"/>
      <c r="G70" s="174"/>
      <c r="H70" s="400"/>
      <c r="I70" s="382" t="s">
        <v>1633</v>
      </c>
      <c r="J70" s="397" t="n">
        <f aca="false">500*0.0088255</f>
        <v>4.41275</v>
      </c>
      <c r="K70" s="395" t="n">
        <v>73.65</v>
      </c>
      <c r="L70" s="344" t="n">
        <f aca="false">IF(K70=0," ",IF(K70=" -"," -",J70*K70))</f>
        <v>324.9990375</v>
      </c>
      <c r="N70" s="396"/>
      <c r="O70" s="387"/>
    </row>
    <row r="71" customFormat="false" ht="12.75" hidden="false" customHeight="false" outlineLevel="0" collapsed="false">
      <c r="A71" s="380"/>
      <c r="B71" s="401"/>
      <c r="C71" s="174"/>
      <c r="D71" s="174"/>
      <c r="E71" s="174"/>
      <c r="F71" s="174"/>
      <c r="G71" s="174"/>
      <c r="H71" s="400"/>
      <c r="I71" s="382"/>
      <c r="J71" s="394"/>
      <c r="K71" s="387"/>
      <c r="L71" s="344"/>
      <c r="N71" s="396"/>
      <c r="O71" s="387"/>
    </row>
    <row r="72" customFormat="false" ht="12.75" hidden="false" customHeight="false" outlineLevel="0" collapsed="false">
      <c r="A72" s="380"/>
      <c r="B72" s="401"/>
      <c r="C72" s="174"/>
      <c r="D72" s="174"/>
      <c r="E72" s="174"/>
      <c r="F72" s="174"/>
      <c r="G72" s="174"/>
      <c r="H72" s="403"/>
      <c r="I72" s="382"/>
      <c r="J72" s="396"/>
      <c r="K72" s="387"/>
      <c r="L72" s="344" t="str">
        <f aca="false">IF(K72=0," ",IF(K72=" -"," -",J72*K72))</f>
        <v> </v>
      </c>
      <c r="N72" s="396"/>
      <c r="O72" s="387"/>
    </row>
    <row r="73" customFormat="false" ht="13.5" hidden="false" customHeight="false" outlineLevel="0" collapsed="false">
      <c r="A73" s="362"/>
      <c r="B73" s="363"/>
      <c r="C73" s="364"/>
      <c r="D73" s="364"/>
      <c r="E73" s="364"/>
      <c r="F73" s="364"/>
      <c r="G73" s="364"/>
      <c r="H73" s="365"/>
      <c r="I73" s="366"/>
      <c r="J73" s="367"/>
      <c r="K73" s="368"/>
      <c r="L73" s="369"/>
      <c r="N73" s="367"/>
      <c r="O73" s="368"/>
    </row>
    <row r="74" customFormat="false" ht="5.25" hidden="false" customHeight="true" outlineLevel="0" collapsed="false">
      <c r="A74" s="370"/>
      <c r="B74" s="370"/>
      <c r="C74" s="370"/>
      <c r="D74" s="370"/>
      <c r="E74" s="370"/>
      <c r="F74" s="370"/>
      <c r="G74" s="370"/>
      <c r="H74" s="370"/>
      <c r="I74" s="370"/>
      <c r="J74" s="371"/>
      <c r="K74" s="370"/>
      <c r="L74" s="370"/>
      <c r="N74" s="371"/>
      <c r="O74" s="370"/>
    </row>
    <row r="75" customFormat="false" ht="12.75" hidden="false" customHeight="false" outlineLevel="0" collapsed="false">
      <c r="A75" s="322" t="s">
        <v>1644</v>
      </c>
      <c r="B75" s="147"/>
      <c r="C75" s="147"/>
      <c r="D75" s="147"/>
      <c r="E75" s="372" t="s">
        <v>1645</v>
      </c>
      <c r="F75" s="147"/>
      <c r="G75" s="147"/>
      <c r="H75" s="336"/>
      <c r="I75" s="277" t="s">
        <v>1646</v>
      </c>
      <c r="J75" s="373"/>
      <c r="K75" s="372" t="s">
        <v>1647</v>
      </c>
      <c r="L75" s="173"/>
      <c r="N75" s="373"/>
      <c r="O75" s="372" t="s">
        <v>1647</v>
      </c>
    </row>
    <row r="76" customFormat="false" ht="13.5" hidden="false" customHeight="true" outlineLevel="0" collapsed="false">
      <c r="A76" s="374"/>
      <c r="B76" s="374"/>
      <c r="C76" s="374"/>
      <c r="D76" s="374"/>
      <c r="E76" s="375"/>
      <c r="F76" s="375"/>
      <c r="G76" s="375"/>
      <c r="H76" s="375"/>
      <c r="I76" s="376"/>
      <c r="J76" s="377"/>
      <c r="K76" s="363"/>
      <c r="L76" s="378"/>
      <c r="N76" s="377"/>
      <c r="O76" s="363"/>
    </row>
    <row r="77" customFormat="false" ht="12.75" hidden="false" customHeight="false" outlineLevel="0" collapsed="false">
      <c r="A77" s="345"/>
      <c r="B77" s="346"/>
      <c r="C77" s="292"/>
      <c r="D77" s="292"/>
      <c r="E77" s="292"/>
      <c r="F77" s="292"/>
      <c r="G77" s="292"/>
      <c r="H77" s="341"/>
      <c r="I77" s="342"/>
      <c r="J77" s="337"/>
      <c r="K77" s="379"/>
      <c r="L77" s="344"/>
      <c r="N77" s="337"/>
      <c r="O77" s="379"/>
    </row>
    <row r="78" customFormat="false" ht="12.75" hidden="false" customHeight="false" outlineLevel="0" collapsed="false">
      <c r="A78" s="345"/>
      <c r="B78" s="346"/>
      <c r="C78" s="292"/>
      <c r="D78" s="292"/>
      <c r="E78" s="292"/>
      <c r="F78" s="292"/>
      <c r="G78" s="292"/>
      <c r="H78" s="341"/>
      <c r="I78" s="342"/>
      <c r="J78" s="337"/>
      <c r="K78" s="379"/>
      <c r="L78" s="344"/>
      <c r="N78" s="337"/>
      <c r="O78" s="379"/>
    </row>
    <row r="79" customFormat="false" ht="12.75" hidden="false" customHeight="false" outlineLevel="0" collapsed="false">
      <c r="A79" s="345"/>
      <c r="B79" s="346" t="s">
        <v>1669</v>
      </c>
      <c r="C79" s="292"/>
      <c r="D79" s="292"/>
      <c r="E79" s="292"/>
      <c r="F79" s="292"/>
      <c r="G79" s="292"/>
      <c r="H79" s="341"/>
      <c r="I79" s="342"/>
      <c r="J79" s="337"/>
      <c r="K79" s="379"/>
      <c r="L79" s="344" t="str">
        <f aca="false">IF(K79=0," ",IF(K79=" -"," -",J79*K79))</f>
        <v> </v>
      </c>
      <c r="N79" s="337"/>
      <c r="O79" s="379"/>
    </row>
    <row r="80" customFormat="false" ht="12.75" hidden="false" customHeight="false" outlineLevel="0" collapsed="false">
      <c r="A80" s="345"/>
      <c r="B80" s="346"/>
      <c r="C80" s="292"/>
      <c r="D80" s="292"/>
      <c r="E80" s="292"/>
      <c r="F80" s="292"/>
      <c r="G80" s="292"/>
      <c r="H80" s="341"/>
      <c r="I80" s="342"/>
      <c r="J80" s="337"/>
      <c r="K80" s="379"/>
      <c r="L80" s="344" t="str">
        <f aca="false">IF(K80=0," ",IF(K80=" -"," -",J80*K80))</f>
        <v> </v>
      </c>
      <c r="N80" s="337"/>
      <c r="O80" s="379"/>
    </row>
    <row r="81" customFormat="false" ht="12.75" hidden="false" customHeight="false" outlineLevel="0" collapsed="false">
      <c r="A81" s="345"/>
      <c r="B81" s="346" t="s">
        <v>1670</v>
      </c>
      <c r="C81" s="292"/>
      <c r="D81" s="292"/>
      <c r="E81" s="292"/>
      <c r="F81" s="292"/>
      <c r="G81" s="292"/>
      <c r="H81" s="341"/>
      <c r="I81" s="342"/>
      <c r="J81" s="337"/>
      <c r="K81" s="350"/>
      <c r="L81" s="344" t="str">
        <f aca="false">IF(K81=0," ",IF(K81=" -"," -",J81*K81))</f>
        <v> </v>
      </c>
      <c r="N81" s="337"/>
      <c r="O81" s="350"/>
    </row>
    <row r="82" customFormat="false" ht="12.75" hidden="false" customHeight="false" outlineLevel="0" collapsed="false">
      <c r="A82" s="380"/>
      <c r="B82" s="346" t="s">
        <v>1671</v>
      </c>
      <c r="C82" s="292"/>
      <c r="D82" s="292"/>
      <c r="E82" s="292"/>
      <c r="F82" s="292"/>
      <c r="G82" s="292"/>
      <c r="H82" s="341"/>
      <c r="I82" s="342" t="s">
        <v>1624</v>
      </c>
      <c r="J82" s="404" t="n">
        <v>344.83</v>
      </c>
      <c r="K82" s="350"/>
      <c r="L82" s="344" t="str">
        <f aca="false">IF(K82=0," ",IF(K82=" -"," -",J82*K82))</f>
        <v> </v>
      </c>
      <c r="N82" s="337" t="n">
        <v>345</v>
      </c>
      <c r="O82" s="350" t="n">
        <v>51.8</v>
      </c>
    </row>
    <row r="83" customFormat="false" ht="12.75" hidden="false" customHeight="false" outlineLevel="0" collapsed="false">
      <c r="A83" s="380"/>
      <c r="B83" s="405" t="s">
        <v>1672</v>
      </c>
      <c r="C83" s="292"/>
      <c r="D83" s="292"/>
      <c r="E83" s="292"/>
      <c r="F83" s="292"/>
      <c r="G83" s="292"/>
      <c r="H83" s="341"/>
      <c r="I83" s="342" t="s">
        <v>1633</v>
      </c>
      <c r="J83" s="356" t="n">
        <f aca="false">344.83*4.1553</f>
        <v>1432.872099</v>
      </c>
      <c r="K83" s="350" t="n">
        <v>3.72</v>
      </c>
      <c r="L83" s="344" t="n">
        <f aca="false">IF(K83=0," ",IF(K83=" -"," -",J83*K83))</f>
        <v>5330.28420828</v>
      </c>
      <c r="N83" s="337"/>
      <c r="O83" s="350"/>
    </row>
    <row r="84" customFormat="false" ht="12.75" hidden="false" customHeight="false" outlineLevel="0" collapsed="false">
      <c r="A84" s="380"/>
      <c r="B84" s="346" t="s">
        <v>1673</v>
      </c>
      <c r="C84" s="292"/>
      <c r="D84" s="292"/>
      <c r="E84" s="292"/>
      <c r="F84" s="292"/>
      <c r="G84" s="292"/>
      <c r="H84" s="341"/>
      <c r="I84" s="342" t="s">
        <v>1633</v>
      </c>
      <c r="J84" s="356" t="n">
        <f aca="false">344.83*0.4321</f>
        <v>149.001043</v>
      </c>
      <c r="K84" s="350" t="n">
        <v>2.37</v>
      </c>
      <c r="L84" s="344" t="n">
        <f aca="false">IF(K84=0," ",IF(K84=" -"," -",J84*K84))</f>
        <v>353.13247191</v>
      </c>
      <c r="N84" s="337"/>
      <c r="O84" s="350"/>
    </row>
    <row r="85" customFormat="false" ht="12.75" hidden="false" customHeight="false" outlineLevel="0" collapsed="false">
      <c r="A85" s="345"/>
      <c r="B85" s="346"/>
      <c r="C85" s="292"/>
      <c r="D85" s="292"/>
      <c r="E85" s="292"/>
      <c r="F85" s="292"/>
      <c r="G85" s="292"/>
      <c r="H85" s="341"/>
      <c r="I85" s="342"/>
      <c r="J85" s="356"/>
      <c r="K85" s="350"/>
      <c r="L85" s="344"/>
      <c r="N85" s="337"/>
      <c r="O85" s="350"/>
    </row>
    <row r="86" customFormat="false" ht="12.75" hidden="false" customHeight="false" outlineLevel="0" collapsed="false">
      <c r="A86" s="345"/>
      <c r="B86" s="346"/>
      <c r="C86" s="292"/>
      <c r="D86" s="292"/>
      <c r="E86" s="292"/>
      <c r="F86" s="292"/>
      <c r="G86" s="292"/>
      <c r="H86" s="341"/>
      <c r="I86" s="342"/>
      <c r="J86" s="337"/>
      <c r="K86" s="350"/>
      <c r="L86" s="344"/>
      <c r="N86" s="337"/>
      <c r="O86" s="350"/>
    </row>
    <row r="87" customFormat="false" ht="12.75" hidden="false" customHeight="false" outlineLevel="0" collapsed="false">
      <c r="A87" s="345"/>
      <c r="B87" s="346" t="s">
        <v>1674</v>
      </c>
      <c r="C87" s="292"/>
      <c r="D87" s="292"/>
      <c r="E87" s="292"/>
      <c r="F87" s="292"/>
      <c r="G87" s="292"/>
      <c r="H87" s="341"/>
      <c r="I87" s="342"/>
      <c r="J87" s="337"/>
      <c r="K87" s="350"/>
      <c r="L87" s="344"/>
      <c r="N87" s="337"/>
      <c r="O87" s="350"/>
    </row>
    <row r="88" customFormat="false" ht="12.75" hidden="false" customHeight="false" outlineLevel="0" collapsed="false">
      <c r="A88" s="345"/>
      <c r="B88" s="346"/>
      <c r="C88" s="292"/>
      <c r="D88" s="292"/>
      <c r="E88" s="292"/>
      <c r="F88" s="292"/>
      <c r="G88" s="292"/>
      <c r="H88" s="341"/>
      <c r="I88" s="342"/>
      <c r="J88" s="337"/>
      <c r="K88" s="350"/>
      <c r="L88" s="344" t="str">
        <f aca="false">IF(K88=0," ",IF(K88=" -"," -",J88*K88))</f>
        <v> </v>
      </c>
      <c r="N88" s="337"/>
      <c r="O88" s="350"/>
    </row>
    <row r="89" customFormat="false" ht="12.75" hidden="false" customHeight="false" outlineLevel="0" collapsed="false">
      <c r="A89" s="345"/>
      <c r="B89" s="346" t="s">
        <v>1675</v>
      </c>
      <c r="C89" s="292"/>
      <c r="D89" s="292"/>
      <c r="E89" s="292"/>
      <c r="F89" s="292"/>
      <c r="G89" s="292"/>
      <c r="H89" s="341"/>
      <c r="I89" s="342" t="s">
        <v>1676</v>
      </c>
      <c r="J89" s="404" t="n">
        <v>1009.5</v>
      </c>
      <c r="K89" s="350"/>
      <c r="L89" s="344" t="str">
        <f aca="false">IF(K89=0," ",IF(K89=" -"," -",J89*K89))</f>
        <v> </v>
      </c>
      <c r="N89" s="337" t="n">
        <v>1002</v>
      </c>
      <c r="O89" s="350" t="n">
        <v>21.07</v>
      </c>
    </row>
    <row r="90" customFormat="false" ht="12.75" hidden="false" customHeight="false" outlineLevel="0" collapsed="false">
      <c r="A90" s="345"/>
      <c r="B90" s="346" t="s">
        <v>1677</v>
      </c>
      <c r="C90" s="292"/>
      <c r="D90" s="292"/>
      <c r="E90" s="292"/>
      <c r="F90" s="292"/>
      <c r="G90" s="292"/>
      <c r="H90" s="341"/>
      <c r="I90" s="342" t="s">
        <v>1633</v>
      </c>
      <c r="J90" s="356" t="n">
        <f aca="false">1009.5*1.494</f>
        <v>1508.193</v>
      </c>
      <c r="K90" s="350" t="n">
        <v>5.79</v>
      </c>
      <c r="L90" s="344" t="n">
        <f aca="false">IF(K90=0," ",IF(K90=" -"," -",J90*K90))</f>
        <v>8732.43747</v>
      </c>
      <c r="N90" s="337"/>
      <c r="O90" s="350"/>
    </row>
    <row r="91" customFormat="false" ht="12.75" hidden="false" customHeight="false" outlineLevel="0" collapsed="false">
      <c r="A91" s="345"/>
      <c r="B91" s="346" t="s">
        <v>1678</v>
      </c>
      <c r="C91" s="292"/>
      <c r="D91" s="292"/>
      <c r="E91" s="292"/>
      <c r="F91" s="292"/>
      <c r="G91" s="292"/>
      <c r="H91" s="341"/>
      <c r="I91" s="342" t="s">
        <v>1633</v>
      </c>
      <c r="J91" s="356" t="n">
        <f aca="false">1009.5*1.4973</f>
        <v>1511.52435</v>
      </c>
      <c r="K91" s="350" t="n">
        <v>3.72</v>
      </c>
      <c r="L91" s="344" t="n">
        <f aca="false">IF(K91=0," ",IF(K91=" -"," -",J91*K91))</f>
        <v>5622.870582</v>
      </c>
      <c r="N91" s="337"/>
      <c r="O91" s="350"/>
    </row>
    <row r="92" customFormat="false" ht="12.75" hidden="false" customHeight="false" outlineLevel="0" collapsed="false">
      <c r="A92" s="345"/>
      <c r="B92" s="346"/>
      <c r="C92" s="292"/>
      <c r="D92" s="292"/>
      <c r="E92" s="292"/>
      <c r="F92" s="292"/>
      <c r="G92" s="292"/>
      <c r="H92" s="341"/>
      <c r="I92" s="342"/>
      <c r="J92" s="357"/>
      <c r="K92" s="350"/>
      <c r="L92" s="344"/>
      <c r="N92" s="337"/>
      <c r="O92" s="350"/>
    </row>
    <row r="93" customFormat="false" ht="12.75" hidden="false" customHeight="false" outlineLevel="0" collapsed="false">
      <c r="A93" s="345"/>
      <c r="B93" s="346" t="s">
        <v>1679</v>
      </c>
      <c r="C93" s="292"/>
      <c r="D93" s="292"/>
      <c r="E93" s="292"/>
      <c r="F93" s="292"/>
      <c r="G93" s="292"/>
      <c r="H93" s="341"/>
      <c r="I93" s="342" t="s">
        <v>1676</v>
      </c>
      <c r="J93" s="404" t="n">
        <v>16.86</v>
      </c>
      <c r="K93" s="350"/>
      <c r="L93" s="344" t="str">
        <f aca="false">IF(K93=0," ",IF(K93=" -"," -",J93*K93))</f>
        <v> </v>
      </c>
      <c r="N93" s="337" t="n">
        <v>17</v>
      </c>
      <c r="O93" s="350" t="n">
        <v>34.58</v>
      </c>
    </row>
    <row r="94" customFormat="false" ht="12.75" hidden="false" customHeight="false" outlineLevel="0" collapsed="false">
      <c r="A94" s="345"/>
      <c r="B94" s="346" t="s">
        <v>1680</v>
      </c>
      <c r="C94" s="292"/>
      <c r="D94" s="292"/>
      <c r="E94" s="292"/>
      <c r="F94" s="292"/>
      <c r="G94" s="292"/>
      <c r="H94" s="341"/>
      <c r="I94" s="342" t="s">
        <v>1633</v>
      </c>
      <c r="J94" s="356" t="n">
        <f aca="false">16.86*1.9724</f>
        <v>33.254664</v>
      </c>
      <c r="K94" s="350" t="n">
        <v>5.79</v>
      </c>
      <c r="L94" s="344" t="n">
        <f aca="false">IF(K94=0," ",IF(K94=" -"," -",J94*K94))</f>
        <v>192.54450456</v>
      </c>
      <c r="N94" s="337"/>
      <c r="O94" s="350"/>
    </row>
    <row r="95" customFormat="false" ht="12.75" hidden="false" customHeight="false" outlineLevel="0" collapsed="false">
      <c r="A95" s="345"/>
      <c r="B95" s="346" t="s">
        <v>1681</v>
      </c>
      <c r="C95" s="292"/>
      <c r="D95" s="292"/>
      <c r="E95" s="292"/>
      <c r="F95" s="292"/>
      <c r="G95" s="292"/>
      <c r="H95" s="341"/>
      <c r="I95" s="342" t="s">
        <v>1633</v>
      </c>
      <c r="J95" s="356" t="n">
        <f aca="false">16.86*1.9731</f>
        <v>33.266466</v>
      </c>
      <c r="K95" s="350" t="n">
        <v>3.72</v>
      </c>
      <c r="L95" s="344" t="n">
        <f aca="false">IF(K95=0," ",IF(K95=" -"," -",J95*K95))</f>
        <v>123.75125352</v>
      </c>
      <c r="N95" s="337"/>
      <c r="O95" s="350"/>
    </row>
    <row r="96" customFormat="false" ht="12.75" hidden="false" customHeight="false" outlineLevel="0" collapsed="false">
      <c r="A96" s="345"/>
      <c r="B96" s="346"/>
      <c r="C96" s="292"/>
      <c r="D96" s="292"/>
      <c r="E96" s="292"/>
      <c r="F96" s="292"/>
      <c r="G96" s="292"/>
      <c r="H96" s="341"/>
      <c r="I96" s="342"/>
      <c r="J96" s="404"/>
      <c r="K96" s="350"/>
      <c r="L96" s="344"/>
      <c r="N96" s="337"/>
      <c r="O96" s="350"/>
    </row>
    <row r="97" customFormat="false" ht="12.75" hidden="false" customHeight="false" outlineLevel="0" collapsed="false">
      <c r="A97" s="345"/>
      <c r="B97" s="346" t="s">
        <v>1682</v>
      </c>
      <c r="C97" s="292"/>
      <c r="D97" s="292"/>
      <c r="E97" s="292"/>
      <c r="F97" s="292"/>
      <c r="G97" s="292"/>
      <c r="H97" s="341"/>
      <c r="I97" s="342"/>
      <c r="J97" s="357"/>
      <c r="K97" s="350"/>
      <c r="L97" s="344" t="str">
        <f aca="false">IF(K97=0," ",IF(K97=" -"," -",J97*K97))</f>
        <v> </v>
      </c>
      <c r="N97" s="337"/>
      <c r="O97" s="350"/>
    </row>
    <row r="98" customFormat="false" ht="12.75" hidden="false" customHeight="false" outlineLevel="0" collapsed="false">
      <c r="A98" s="345"/>
      <c r="B98" s="346" t="s">
        <v>1683</v>
      </c>
      <c r="C98" s="292"/>
      <c r="D98" s="292"/>
      <c r="E98" s="292"/>
      <c r="F98" s="292"/>
      <c r="G98" s="292"/>
      <c r="H98" s="341"/>
      <c r="I98" s="342" t="s">
        <v>1676</v>
      </c>
      <c r="J98" s="404" t="n">
        <v>952.81</v>
      </c>
      <c r="K98" s="350"/>
      <c r="L98" s="344" t="str">
        <f aca="false">IF(K98=0," ",IF(K98=" -"," -",J98*K98))</f>
        <v> </v>
      </c>
      <c r="N98" s="337" t="n">
        <v>477</v>
      </c>
      <c r="O98" s="350" t="n">
        <v>39.29</v>
      </c>
    </row>
    <row r="99" customFormat="false" ht="12.75" hidden="false" customHeight="false" outlineLevel="0" collapsed="false">
      <c r="A99" s="345"/>
      <c r="B99" s="346" t="s">
        <v>1684</v>
      </c>
      <c r="C99" s="292"/>
      <c r="D99" s="292"/>
      <c r="E99" s="292"/>
      <c r="F99" s="292"/>
      <c r="G99" s="292"/>
      <c r="H99" s="341"/>
      <c r="I99" s="342" t="s">
        <v>1633</v>
      </c>
      <c r="J99" s="356" t="n">
        <f aca="false">952.81*1.9931</f>
        <v>1899.045611</v>
      </c>
      <c r="K99" s="350" t="n">
        <v>5.79</v>
      </c>
      <c r="L99" s="344" t="n">
        <f aca="false">IF(K99=0," ",IF(K99=" -"," -",J99*K99))</f>
        <v>10995.47408769</v>
      </c>
      <c r="N99" s="337"/>
      <c r="O99" s="350"/>
    </row>
    <row r="100" customFormat="false" ht="12.75" hidden="false" customHeight="false" outlineLevel="0" collapsed="false">
      <c r="A100" s="345"/>
      <c r="B100" s="346" t="s">
        <v>1685</v>
      </c>
      <c r="C100" s="292"/>
      <c r="D100" s="292"/>
      <c r="E100" s="292"/>
      <c r="F100" s="292"/>
      <c r="G100" s="292"/>
      <c r="H100" s="341"/>
      <c r="I100" s="342" t="s">
        <v>1633</v>
      </c>
      <c r="J100" s="356" t="n">
        <f aca="false">952.81*1.9946</f>
        <v>1900.474826</v>
      </c>
      <c r="K100" s="350" t="n">
        <v>3.72</v>
      </c>
      <c r="L100" s="344" t="n">
        <f aca="false">IF(K100=0," ",IF(K100=" -"," -",J100*K100))</f>
        <v>7069.76635272</v>
      </c>
      <c r="N100" s="337"/>
      <c r="O100" s="350"/>
    </row>
    <row r="101" customFormat="false" ht="12.75" hidden="false" customHeight="false" outlineLevel="0" collapsed="false">
      <c r="A101" s="380"/>
      <c r="B101" s="346"/>
      <c r="C101" s="292"/>
      <c r="D101" s="292"/>
      <c r="E101" s="292"/>
      <c r="F101" s="292"/>
      <c r="G101" s="292"/>
      <c r="H101" s="341"/>
      <c r="I101" s="342"/>
      <c r="J101" s="357"/>
      <c r="K101" s="350"/>
      <c r="L101" s="344"/>
      <c r="N101" s="337"/>
      <c r="O101" s="350"/>
    </row>
    <row r="102" customFormat="false" ht="12.75" hidden="false" customHeight="false" outlineLevel="0" collapsed="false">
      <c r="A102" s="380"/>
      <c r="B102" s="346"/>
      <c r="C102" s="292"/>
      <c r="D102" s="292"/>
      <c r="E102" s="292"/>
      <c r="F102" s="292"/>
      <c r="G102" s="292"/>
      <c r="H102" s="341"/>
      <c r="I102" s="342"/>
      <c r="J102" s="357"/>
      <c r="K102" s="350"/>
      <c r="L102" s="344"/>
      <c r="N102" s="337"/>
      <c r="O102" s="350"/>
    </row>
    <row r="103" customFormat="false" ht="12.75" hidden="false" customHeight="false" outlineLevel="0" collapsed="false">
      <c r="A103" s="380"/>
      <c r="B103" s="347" t="s">
        <v>1686</v>
      </c>
      <c r="C103" s="292"/>
      <c r="D103" s="292"/>
      <c r="E103" s="292"/>
      <c r="F103" s="292"/>
      <c r="G103" s="292"/>
      <c r="H103" s="341"/>
      <c r="I103" s="342" t="s">
        <v>1687</v>
      </c>
      <c r="J103" s="404" t="n">
        <v>14188</v>
      </c>
      <c r="K103" s="350"/>
      <c r="L103" s="344" t="str">
        <f aca="false">IF(K103=0," ",IF(K103=" -"," -",J103*K103))</f>
        <v> </v>
      </c>
      <c r="N103" s="337" t="n">
        <v>11520</v>
      </c>
      <c r="O103" s="350" t="n">
        <v>4.3</v>
      </c>
    </row>
    <row r="104" customFormat="false" ht="12.75" hidden="false" customHeight="false" outlineLevel="0" collapsed="false">
      <c r="A104" s="380"/>
      <c r="B104" s="347" t="s">
        <v>1688</v>
      </c>
      <c r="C104" s="292"/>
      <c r="D104" s="292"/>
      <c r="E104" s="292"/>
      <c r="F104" s="292"/>
      <c r="G104" s="292"/>
      <c r="H104" s="341"/>
      <c r="I104" s="342" t="s">
        <v>1633</v>
      </c>
      <c r="J104" s="356" t="n">
        <f aca="false">14188*0.1002</f>
        <v>1421.6376</v>
      </c>
      <c r="K104" s="350" t="n">
        <v>5.79</v>
      </c>
      <c r="L104" s="344" t="n">
        <f aca="false">IF(K104=0," ",IF(K104=" -"," -",J104*K104))</f>
        <v>8231.281704</v>
      </c>
      <c r="N104" s="337"/>
      <c r="O104" s="350"/>
    </row>
    <row r="105" customFormat="false" ht="12.75" hidden="false" customHeight="false" outlineLevel="0" collapsed="false">
      <c r="A105" s="380"/>
      <c r="B105" s="347" t="s">
        <v>1689</v>
      </c>
      <c r="C105" s="292"/>
      <c r="D105" s="292"/>
      <c r="E105" s="292"/>
      <c r="F105" s="292"/>
      <c r="G105" s="292"/>
      <c r="H105" s="341"/>
      <c r="I105" s="342" t="s">
        <v>1633</v>
      </c>
      <c r="J105" s="356" t="n">
        <f aca="false">14188*0.0894</f>
        <v>1268.4072</v>
      </c>
      <c r="K105" s="350" t="n">
        <v>4.36</v>
      </c>
      <c r="L105" s="344" t="n">
        <f aca="false">IF(K105=0," ",IF(K105=" -"," -",J105*K105))</f>
        <v>5530.255392</v>
      </c>
      <c r="N105" s="337"/>
      <c r="O105" s="350"/>
    </row>
    <row r="106" customFormat="false" ht="12.75" hidden="false" customHeight="false" outlineLevel="0" collapsed="false">
      <c r="A106" s="380"/>
      <c r="B106" s="347"/>
      <c r="C106" s="292"/>
      <c r="D106" s="292"/>
      <c r="E106" s="292"/>
      <c r="F106" s="292"/>
      <c r="G106" s="292"/>
      <c r="H106" s="341"/>
      <c r="I106" s="342"/>
      <c r="J106" s="356"/>
      <c r="K106" s="350"/>
      <c r="L106" s="344"/>
      <c r="N106" s="337"/>
      <c r="O106" s="350"/>
    </row>
    <row r="107" customFormat="false" ht="12.75" hidden="false" customHeight="false" outlineLevel="0" collapsed="false">
      <c r="A107" s="380"/>
      <c r="B107" s="347"/>
      <c r="C107" s="292"/>
      <c r="D107" s="292"/>
      <c r="E107" s="292"/>
      <c r="F107" s="292"/>
      <c r="G107" s="292"/>
      <c r="H107" s="341"/>
      <c r="I107" s="342"/>
      <c r="J107" s="356"/>
      <c r="K107" s="350"/>
      <c r="L107" s="344"/>
      <c r="N107" s="337"/>
      <c r="O107" s="350"/>
    </row>
    <row r="108" customFormat="false" ht="13.5" hidden="false" customHeight="false" outlineLevel="0" collapsed="false">
      <c r="A108" s="362"/>
      <c r="B108" s="363"/>
      <c r="C108" s="364"/>
      <c r="D108" s="364"/>
      <c r="E108" s="364"/>
      <c r="F108" s="364"/>
      <c r="G108" s="364"/>
      <c r="H108" s="365"/>
      <c r="I108" s="366"/>
      <c r="J108" s="367"/>
      <c r="K108" s="368"/>
      <c r="L108" s="369"/>
      <c r="N108" s="367"/>
      <c r="O108" s="368"/>
    </row>
    <row r="109" customFormat="false" ht="5.25" hidden="false" customHeight="true" outlineLevel="0" collapsed="false">
      <c r="A109" s="370"/>
      <c r="B109" s="370"/>
      <c r="C109" s="370"/>
      <c r="D109" s="370"/>
      <c r="E109" s="370"/>
      <c r="F109" s="370"/>
      <c r="G109" s="370"/>
      <c r="H109" s="370"/>
      <c r="I109" s="370"/>
      <c r="J109" s="371"/>
      <c r="K109" s="370"/>
      <c r="L109" s="370"/>
      <c r="N109" s="371"/>
      <c r="O109" s="370"/>
    </row>
    <row r="110" customFormat="false" ht="12.75" hidden="false" customHeight="false" outlineLevel="0" collapsed="false">
      <c r="A110" s="322" t="s">
        <v>1644</v>
      </c>
      <c r="B110" s="147"/>
      <c r="C110" s="147"/>
      <c r="D110" s="147"/>
      <c r="E110" s="372" t="s">
        <v>1645</v>
      </c>
      <c r="F110" s="147"/>
      <c r="G110" s="147"/>
      <c r="H110" s="336"/>
      <c r="I110" s="277" t="s">
        <v>1646</v>
      </c>
      <c r="J110" s="373"/>
      <c r="K110" s="372" t="s">
        <v>1647</v>
      </c>
      <c r="L110" s="173"/>
      <c r="N110" s="373"/>
      <c r="O110" s="372" t="s">
        <v>1647</v>
      </c>
    </row>
    <row r="111" customFormat="false" ht="13.5" hidden="false" customHeight="true" outlineLevel="0" collapsed="false">
      <c r="A111" s="374"/>
      <c r="B111" s="374"/>
      <c r="C111" s="374"/>
      <c r="D111" s="374"/>
      <c r="E111" s="375"/>
      <c r="F111" s="375"/>
      <c r="G111" s="375"/>
      <c r="H111" s="375"/>
      <c r="I111" s="376"/>
      <c r="J111" s="377"/>
      <c r="K111" s="363"/>
      <c r="L111" s="378"/>
      <c r="N111" s="377"/>
      <c r="O111" s="363"/>
    </row>
    <row r="112" customFormat="false" ht="12.75" hidden="false" customHeight="false" outlineLevel="0" collapsed="false">
      <c r="A112" s="380"/>
      <c r="B112" s="347"/>
      <c r="C112" s="292"/>
      <c r="D112" s="292"/>
      <c r="E112" s="292"/>
      <c r="F112" s="292"/>
      <c r="G112" s="292"/>
      <c r="H112" s="341"/>
      <c r="I112" s="342"/>
      <c r="J112" s="356"/>
      <c r="K112" s="350"/>
      <c r="L112" s="344"/>
      <c r="N112" s="337"/>
      <c r="O112" s="350"/>
    </row>
    <row r="113" customFormat="false" ht="12.75" hidden="false" customHeight="false" outlineLevel="0" collapsed="false">
      <c r="A113" s="380"/>
      <c r="B113" s="346" t="s">
        <v>1690</v>
      </c>
      <c r="C113" s="292"/>
      <c r="D113" s="292"/>
      <c r="E113" s="292"/>
      <c r="F113" s="292"/>
      <c r="G113" s="292"/>
      <c r="H113" s="341"/>
      <c r="I113" s="342"/>
      <c r="J113" s="356"/>
      <c r="K113" s="350"/>
      <c r="L113" s="344"/>
      <c r="N113" s="337"/>
      <c r="O113" s="350"/>
    </row>
    <row r="114" customFormat="false" ht="12.75" hidden="false" customHeight="false" outlineLevel="0" collapsed="false">
      <c r="A114" s="380"/>
      <c r="B114" s="346"/>
      <c r="C114" s="292"/>
      <c r="D114" s="292"/>
      <c r="E114" s="292"/>
      <c r="F114" s="292"/>
      <c r="G114" s="292"/>
      <c r="H114" s="341"/>
      <c r="I114" s="342"/>
      <c r="J114" s="356"/>
      <c r="K114" s="350"/>
      <c r="L114" s="344"/>
      <c r="N114" s="337"/>
      <c r="O114" s="350"/>
    </row>
    <row r="115" customFormat="false" ht="12.75" hidden="false" customHeight="false" outlineLevel="0" collapsed="false">
      <c r="A115" s="380"/>
      <c r="B115" s="346" t="s">
        <v>1691</v>
      </c>
      <c r="C115" s="292"/>
      <c r="D115" s="292"/>
      <c r="E115" s="292"/>
      <c r="F115" s="292"/>
      <c r="G115" s="292"/>
      <c r="H115" s="341"/>
      <c r="I115" s="342" t="s">
        <v>1631</v>
      </c>
      <c r="J115" s="404" t="n">
        <v>193</v>
      </c>
      <c r="K115" s="350"/>
      <c r="L115" s="344" t="str">
        <f aca="false">IF(K115=0," ",IF(K115=" -"," -",J115*K115))</f>
        <v> </v>
      </c>
      <c r="N115" s="337" t="n">
        <v>192</v>
      </c>
      <c r="O115" s="350" t="n">
        <v>256.13</v>
      </c>
    </row>
    <row r="116" customFormat="false" ht="12.75" hidden="false" customHeight="false" outlineLevel="0" collapsed="false">
      <c r="A116" s="380"/>
      <c r="B116" s="346" t="s">
        <v>1692</v>
      </c>
      <c r="C116" s="292"/>
      <c r="D116" s="292"/>
      <c r="E116" s="292"/>
      <c r="F116" s="292"/>
      <c r="G116" s="292"/>
      <c r="H116" s="341"/>
      <c r="I116" s="342" t="s">
        <v>1633</v>
      </c>
      <c r="J116" s="356" t="n">
        <f aca="false">193*3.4801</f>
        <v>671.6593</v>
      </c>
      <c r="K116" s="350" t="n">
        <v>5.79</v>
      </c>
      <c r="L116" s="344" t="n">
        <f aca="false">IF(K116=0," ",IF(K116=" -"," -",J116*K116))</f>
        <v>3888.907347</v>
      </c>
      <c r="N116" s="337"/>
      <c r="O116" s="350"/>
    </row>
    <row r="117" customFormat="false" ht="12.75" hidden="false" customHeight="false" outlineLevel="0" collapsed="false">
      <c r="A117" s="380"/>
      <c r="B117" s="346" t="s">
        <v>1693</v>
      </c>
      <c r="C117" s="292"/>
      <c r="D117" s="292"/>
      <c r="E117" s="292"/>
      <c r="F117" s="292"/>
      <c r="G117" s="292"/>
      <c r="H117" s="341"/>
      <c r="I117" s="342" t="s">
        <v>1633</v>
      </c>
      <c r="J117" s="356" t="n">
        <f aca="false">193*15.0134</f>
        <v>2897.5862</v>
      </c>
      <c r="K117" s="350" t="n">
        <v>3.72</v>
      </c>
      <c r="L117" s="344" t="n">
        <f aca="false">IF(K117=0," ",IF(K117=" -"," -",J117*K117))</f>
        <v>10779.020664</v>
      </c>
      <c r="N117" s="337"/>
      <c r="O117" s="350"/>
    </row>
    <row r="118" customFormat="false" ht="12.75" hidden="false" customHeight="false" outlineLevel="0" collapsed="false">
      <c r="A118" s="380"/>
      <c r="B118" s="346" t="s">
        <v>1694</v>
      </c>
      <c r="C118" s="292"/>
      <c r="D118" s="292"/>
      <c r="E118" s="292"/>
      <c r="F118" s="292"/>
      <c r="G118" s="292"/>
      <c r="H118" s="341"/>
      <c r="I118" s="342" t="s">
        <v>1633</v>
      </c>
      <c r="J118" s="356" t="n">
        <f aca="false">193*2.1983</f>
        <v>424.2719</v>
      </c>
      <c r="K118" s="350" t="n">
        <v>2.37</v>
      </c>
      <c r="L118" s="344" t="n">
        <f aca="false">IF(K118=0," ",IF(K118=" -"," -",J118*K118))</f>
        <v>1005.524403</v>
      </c>
      <c r="N118" s="337"/>
      <c r="O118" s="350"/>
    </row>
    <row r="119" customFormat="false" ht="12.75" hidden="false" customHeight="false" outlineLevel="0" collapsed="false">
      <c r="A119" s="380"/>
      <c r="B119" s="346" t="s">
        <v>1695</v>
      </c>
      <c r="C119" s="292"/>
      <c r="D119" s="292"/>
      <c r="E119" s="292"/>
      <c r="F119" s="292"/>
      <c r="G119" s="292"/>
      <c r="H119" s="341"/>
      <c r="I119" s="342" t="s">
        <v>1633</v>
      </c>
      <c r="J119" s="356" t="n">
        <f aca="false">193*5.8868</f>
        <v>1136.1524</v>
      </c>
      <c r="K119" s="350" t="n">
        <v>1.06</v>
      </c>
      <c r="L119" s="344" t="n">
        <f aca="false">IF(K119=0," ",IF(K119=" -"," -",J119*K119))</f>
        <v>1204.321544</v>
      </c>
      <c r="N119" s="337"/>
      <c r="O119" s="350"/>
    </row>
    <row r="120" customFormat="false" ht="12.75" hidden="false" customHeight="false" outlineLevel="0" collapsed="false">
      <c r="A120" s="380"/>
      <c r="B120" s="346"/>
      <c r="C120" s="292"/>
      <c r="D120" s="292"/>
      <c r="E120" s="292"/>
      <c r="F120" s="292"/>
      <c r="G120" s="292"/>
      <c r="H120" s="341"/>
      <c r="I120" s="342"/>
      <c r="J120" s="357"/>
      <c r="K120" s="350"/>
      <c r="L120" s="344" t="str">
        <f aca="false">IF(K120=0," ",IF(K120=" -"," -",J120*K120))</f>
        <v> </v>
      </c>
      <c r="N120" s="337"/>
      <c r="O120" s="350"/>
    </row>
    <row r="121" customFormat="false" ht="12.75" hidden="false" customHeight="false" outlineLevel="0" collapsed="false">
      <c r="A121" s="380"/>
      <c r="B121" s="346" t="s">
        <v>1696</v>
      </c>
      <c r="C121" s="292"/>
      <c r="D121" s="292"/>
      <c r="E121" s="292"/>
      <c r="F121" s="292"/>
      <c r="G121" s="292"/>
      <c r="H121" s="341"/>
      <c r="I121" s="342" t="s">
        <v>1631</v>
      </c>
      <c r="J121" s="404" t="n">
        <v>44</v>
      </c>
      <c r="K121" s="350"/>
      <c r="L121" s="344" t="str">
        <f aca="false">IF(K121=0," ",IF(K121=" -"," -",J121*K121))</f>
        <v> </v>
      </c>
      <c r="N121" s="337" t="n">
        <v>44</v>
      </c>
      <c r="O121" s="350" t="n">
        <v>324.22</v>
      </c>
    </row>
    <row r="122" customFormat="false" ht="12.75" hidden="false" customHeight="false" outlineLevel="0" collapsed="false">
      <c r="A122" s="380"/>
      <c r="B122" s="346" t="s">
        <v>1697</v>
      </c>
      <c r="C122" s="292"/>
      <c r="D122" s="292"/>
      <c r="E122" s="292"/>
      <c r="F122" s="292"/>
      <c r="G122" s="292"/>
      <c r="H122" s="341"/>
      <c r="I122" s="342" t="s">
        <v>1633</v>
      </c>
      <c r="J122" s="356" t="n">
        <f aca="false">44*3.4801</f>
        <v>153.1244</v>
      </c>
      <c r="K122" s="350" t="n">
        <v>5.79</v>
      </c>
      <c r="L122" s="344" t="n">
        <f aca="false">IF(K122=0," ",IF(K122=" -"," -",J122*K122))</f>
        <v>886.590276</v>
      </c>
      <c r="N122" s="337"/>
      <c r="O122" s="350"/>
    </row>
    <row r="123" customFormat="false" ht="12.75" hidden="false" customHeight="false" outlineLevel="0" collapsed="false">
      <c r="A123" s="380"/>
      <c r="B123" s="346" t="s">
        <v>1698</v>
      </c>
      <c r="C123" s="292"/>
      <c r="D123" s="292"/>
      <c r="E123" s="292"/>
      <c r="F123" s="292"/>
      <c r="G123" s="292"/>
      <c r="H123" s="341"/>
      <c r="I123" s="342" t="s">
        <v>1633</v>
      </c>
      <c r="J123" s="356" t="n">
        <f aca="false">44*15.0134</f>
        <v>660.5896</v>
      </c>
      <c r="K123" s="350" t="n">
        <v>3.72</v>
      </c>
      <c r="L123" s="344" t="n">
        <f aca="false">IF(K123=0," ",IF(K123=" -"," -",J123*K123))</f>
        <v>2457.393312</v>
      </c>
      <c r="N123" s="337"/>
      <c r="O123" s="350"/>
    </row>
    <row r="124" customFormat="false" ht="12.75" hidden="false" customHeight="false" outlineLevel="0" collapsed="false">
      <c r="A124" s="380"/>
      <c r="B124" s="346" t="s">
        <v>1699</v>
      </c>
      <c r="C124" s="292"/>
      <c r="D124" s="292"/>
      <c r="E124" s="292"/>
      <c r="F124" s="292"/>
      <c r="G124" s="292"/>
      <c r="H124" s="341"/>
      <c r="I124" s="342" t="s">
        <v>1633</v>
      </c>
      <c r="J124" s="356" t="n">
        <f aca="false">44*2.1983</f>
        <v>96.7252</v>
      </c>
      <c r="K124" s="350" t="n">
        <v>2.37</v>
      </c>
      <c r="L124" s="344" t="n">
        <f aca="false">IF(K124=0," ",IF(K124=" -"," -",J124*K124))</f>
        <v>229.238724</v>
      </c>
      <c r="N124" s="337"/>
      <c r="O124" s="350"/>
    </row>
    <row r="125" customFormat="false" ht="12.75" hidden="false" customHeight="false" outlineLevel="0" collapsed="false">
      <c r="A125" s="380"/>
      <c r="B125" s="346" t="s">
        <v>1700</v>
      </c>
      <c r="C125" s="292"/>
      <c r="D125" s="292"/>
      <c r="E125" s="292"/>
      <c r="F125" s="292"/>
      <c r="G125" s="292"/>
      <c r="H125" s="341"/>
      <c r="I125" s="342" t="s">
        <v>1633</v>
      </c>
      <c r="J125" s="356" t="n">
        <f aca="false">44*5.8868</f>
        <v>259.0192</v>
      </c>
      <c r="K125" s="350" t="n">
        <v>1.06</v>
      </c>
      <c r="L125" s="344" t="n">
        <f aca="false">IF(K125=0," ",IF(K125=" -"," -",J125*K125))</f>
        <v>274.560352</v>
      </c>
      <c r="N125" s="337"/>
      <c r="O125" s="350"/>
    </row>
    <row r="126" customFormat="false" ht="12.75" hidden="false" customHeight="false" outlineLevel="0" collapsed="false">
      <c r="A126" s="380"/>
      <c r="B126" s="346"/>
      <c r="C126" s="292"/>
      <c r="D126" s="292"/>
      <c r="E126" s="292"/>
      <c r="F126" s="292"/>
      <c r="G126" s="292"/>
      <c r="H126" s="341"/>
      <c r="I126" s="342"/>
      <c r="J126" s="357"/>
      <c r="K126" s="350"/>
      <c r="L126" s="344"/>
      <c r="N126" s="337"/>
      <c r="O126" s="350"/>
    </row>
    <row r="127" customFormat="false" ht="12.75" hidden="false" customHeight="false" outlineLevel="0" collapsed="false">
      <c r="A127" s="380"/>
      <c r="B127" s="381" t="s">
        <v>1701</v>
      </c>
      <c r="C127" s="381"/>
      <c r="D127" s="381"/>
      <c r="E127" s="381"/>
      <c r="F127" s="381"/>
      <c r="G127" s="381"/>
      <c r="H127" s="381"/>
      <c r="I127" s="164"/>
      <c r="J127" s="406"/>
      <c r="K127" s="407"/>
      <c r="L127" s="344"/>
      <c r="N127" s="373"/>
      <c r="O127" s="407"/>
    </row>
    <row r="128" customFormat="false" ht="12.75" hidden="false" customHeight="false" outlineLevel="0" collapsed="false">
      <c r="A128" s="380"/>
      <c r="I128" s="382"/>
      <c r="J128" s="408"/>
      <c r="K128" s="409"/>
      <c r="L128" s="344" t="str">
        <f aca="false">IF(K128=0," ",IF(K128=" -"," -",J128*K128))</f>
        <v> </v>
      </c>
      <c r="N128" s="410"/>
      <c r="O128" s="409"/>
    </row>
    <row r="129" customFormat="false" ht="12.75" hidden="false" customHeight="false" outlineLevel="0" collapsed="false">
      <c r="A129" s="380"/>
      <c r="B129" s="381" t="s">
        <v>1702</v>
      </c>
      <c r="C129" s="381"/>
      <c r="D129" s="381"/>
      <c r="E129" s="381"/>
      <c r="F129" s="381"/>
      <c r="G129" s="381"/>
      <c r="H129" s="381"/>
      <c r="I129" s="382" t="s">
        <v>1676</v>
      </c>
      <c r="J129" s="411" t="n">
        <v>433</v>
      </c>
      <c r="K129" s="409"/>
      <c r="L129" s="344" t="str">
        <f aca="false">IF(K129=0," ",IF(K129=" -"," -",J129*K129))</f>
        <v> </v>
      </c>
      <c r="N129" s="410" t="n">
        <v>420</v>
      </c>
      <c r="O129" s="409" t="n">
        <v>13.77</v>
      </c>
    </row>
    <row r="130" customFormat="false" ht="12.75" hidden="false" customHeight="false" outlineLevel="0" collapsed="false">
      <c r="A130" s="345"/>
      <c r="B130" s="346" t="s">
        <v>1703</v>
      </c>
      <c r="C130" s="174"/>
      <c r="D130" s="174"/>
      <c r="E130" s="174"/>
      <c r="F130" s="174"/>
      <c r="G130" s="174"/>
      <c r="H130" s="341"/>
      <c r="I130" s="342" t="s">
        <v>1633</v>
      </c>
      <c r="J130" s="356" t="n">
        <f aca="false">433*0.6079</f>
        <v>263.2207</v>
      </c>
      <c r="K130" s="350" t="n">
        <v>5.79</v>
      </c>
      <c r="L130" s="344" t="n">
        <f aca="false">IF(K130=0," ",IF(K130=" -"," -",J130*K130))</f>
        <v>1524.047853</v>
      </c>
      <c r="N130" s="410"/>
      <c r="O130" s="412"/>
    </row>
    <row r="131" customFormat="false" ht="12.75" hidden="false" customHeight="false" outlineLevel="0" collapsed="false">
      <c r="A131" s="345"/>
      <c r="B131" s="346" t="s">
        <v>1704</v>
      </c>
      <c r="C131" s="174"/>
      <c r="D131" s="174"/>
      <c r="E131" s="174"/>
      <c r="F131" s="174"/>
      <c r="G131" s="174"/>
      <c r="H131" s="341"/>
      <c r="I131" s="342" t="s">
        <v>1633</v>
      </c>
      <c r="J131" s="356" t="n">
        <f aca="false">433*0.241</f>
        <v>104.353</v>
      </c>
      <c r="K131" s="350" t="n">
        <v>4.36</v>
      </c>
      <c r="L131" s="344" t="n">
        <f aca="false">IF(K131=0," ",IF(K131=" -"," -",J131*K131))</f>
        <v>454.97908</v>
      </c>
      <c r="N131" s="410"/>
      <c r="O131" s="412"/>
    </row>
    <row r="132" customFormat="false" ht="12.75" hidden="false" customHeight="false" outlineLevel="0" collapsed="false">
      <c r="A132" s="345"/>
      <c r="B132" s="346" t="s">
        <v>1705</v>
      </c>
      <c r="C132" s="174"/>
      <c r="D132" s="174"/>
      <c r="E132" s="174"/>
      <c r="F132" s="174"/>
      <c r="G132" s="174"/>
      <c r="H132" s="341"/>
      <c r="I132" s="342" t="s">
        <v>1633</v>
      </c>
      <c r="J132" s="356" t="n">
        <f aca="false">433*0.5376</f>
        <v>232.7808</v>
      </c>
      <c r="K132" s="350" t="n">
        <v>3.72</v>
      </c>
      <c r="L132" s="344" t="n">
        <f aca="false">IF(K132=0," ",IF(K132=" -"," -",J132*K132))</f>
        <v>865.944576</v>
      </c>
      <c r="N132" s="410"/>
      <c r="O132" s="412"/>
    </row>
    <row r="133" customFormat="false" ht="12.75" hidden="false" customHeight="false" outlineLevel="0" collapsed="false">
      <c r="A133" s="345"/>
      <c r="B133" s="346" t="s">
        <v>1706</v>
      </c>
      <c r="C133" s="174"/>
      <c r="D133" s="174"/>
      <c r="E133" s="174"/>
      <c r="F133" s="174"/>
      <c r="G133" s="174"/>
      <c r="H133" s="341"/>
      <c r="I133" s="342" t="s">
        <v>1633</v>
      </c>
      <c r="J133" s="356" t="n">
        <f aca="false">433*0.0374</f>
        <v>16.1942</v>
      </c>
      <c r="K133" s="350" t="n">
        <v>36.63</v>
      </c>
      <c r="L133" s="344" t="n">
        <f aca="false">IF(K133=0," ",IF(K133=" -"," -",J133*K133))</f>
        <v>593.193546</v>
      </c>
      <c r="N133" s="410"/>
      <c r="O133" s="412"/>
    </row>
    <row r="134" customFormat="false" ht="12.75" hidden="false" customHeight="false" outlineLevel="0" collapsed="false">
      <c r="A134" s="345"/>
      <c r="B134" s="346"/>
      <c r="C134" s="292"/>
      <c r="D134" s="292"/>
      <c r="E134" s="292"/>
      <c r="F134" s="292"/>
      <c r="G134" s="292"/>
      <c r="H134" s="341"/>
      <c r="I134" s="342"/>
      <c r="J134" s="357"/>
      <c r="K134" s="350"/>
      <c r="L134" s="344"/>
      <c r="N134" s="337"/>
      <c r="O134" s="350"/>
    </row>
    <row r="135" customFormat="false" ht="12.75" hidden="false" customHeight="false" outlineLevel="0" collapsed="false">
      <c r="A135" s="380"/>
      <c r="B135" s="381" t="s">
        <v>1707</v>
      </c>
      <c r="C135" s="381"/>
      <c r="D135" s="381"/>
      <c r="E135" s="381"/>
      <c r="F135" s="381"/>
      <c r="G135" s="381"/>
      <c r="H135" s="381"/>
      <c r="I135" s="413"/>
      <c r="J135" s="357"/>
      <c r="K135" s="407"/>
      <c r="L135" s="344"/>
      <c r="N135" s="337"/>
      <c r="O135" s="407"/>
    </row>
    <row r="136" customFormat="false" ht="12.75" hidden="false" customHeight="false" outlineLevel="0" collapsed="false">
      <c r="A136" s="345"/>
      <c r="B136" s="346"/>
      <c r="C136" s="292"/>
      <c r="D136" s="292"/>
      <c r="E136" s="292"/>
      <c r="F136" s="292"/>
      <c r="G136" s="292"/>
      <c r="H136" s="341"/>
      <c r="I136" s="342"/>
      <c r="J136" s="357"/>
      <c r="K136" s="350"/>
      <c r="L136" s="344" t="str">
        <f aca="false">IF(K136=0," ",IF(K136=" -"," -",J136*K136))</f>
        <v> </v>
      </c>
      <c r="N136" s="337"/>
      <c r="O136" s="350"/>
    </row>
    <row r="137" customFormat="false" ht="12.75" hidden="false" customHeight="false" outlineLevel="0" collapsed="false">
      <c r="A137" s="345"/>
      <c r="B137" s="346" t="s">
        <v>1708</v>
      </c>
      <c r="C137" s="292"/>
      <c r="D137" s="292"/>
      <c r="E137" s="292"/>
      <c r="F137" s="292"/>
      <c r="G137" s="292"/>
      <c r="H137" s="341"/>
      <c r="I137" s="342"/>
      <c r="J137" s="357"/>
      <c r="K137" s="350"/>
      <c r="L137" s="344" t="str">
        <f aca="false">IF(K137=0," ",IF(K137=" -"," -",J137*K137))</f>
        <v> </v>
      </c>
      <c r="N137" s="337"/>
      <c r="O137" s="350"/>
    </row>
    <row r="138" customFormat="false" ht="12.75" hidden="false" customHeight="false" outlineLevel="0" collapsed="false">
      <c r="A138" s="345"/>
      <c r="B138" s="346" t="s">
        <v>1709</v>
      </c>
      <c r="C138" s="292"/>
      <c r="D138" s="292"/>
      <c r="E138" s="292"/>
      <c r="F138" s="292"/>
      <c r="G138" s="292"/>
      <c r="H138" s="341"/>
      <c r="I138" s="342"/>
      <c r="J138" s="357"/>
      <c r="K138" s="350"/>
      <c r="L138" s="344" t="str">
        <f aca="false">IF(K138=0," ",IF(K138=" -"," -",J138*K138))</f>
        <v> </v>
      </c>
      <c r="N138" s="337"/>
      <c r="O138" s="350"/>
    </row>
    <row r="139" customFormat="false" ht="12.75" hidden="false" customHeight="false" outlineLevel="0" collapsed="false">
      <c r="A139" s="345"/>
      <c r="B139" s="346"/>
      <c r="C139" s="292"/>
      <c r="D139" s="292"/>
      <c r="E139" s="292"/>
      <c r="F139" s="292"/>
      <c r="G139" s="292"/>
      <c r="H139" s="341"/>
      <c r="I139" s="342"/>
      <c r="J139" s="357"/>
      <c r="K139" s="350"/>
      <c r="L139" s="344" t="str">
        <f aca="false">IF(K139=0," ",IF(K139=" -"," -",J139*K139))</f>
        <v> </v>
      </c>
      <c r="N139" s="337"/>
      <c r="O139" s="350"/>
    </row>
    <row r="140" customFormat="false" ht="12.75" hidden="false" customHeight="false" outlineLevel="0" collapsed="false">
      <c r="A140" s="380"/>
      <c r="B140" s="346" t="s">
        <v>1710</v>
      </c>
      <c r="C140" s="292"/>
      <c r="D140" s="292"/>
      <c r="E140" s="292"/>
      <c r="F140" s="292"/>
      <c r="G140" s="292"/>
      <c r="H140" s="341"/>
      <c r="I140" s="342" t="s">
        <v>1624</v>
      </c>
      <c r="J140" s="404" t="n">
        <v>574</v>
      </c>
      <c r="K140" s="350"/>
      <c r="L140" s="344" t="str">
        <f aca="false">IF(K140=0," ",IF(K140=" -"," -",J140*K140))</f>
        <v> </v>
      </c>
      <c r="N140" s="337" t="n">
        <v>557</v>
      </c>
      <c r="O140" s="350" t="n">
        <v>121.58</v>
      </c>
    </row>
    <row r="141" customFormat="false" ht="12.75" hidden="false" customHeight="false" outlineLevel="0" collapsed="false">
      <c r="A141" s="380"/>
      <c r="B141" s="346" t="s">
        <v>1711</v>
      </c>
      <c r="C141" s="292"/>
      <c r="D141" s="292"/>
      <c r="E141" s="292"/>
      <c r="F141" s="292"/>
      <c r="G141" s="292"/>
      <c r="H141" s="341"/>
      <c r="I141" s="342" t="s">
        <v>1633</v>
      </c>
      <c r="J141" s="356" t="n">
        <f aca="false">574*0.228</f>
        <v>130.872</v>
      </c>
      <c r="K141" s="350" t="n">
        <v>5.79</v>
      </c>
      <c r="L141" s="344" t="n">
        <f aca="false">IF(K141=0," ",IF(K141=" -"," -",J141*K141))</f>
        <v>757.74888</v>
      </c>
      <c r="N141" s="337"/>
      <c r="O141" s="350"/>
    </row>
    <row r="142" customFormat="false" ht="12.75" hidden="false" customHeight="false" outlineLevel="0" collapsed="false">
      <c r="A142" s="380"/>
      <c r="B142" s="346" t="s">
        <v>1712</v>
      </c>
      <c r="C142" s="292"/>
      <c r="D142" s="292"/>
      <c r="E142" s="292"/>
      <c r="F142" s="292"/>
      <c r="G142" s="292"/>
      <c r="H142" s="341"/>
      <c r="I142" s="342" t="s">
        <v>1633</v>
      </c>
      <c r="J142" s="356" t="n">
        <f aca="false">574*0.406</f>
        <v>233.044</v>
      </c>
      <c r="K142" s="350" t="n">
        <v>4.36</v>
      </c>
      <c r="L142" s="344" t="n">
        <f aca="false">IF(K142=0," ",IF(K142=" -"," -",J142*K142))</f>
        <v>1016.07184</v>
      </c>
      <c r="N142" s="337"/>
      <c r="O142" s="350"/>
    </row>
    <row r="143" customFormat="false" ht="13.5" hidden="false" customHeight="false" outlineLevel="0" collapsed="false">
      <c r="A143" s="362"/>
      <c r="B143" s="363"/>
      <c r="C143" s="364"/>
      <c r="D143" s="364"/>
      <c r="E143" s="364"/>
      <c r="F143" s="364"/>
      <c r="G143" s="364"/>
      <c r="H143" s="365"/>
      <c r="I143" s="414"/>
      <c r="J143" s="366"/>
      <c r="K143" s="415"/>
      <c r="L143" s="369"/>
      <c r="N143" s="366"/>
      <c r="O143" s="415"/>
    </row>
    <row r="144" customFormat="false" ht="5.25" hidden="false" customHeight="true" outlineLevel="0" collapsed="false">
      <c r="A144" s="370"/>
      <c r="B144" s="370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N144" s="370"/>
      <c r="O144" s="370"/>
    </row>
    <row r="145" customFormat="false" ht="12.75" hidden="false" customHeight="false" outlineLevel="0" collapsed="false">
      <c r="A145" s="322" t="s">
        <v>1644</v>
      </c>
      <c r="B145" s="147"/>
      <c r="C145" s="147"/>
      <c r="D145" s="147"/>
      <c r="E145" s="372" t="s">
        <v>1645</v>
      </c>
      <c r="F145" s="147"/>
      <c r="G145" s="147"/>
      <c r="H145" s="336"/>
      <c r="I145" s="277" t="s">
        <v>1646</v>
      </c>
      <c r="J145" s="147"/>
      <c r="K145" s="372" t="s">
        <v>1647</v>
      </c>
      <c r="L145" s="173"/>
      <c r="N145" s="147"/>
      <c r="O145" s="372" t="s">
        <v>1647</v>
      </c>
    </row>
    <row r="146" customFormat="false" ht="13.5" hidden="false" customHeight="true" outlineLevel="0" collapsed="false">
      <c r="A146" s="374"/>
      <c r="B146" s="374"/>
      <c r="C146" s="374"/>
      <c r="D146" s="374"/>
      <c r="E146" s="375"/>
      <c r="F146" s="375"/>
      <c r="G146" s="375"/>
      <c r="H146" s="375"/>
      <c r="I146" s="376"/>
      <c r="J146" s="376"/>
      <c r="K146" s="363"/>
      <c r="L146" s="378"/>
      <c r="N146" s="376"/>
      <c r="O146" s="363"/>
    </row>
    <row r="147" customFormat="false" ht="12.75" hidden="false" customHeight="false" outlineLevel="0" collapsed="false">
      <c r="A147" s="380"/>
      <c r="B147" s="346"/>
      <c r="C147" s="292"/>
      <c r="D147" s="292"/>
      <c r="E147" s="292"/>
      <c r="F147" s="292"/>
      <c r="G147" s="292"/>
      <c r="H147" s="341"/>
      <c r="I147" s="342"/>
      <c r="J147" s="356"/>
      <c r="K147" s="350"/>
      <c r="L147" s="344"/>
      <c r="N147" s="337"/>
      <c r="O147" s="350"/>
    </row>
    <row r="148" customFormat="false" ht="12.75" hidden="false" customHeight="false" outlineLevel="0" collapsed="false">
      <c r="A148" s="380"/>
      <c r="B148" s="346"/>
      <c r="C148" s="292"/>
      <c r="D148" s="292"/>
      <c r="E148" s="292"/>
      <c r="F148" s="292"/>
      <c r="G148" s="292"/>
      <c r="H148" s="341"/>
      <c r="I148" s="342"/>
      <c r="J148" s="357"/>
      <c r="K148" s="350"/>
      <c r="L148" s="344"/>
      <c r="N148" s="337"/>
      <c r="O148" s="350"/>
    </row>
    <row r="149" customFormat="false" ht="12.75" hidden="false" customHeight="false" outlineLevel="0" collapsed="false">
      <c r="A149" s="380"/>
      <c r="B149" s="346" t="s">
        <v>1713</v>
      </c>
      <c r="C149" s="292"/>
      <c r="D149" s="292"/>
      <c r="E149" s="292"/>
      <c r="F149" s="292"/>
      <c r="G149" s="292"/>
      <c r="H149" s="341"/>
      <c r="I149" s="342" t="s">
        <v>1624</v>
      </c>
      <c r="J149" s="404" t="n">
        <v>329</v>
      </c>
      <c r="K149" s="350"/>
      <c r="L149" s="344" t="str">
        <f aca="false">IF(K149=0," ",IF(K149=" -"," -",J149*K149))</f>
        <v> </v>
      </c>
      <c r="N149" s="337" t="n">
        <v>319</v>
      </c>
      <c r="O149" s="350" t="n">
        <v>147.02</v>
      </c>
    </row>
    <row r="150" customFormat="false" ht="12.75" hidden="false" customHeight="false" outlineLevel="0" collapsed="false">
      <c r="A150" s="380"/>
      <c r="B150" s="346" t="s">
        <v>1714</v>
      </c>
      <c r="C150" s="292"/>
      <c r="D150" s="292"/>
      <c r="E150" s="292"/>
      <c r="F150" s="292"/>
      <c r="G150" s="292"/>
      <c r="H150" s="341"/>
      <c r="I150" s="342" t="s">
        <v>1633</v>
      </c>
      <c r="J150" s="356" t="n">
        <f aca="false">329*0.2453</f>
        <v>80.7037</v>
      </c>
      <c r="K150" s="350" t="n">
        <v>5.79</v>
      </c>
      <c r="L150" s="344" t="n">
        <f aca="false">IF(K150=0," ",IF(K150=" -"," -",J150*K150))</f>
        <v>467.274423</v>
      </c>
      <c r="N150" s="337"/>
      <c r="O150" s="350"/>
    </row>
    <row r="151" customFormat="false" ht="12.75" hidden="false" customHeight="false" outlineLevel="0" collapsed="false">
      <c r="A151" s="380"/>
      <c r="B151" s="346" t="s">
        <v>1715</v>
      </c>
      <c r="C151" s="292"/>
      <c r="D151" s="292"/>
      <c r="E151" s="292"/>
      <c r="F151" s="292"/>
      <c r="G151" s="292"/>
      <c r="H151" s="341"/>
      <c r="I151" s="342" t="s">
        <v>1633</v>
      </c>
      <c r="J151" s="356" t="n">
        <f aca="false">329*0.4404</f>
        <v>144.8916</v>
      </c>
      <c r="K151" s="350" t="n">
        <v>4.36</v>
      </c>
      <c r="L151" s="344" t="n">
        <f aca="false">IF(K151=0," ",IF(K151=" -"," -",J151*K151))</f>
        <v>631.727376</v>
      </c>
      <c r="N151" s="337"/>
      <c r="O151" s="350"/>
    </row>
    <row r="152" customFormat="false" ht="12.75" hidden="false" customHeight="false" outlineLevel="0" collapsed="false">
      <c r="A152" s="380"/>
      <c r="B152" s="346"/>
      <c r="C152" s="292"/>
      <c r="D152" s="292"/>
      <c r="E152" s="292"/>
      <c r="F152" s="292"/>
      <c r="G152" s="292"/>
      <c r="H152" s="341"/>
      <c r="I152" s="342"/>
      <c r="J152" s="404"/>
      <c r="K152" s="350"/>
      <c r="L152" s="344"/>
      <c r="N152" s="337"/>
      <c r="O152" s="350"/>
    </row>
    <row r="153" customFormat="false" ht="12.75" hidden="false" customHeight="false" outlineLevel="0" collapsed="false">
      <c r="A153" s="416"/>
      <c r="B153" s="335" t="s">
        <v>1716</v>
      </c>
      <c r="C153" s="292"/>
      <c r="D153" s="292"/>
      <c r="E153" s="292"/>
      <c r="F153" s="292"/>
      <c r="G153" s="292"/>
      <c r="H153" s="341"/>
      <c r="I153" s="342"/>
      <c r="J153" s="337"/>
      <c r="K153" s="350"/>
      <c r="L153" s="344" t="str">
        <f aca="false">IF(K153=0," ",IF(K153=" -"," -",J153*K153))</f>
        <v> </v>
      </c>
      <c r="N153" s="337"/>
      <c r="O153" s="350"/>
    </row>
    <row r="154" customFormat="false" ht="12.75" hidden="false" customHeight="false" outlineLevel="0" collapsed="false">
      <c r="A154" s="416"/>
      <c r="B154" s="335" t="s">
        <v>1717</v>
      </c>
      <c r="C154" s="292"/>
      <c r="D154" s="292"/>
      <c r="E154" s="292"/>
      <c r="F154" s="292"/>
      <c r="G154" s="292"/>
      <c r="H154" s="341"/>
      <c r="I154" s="413" t="s">
        <v>1624</v>
      </c>
      <c r="J154" s="348" t="n">
        <v>10</v>
      </c>
      <c r="K154" s="417"/>
      <c r="L154" s="344" t="str">
        <f aca="false">IF(K154=0," ",IF(K154=" -"," -",J154*K154))</f>
        <v> </v>
      </c>
      <c r="N154" s="337" t="n">
        <v>10</v>
      </c>
      <c r="O154" s="417" t="n">
        <v>138.66</v>
      </c>
    </row>
    <row r="155" customFormat="false" ht="12.75" hidden="false" customHeight="false" outlineLevel="0" collapsed="false">
      <c r="A155" s="418"/>
      <c r="B155" s="335" t="s">
        <v>1718</v>
      </c>
      <c r="C155" s="292"/>
      <c r="D155" s="292"/>
      <c r="E155" s="292"/>
      <c r="F155" s="292"/>
      <c r="G155" s="292"/>
      <c r="H155" s="341"/>
      <c r="I155" s="413" t="s">
        <v>1633</v>
      </c>
      <c r="J155" s="356" t="n">
        <f aca="false">10*3.5472</f>
        <v>35.472</v>
      </c>
      <c r="K155" s="417" t="n">
        <v>5.79</v>
      </c>
      <c r="L155" s="344" t="n">
        <f aca="false">IF(K155=0," ",IF(K155=" -"," -",J155*K155))</f>
        <v>205.38288</v>
      </c>
      <c r="N155" s="337"/>
      <c r="O155" s="417"/>
    </row>
    <row r="156" customFormat="false" ht="12.75" hidden="false" customHeight="false" outlineLevel="0" collapsed="false">
      <c r="A156" s="418"/>
      <c r="B156" s="335" t="s">
        <v>1719</v>
      </c>
      <c r="C156" s="292"/>
      <c r="D156" s="292"/>
      <c r="E156" s="292"/>
      <c r="F156" s="292"/>
      <c r="G156" s="292"/>
      <c r="H156" s="341"/>
      <c r="I156" s="413" t="s">
        <v>1633</v>
      </c>
      <c r="J156" s="356" t="n">
        <f aca="false">10*7.0944</f>
        <v>70.944</v>
      </c>
      <c r="K156" s="417" t="n">
        <v>4.36</v>
      </c>
      <c r="L156" s="344" t="n">
        <f aca="false">IF(K156=0," ",IF(K156=" -"," -",J156*K156))</f>
        <v>309.31584</v>
      </c>
      <c r="N156" s="337"/>
      <c r="O156" s="417"/>
    </row>
    <row r="157" customFormat="false" ht="12.75" hidden="false" customHeight="false" outlineLevel="0" collapsed="false">
      <c r="A157" s="418"/>
      <c r="B157" s="335"/>
      <c r="C157" s="292"/>
      <c r="D157" s="292"/>
      <c r="E157" s="292"/>
      <c r="F157" s="292"/>
      <c r="G157" s="292"/>
      <c r="H157" s="341"/>
      <c r="I157" s="342"/>
      <c r="J157" s="356"/>
      <c r="K157" s="350"/>
      <c r="L157" s="344"/>
      <c r="N157" s="337"/>
      <c r="O157" s="350"/>
    </row>
    <row r="158" customFormat="false" ht="12.75" hidden="false" customHeight="false" outlineLevel="0" collapsed="false">
      <c r="A158" s="418"/>
      <c r="B158" s="335"/>
      <c r="C158" s="292"/>
      <c r="D158" s="292"/>
      <c r="E158" s="292"/>
      <c r="F158" s="292"/>
      <c r="G158" s="292"/>
      <c r="H158" s="341"/>
      <c r="I158" s="342"/>
      <c r="J158" s="356"/>
      <c r="K158" s="350"/>
      <c r="L158" s="344"/>
      <c r="N158" s="337"/>
      <c r="O158" s="350"/>
    </row>
    <row r="159" customFormat="false" ht="12.75" hidden="false" customHeight="false" outlineLevel="0" collapsed="false">
      <c r="A159" s="345"/>
      <c r="B159" s="346" t="s">
        <v>1720</v>
      </c>
      <c r="C159" s="292"/>
      <c r="D159" s="292"/>
      <c r="E159" s="292"/>
      <c r="F159" s="292"/>
      <c r="G159" s="292"/>
      <c r="H159" s="341"/>
      <c r="I159" s="342"/>
      <c r="J159" s="419"/>
      <c r="K159" s="350"/>
      <c r="L159" s="344" t="str">
        <f aca="false">IF(K159=0," ",IF(K159=" -"," -",J159*K159))</f>
        <v> </v>
      </c>
      <c r="N159" s="419"/>
      <c r="O159" s="350"/>
    </row>
    <row r="160" customFormat="false" ht="12.75" hidden="false" customHeight="false" outlineLevel="0" collapsed="false">
      <c r="A160" s="345"/>
      <c r="B160" s="346"/>
      <c r="C160" s="292"/>
      <c r="D160" s="292"/>
      <c r="E160" s="292"/>
      <c r="F160" s="292"/>
      <c r="G160" s="292"/>
      <c r="H160" s="341"/>
      <c r="I160" s="342"/>
      <c r="J160" s="419"/>
      <c r="K160" s="350"/>
      <c r="L160" s="344" t="str">
        <f aca="false">IF(K160=0," ",IF(K160=" -"," -",J160*K160))</f>
        <v> </v>
      </c>
      <c r="N160" s="419"/>
      <c r="O160" s="350"/>
    </row>
    <row r="161" customFormat="false" ht="12.75" hidden="false" customHeight="false" outlineLevel="0" collapsed="false">
      <c r="A161" s="345"/>
      <c r="B161" s="346" t="s">
        <v>1721</v>
      </c>
      <c r="C161" s="292"/>
      <c r="D161" s="292"/>
      <c r="E161" s="292"/>
      <c r="F161" s="292"/>
      <c r="G161" s="292"/>
      <c r="H161" s="341"/>
      <c r="I161" s="342" t="s">
        <v>1722</v>
      </c>
      <c r="J161" s="348" t="n">
        <v>33</v>
      </c>
      <c r="K161" s="350"/>
      <c r="L161" s="344" t="str">
        <f aca="false">IF(K161=0," ",IF(K161=" -"," -",J161*K161))</f>
        <v> </v>
      </c>
      <c r="N161" s="337" t="n">
        <v>33</v>
      </c>
      <c r="O161" s="350" t="n">
        <v>190.02</v>
      </c>
    </row>
    <row r="162" customFormat="false" ht="12.75" hidden="false" customHeight="false" outlineLevel="0" collapsed="false">
      <c r="A162" s="345"/>
      <c r="B162" s="346" t="s">
        <v>1723</v>
      </c>
      <c r="C162" s="292"/>
      <c r="D162" s="292"/>
      <c r="E162" s="292"/>
      <c r="F162" s="292"/>
      <c r="G162" s="292"/>
      <c r="H162" s="341"/>
      <c r="I162" s="342" t="s">
        <v>1633</v>
      </c>
      <c r="J162" s="356" t="n">
        <f aca="false">33*0.7424</f>
        <v>24.4992</v>
      </c>
      <c r="K162" s="350" t="n">
        <v>5.79</v>
      </c>
      <c r="L162" s="344" t="n">
        <f aca="false">IF(K162=0," ",IF(K162=" -"," -",J162*K162))</f>
        <v>141.850368</v>
      </c>
      <c r="N162" s="337"/>
      <c r="O162" s="350"/>
    </row>
    <row r="163" customFormat="false" ht="12.75" hidden="false" customHeight="false" outlineLevel="0" collapsed="false">
      <c r="A163" s="345"/>
      <c r="B163" s="346" t="s">
        <v>1724</v>
      </c>
      <c r="C163" s="292"/>
      <c r="D163" s="292"/>
      <c r="E163" s="292"/>
      <c r="F163" s="292"/>
      <c r="G163" s="292"/>
      <c r="H163" s="341"/>
      <c r="I163" s="342" t="s">
        <v>1633</v>
      </c>
      <c r="J163" s="356" t="n">
        <f aca="false">33*3.71</f>
        <v>122.43</v>
      </c>
      <c r="K163" s="350" t="n">
        <v>3.72</v>
      </c>
      <c r="L163" s="344" t="n">
        <f aca="false">IF(K163=0," ",IF(K163=" -"," -",J163*K163))</f>
        <v>455.4396</v>
      </c>
      <c r="N163" s="337"/>
      <c r="O163" s="350"/>
    </row>
    <row r="164" customFormat="false" ht="12.75" hidden="false" customHeight="false" outlineLevel="0" collapsed="false">
      <c r="A164" s="345"/>
      <c r="B164" s="346"/>
      <c r="C164" s="292"/>
      <c r="D164" s="292"/>
      <c r="E164" s="292"/>
      <c r="F164" s="292"/>
      <c r="G164" s="292"/>
      <c r="H164" s="341"/>
      <c r="I164" s="342"/>
      <c r="J164" s="356"/>
      <c r="K164" s="350"/>
      <c r="L164" s="344"/>
      <c r="N164" s="337"/>
      <c r="O164" s="350"/>
    </row>
    <row r="165" customFormat="false" ht="12.75" hidden="false" customHeight="false" outlineLevel="0" collapsed="false">
      <c r="A165" s="345"/>
      <c r="B165" s="346"/>
      <c r="C165" s="292"/>
      <c r="D165" s="292"/>
      <c r="E165" s="292"/>
      <c r="F165" s="292"/>
      <c r="G165" s="292"/>
      <c r="H165" s="341"/>
      <c r="I165" s="342"/>
      <c r="J165" s="419"/>
      <c r="K165" s="350"/>
      <c r="L165" s="344"/>
      <c r="N165" s="419"/>
      <c r="O165" s="350"/>
    </row>
    <row r="166" customFormat="false" ht="12.75" hidden="false" customHeight="false" outlineLevel="0" collapsed="false">
      <c r="A166" s="345"/>
      <c r="B166" s="346"/>
      <c r="C166" s="292"/>
      <c r="D166" s="292"/>
      <c r="E166" s="292"/>
      <c r="F166" s="292"/>
      <c r="G166" s="292"/>
      <c r="H166" s="341"/>
      <c r="I166" s="342"/>
      <c r="J166" s="419"/>
      <c r="K166" s="343"/>
      <c r="L166" s="344" t="str">
        <f aca="false">IF(K166=0," ",IF(K166=" -"," -",J166*K166))</f>
        <v> </v>
      </c>
      <c r="N166" s="419"/>
      <c r="O166" s="343"/>
    </row>
    <row r="167" customFormat="false" ht="12.75" hidden="false" customHeight="false" outlineLevel="0" collapsed="false">
      <c r="A167" s="345"/>
      <c r="B167" s="420" t="s">
        <v>1725</v>
      </c>
      <c r="C167" s="420"/>
      <c r="D167" s="420"/>
      <c r="E167" s="420"/>
      <c r="F167" s="420"/>
      <c r="G167" s="292"/>
      <c r="H167" s="341"/>
      <c r="I167" s="342"/>
      <c r="J167" s="419"/>
      <c r="K167" s="421"/>
      <c r="L167" s="422" t="n">
        <f aca="false">SUM(L7:L166)</f>
        <v>131565.5416435</v>
      </c>
      <c r="N167" s="419"/>
      <c r="O167" s="421"/>
    </row>
    <row r="168" customFormat="false" ht="12.75" hidden="false" customHeight="false" outlineLevel="0" collapsed="false">
      <c r="A168" s="345"/>
      <c r="B168" s="420"/>
      <c r="C168" s="174"/>
      <c r="D168" s="174"/>
      <c r="E168" s="174"/>
      <c r="F168" s="174"/>
      <c r="G168" s="292"/>
      <c r="H168" s="341"/>
      <c r="I168" s="342"/>
      <c r="J168" s="419"/>
      <c r="K168" s="421"/>
      <c r="L168" s="422"/>
      <c r="N168" s="419"/>
      <c r="O168" s="421"/>
    </row>
    <row r="169" customFormat="false" ht="12.75" hidden="false" customHeight="false" outlineLevel="0" collapsed="false">
      <c r="A169" s="345"/>
      <c r="B169" s="420"/>
      <c r="C169" s="174"/>
      <c r="D169" s="174"/>
      <c r="E169" s="174"/>
      <c r="F169" s="174"/>
      <c r="G169" s="292"/>
      <c r="H169" s="341"/>
      <c r="I169" s="342"/>
      <c r="J169" s="419"/>
      <c r="K169" s="421"/>
      <c r="L169" s="422"/>
      <c r="N169" s="419"/>
      <c r="O169" s="421"/>
    </row>
    <row r="170" customFormat="false" ht="12.75" hidden="false" customHeight="false" outlineLevel="0" collapsed="false">
      <c r="A170" s="345"/>
      <c r="B170" s="420"/>
      <c r="C170" s="174"/>
      <c r="D170" s="174"/>
      <c r="E170" s="174"/>
      <c r="F170" s="174"/>
      <c r="G170" s="292"/>
      <c r="H170" s="341"/>
      <c r="I170" s="342"/>
      <c r="J170" s="419"/>
      <c r="K170" s="421"/>
      <c r="L170" s="422"/>
      <c r="N170" s="419"/>
      <c r="O170" s="421"/>
    </row>
    <row r="171" customFormat="false" ht="12.75" hidden="false" customHeight="false" outlineLevel="0" collapsed="false">
      <c r="A171" s="345"/>
      <c r="B171" s="420"/>
      <c r="C171" s="174"/>
      <c r="D171" s="174"/>
      <c r="E171" s="174"/>
      <c r="F171" s="174"/>
      <c r="G171" s="292"/>
      <c r="H171" s="341"/>
      <c r="I171" s="342"/>
      <c r="J171" s="419"/>
      <c r="K171" s="421"/>
      <c r="L171" s="422"/>
      <c r="N171" s="419"/>
      <c r="O171" s="421"/>
    </row>
    <row r="172" customFormat="false" ht="12.75" hidden="false" customHeight="false" outlineLevel="0" collapsed="false">
      <c r="A172" s="345"/>
      <c r="B172" s="420"/>
      <c r="C172" s="174"/>
      <c r="D172" s="174"/>
      <c r="E172" s="174"/>
      <c r="F172" s="174"/>
      <c r="G172" s="292"/>
      <c r="H172" s="341"/>
      <c r="I172" s="342"/>
      <c r="J172" s="419"/>
      <c r="K172" s="421"/>
      <c r="L172" s="422"/>
      <c r="N172" s="419"/>
      <c r="O172" s="421"/>
    </row>
    <row r="173" customFormat="false" ht="12.75" hidden="false" customHeight="false" outlineLevel="0" collapsed="false">
      <c r="A173" s="345"/>
      <c r="B173" s="420"/>
      <c r="C173" s="174"/>
      <c r="D173" s="174"/>
      <c r="E173" s="174"/>
      <c r="F173" s="174"/>
      <c r="G173" s="292"/>
      <c r="H173" s="341"/>
      <c r="I173" s="342"/>
      <c r="J173" s="419"/>
      <c r="K173" s="421"/>
      <c r="L173" s="422"/>
      <c r="N173" s="419"/>
      <c r="O173" s="421"/>
    </row>
    <row r="174" customFormat="false" ht="12.75" hidden="false" customHeight="false" outlineLevel="0" collapsed="false">
      <c r="A174" s="345"/>
      <c r="B174" s="420"/>
      <c r="C174" s="174"/>
      <c r="D174" s="174"/>
      <c r="E174" s="174"/>
      <c r="F174" s="174"/>
      <c r="G174" s="292"/>
      <c r="H174" s="341"/>
      <c r="I174" s="342"/>
      <c r="J174" s="419"/>
      <c r="K174" s="421"/>
      <c r="L174" s="422"/>
      <c r="N174" s="419"/>
      <c r="O174" s="421"/>
    </row>
    <row r="175" customFormat="false" ht="12.75" hidden="false" customHeight="false" outlineLevel="0" collapsed="false">
      <c r="A175" s="345"/>
      <c r="B175" s="420"/>
      <c r="C175" s="174"/>
      <c r="D175" s="174"/>
      <c r="E175" s="174"/>
      <c r="F175" s="174"/>
      <c r="G175" s="292"/>
      <c r="H175" s="341"/>
      <c r="I175" s="342"/>
      <c r="J175" s="419"/>
      <c r="K175" s="421"/>
      <c r="L175" s="422"/>
      <c r="N175" s="419"/>
      <c r="O175" s="421"/>
    </row>
    <row r="176" customFormat="false" ht="12.75" hidden="false" customHeight="false" outlineLevel="0" collapsed="false">
      <c r="A176" s="345"/>
      <c r="B176" s="420"/>
      <c r="C176" s="174"/>
      <c r="D176" s="174"/>
      <c r="E176" s="174"/>
      <c r="F176" s="174"/>
      <c r="G176" s="292"/>
      <c r="H176" s="341"/>
      <c r="I176" s="342"/>
      <c r="J176" s="419"/>
      <c r="K176" s="421"/>
      <c r="L176" s="422"/>
      <c r="N176" s="419"/>
      <c r="O176" s="421"/>
    </row>
    <row r="177" customFormat="false" ht="12.75" hidden="false" customHeight="false" outlineLevel="0" collapsed="false">
      <c r="A177" s="345"/>
      <c r="B177" s="346"/>
      <c r="C177" s="292"/>
      <c r="D177" s="292"/>
      <c r="E177" s="292"/>
      <c r="F177" s="292"/>
      <c r="G177" s="292"/>
      <c r="H177" s="341"/>
      <c r="I177" s="342"/>
      <c r="J177" s="419"/>
      <c r="K177" s="421"/>
      <c r="L177" s="423"/>
      <c r="N177" s="419"/>
      <c r="O177" s="421"/>
    </row>
    <row r="178" customFormat="false" ht="13.5" hidden="false" customHeight="false" outlineLevel="0" collapsed="false">
      <c r="A178" s="362"/>
      <c r="B178" s="363"/>
      <c r="C178" s="364"/>
      <c r="D178" s="364"/>
      <c r="E178" s="364"/>
      <c r="F178" s="364"/>
      <c r="G178" s="364"/>
      <c r="H178" s="365"/>
      <c r="I178" s="414"/>
      <c r="J178" s="366"/>
      <c r="K178" s="415"/>
      <c r="L178" s="369"/>
      <c r="N178" s="366"/>
      <c r="O178" s="415"/>
    </row>
    <row r="179" customFormat="false" ht="5.25" hidden="false" customHeight="true" outlineLevel="0" collapsed="false">
      <c r="A179" s="370"/>
      <c r="B179" s="370"/>
      <c r="C179" s="370"/>
      <c r="D179" s="370"/>
      <c r="E179" s="370"/>
      <c r="F179" s="370"/>
      <c r="G179" s="370"/>
      <c r="H179" s="370"/>
      <c r="I179" s="370"/>
      <c r="J179" s="370"/>
      <c r="K179" s="370"/>
      <c r="L179" s="370"/>
      <c r="N179" s="370"/>
      <c r="O179" s="370"/>
    </row>
    <row r="180" customFormat="false" ht="12.75" hidden="false" customHeight="false" outlineLevel="0" collapsed="false">
      <c r="A180" s="322" t="s">
        <v>1644</v>
      </c>
      <c r="B180" s="147"/>
      <c r="C180" s="147"/>
      <c r="D180" s="147"/>
      <c r="E180" s="372" t="s">
        <v>1645</v>
      </c>
      <c r="F180" s="147"/>
      <c r="G180" s="147"/>
      <c r="H180" s="336"/>
      <c r="I180" s="277" t="s">
        <v>1646</v>
      </c>
      <c r="J180" s="147"/>
      <c r="K180" s="372" t="s">
        <v>1647</v>
      </c>
      <c r="L180" s="173"/>
      <c r="N180" s="147"/>
      <c r="O180" s="372" t="s">
        <v>1647</v>
      </c>
    </row>
    <row r="181" customFormat="false" ht="13.5" hidden="false" customHeight="true" outlineLevel="0" collapsed="false">
      <c r="A181" s="374"/>
      <c r="B181" s="374"/>
      <c r="C181" s="374"/>
      <c r="D181" s="374"/>
      <c r="E181" s="375"/>
      <c r="F181" s="375"/>
      <c r="G181" s="375"/>
      <c r="H181" s="375"/>
      <c r="I181" s="376"/>
      <c r="J181" s="376"/>
      <c r="K181" s="363"/>
      <c r="L181" s="378"/>
      <c r="N181" s="376"/>
      <c r="O181" s="363"/>
    </row>
  </sheetData>
  <mergeCells count="21">
    <mergeCell ref="G2:J2"/>
    <mergeCell ref="G4:K4"/>
    <mergeCell ref="B6:H6"/>
    <mergeCell ref="A41:D41"/>
    <mergeCell ref="E41:H41"/>
    <mergeCell ref="B43:H43"/>
    <mergeCell ref="B44:H44"/>
    <mergeCell ref="B65:H65"/>
    <mergeCell ref="B69:H69"/>
    <mergeCell ref="A76:D76"/>
    <mergeCell ref="E76:H76"/>
    <mergeCell ref="A111:D111"/>
    <mergeCell ref="E111:H111"/>
    <mergeCell ref="B127:H127"/>
    <mergeCell ref="B129:H129"/>
    <mergeCell ref="B135:H135"/>
    <mergeCell ref="A146:D146"/>
    <mergeCell ref="E146:H146"/>
    <mergeCell ref="B167:F167"/>
    <mergeCell ref="A181:D181"/>
    <mergeCell ref="E181:H181"/>
  </mergeCells>
  <printOptions headings="false" gridLines="false" gridLinesSet="true" horizontalCentered="false" verticalCentered="false"/>
  <pageMargins left="0.740277777777778" right="0.551388888888889" top="0.9" bottom="0.39375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    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4.41"/>
    <col collapsed="false" customWidth="true" hidden="false" outlineLevel="0" max="11" min="11" style="0" width="17.14"/>
    <col collapsed="false" customWidth="true" hidden="false" outlineLevel="0" max="12" min="12" style="0" width="19.14"/>
    <col collapsed="false" customWidth="true" hidden="true" outlineLevel="0" max="14" min="14" style="0" width="14.41"/>
    <col collapsed="false" customWidth="true" hidden="true" outlineLevel="0" max="15" min="15" style="0" width="17.14"/>
  </cols>
  <sheetData>
    <row r="1" customFormat="false" ht="12.75" hidden="false" customHeight="false" outlineLevel="0" collapsed="false">
      <c r="G1" s="316" t="s">
        <v>1614</v>
      </c>
      <c r="H1" s="317"/>
      <c r="I1" s="317"/>
      <c r="J1" s="317"/>
      <c r="K1" s="317"/>
      <c r="L1" s="318" t="s">
        <v>1615</v>
      </c>
      <c r="N1" s="317"/>
      <c r="O1" s="317"/>
    </row>
    <row r="2" customFormat="false" ht="15" hidden="false" customHeight="false" outlineLevel="0" collapsed="false">
      <c r="G2" s="319" t="s">
        <v>1616</v>
      </c>
      <c r="H2" s="319"/>
      <c r="I2" s="319"/>
      <c r="J2" s="319"/>
      <c r="K2" s="320"/>
      <c r="L2" s="321"/>
      <c r="O2" s="320"/>
    </row>
    <row r="3" customFormat="false" ht="12.75" hidden="false" customHeight="false" outlineLevel="0" collapsed="false">
      <c r="G3" s="322" t="s">
        <v>1617</v>
      </c>
      <c r="H3" s="147"/>
      <c r="I3" s="147"/>
      <c r="J3" s="147"/>
      <c r="K3" s="147"/>
      <c r="L3" s="323" t="s">
        <v>1618</v>
      </c>
      <c r="N3" s="147"/>
      <c r="O3" s="147"/>
    </row>
    <row r="4" customFormat="false" ht="15.75" hidden="false" customHeight="false" outlineLevel="0" collapsed="false">
      <c r="G4" s="324" t="s">
        <v>1601</v>
      </c>
      <c r="H4" s="324"/>
      <c r="I4" s="324"/>
      <c r="J4" s="324"/>
      <c r="K4" s="324"/>
      <c r="L4" s="325" t="n">
        <v>38504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26" t="s">
        <v>1598</v>
      </c>
      <c r="B6" s="327" t="s">
        <v>1599</v>
      </c>
      <c r="C6" s="327"/>
      <c r="D6" s="327"/>
      <c r="E6" s="327"/>
      <c r="F6" s="327"/>
      <c r="G6" s="327"/>
      <c r="H6" s="327"/>
      <c r="I6" s="328" t="s">
        <v>39</v>
      </c>
      <c r="J6" s="327" t="s">
        <v>1619</v>
      </c>
      <c r="K6" s="328" t="s">
        <v>1620</v>
      </c>
      <c r="L6" s="265" t="s">
        <v>1621</v>
      </c>
      <c r="N6" s="327" t="s">
        <v>1619</v>
      </c>
      <c r="O6" s="328" t="s">
        <v>1620</v>
      </c>
    </row>
    <row r="7" customFormat="false" ht="12.75" hidden="false" customHeight="false" outlineLevel="0" collapsed="false">
      <c r="A7" s="329"/>
      <c r="B7" s="330"/>
      <c r="C7" s="147"/>
      <c r="D7" s="147"/>
      <c r="E7" s="147"/>
      <c r="F7" s="147"/>
      <c r="G7" s="147"/>
      <c r="H7" s="147"/>
      <c r="I7" s="331"/>
      <c r="J7" s="332"/>
      <c r="K7" s="331"/>
      <c r="L7" s="333"/>
      <c r="N7" s="332"/>
      <c r="O7" s="331"/>
    </row>
    <row r="8" customFormat="false" ht="12.75" hidden="false" customHeight="true" outlineLevel="0" collapsed="false">
      <c r="A8" s="339" t="s">
        <v>1485</v>
      </c>
      <c r="B8" s="340" t="s">
        <v>1601</v>
      </c>
      <c r="C8" s="292"/>
      <c r="D8" s="292"/>
      <c r="E8" s="292"/>
      <c r="F8" s="292"/>
      <c r="G8" s="292"/>
      <c r="H8" s="341"/>
      <c r="I8" s="342"/>
      <c r="J8" s="337"/>
      <c r="K8" s="343"/>
      <c r="L8" s="344" t="str">
        <f aca="false">IF(K8=0," ",IF(K8=" -"," -",J8*K8))</f>
        <v> </v>
      </c>
      <c r="N8" s="337"/>
      <c r="O8" s="343"/>
    </row>
    <row r="9" customFormat="false" ht="12.75" hidden="false" customHeight="false" outlineLevel="0" collapsed="false">
      <c r="A9" s="345"/>
      <c r="B9" s="346"/>
      <c r="C9" s="292"/>
      <c r="D9" s="292"/>
      <c r="E9" s="292"/>
      <c r="F9" s="292"/>
      <c r="G9" s="292"/>
      <c r="H9" s="341"/>
      <c r="I9" s="342"/>
      <c r="J9" s="337"/>
      <c r="K9" s="343"/>
      <c r="L9" s="344" t="str">
        <f aca="false">IF(K9=0," ",IF(K9=" -"," -",J9*K9))</f>
        <v> </v>
      </c>
      <c r="N9" s="337"/>
      <c r="O9" s="343"/>
    </row>
    <row r="10" customFormat="false" ht="12.75" hidden="false" customHeight="false" outlineLevel="0" collapsed="false">
      <c r="A10" s="345"/>
      <c r="B10" s="347" t="s">
        <v>1622</v>
      </c>
      <c r="C10" s="292"/>
      <c r="D10" s="292"/>
      <c r="E10" s="292"/>
      <c r="F10" s="292"/>
      <c r="G10" s="292"/>
      <c r="H10" s="341"/>
      <c r="I10" s="342"/>
      <c r="J10" s="337"/>
      <c r="K10" s="343"/>
      <c r="L10" s="344" t="str">
        <f aca="false">IF(K10=0," ",IF(K10=" -"," -",J10*K10))</f>
        <v> </v>
      </c>
      <c r="N10" s="337"/>
      <c r="O10" s="343"/>
    </row>
    <row r="11" customFormat="false" ht="12.75" hidden="false" customHeight="false" outlineLevel="0" collapsed="false">
      <c r="A11" s="345"/>
      <c r="B11" s="346"/>
      <c r="C11" s="292"/>
      <c r="D11" s="292"/>
      <c r="E11" s="292"/>
      <c r="F11" s="292"/>
      <c r="G11" s="292"/>
      <c r="H11" s="341"/>
      <c r="I11" s="342"/>
      <c r="J11" s="337"/>
      <c r="K11" s="343"/>
      <c r="L11" s="344" t="str">
        <f aca="false">IF(K11=0," ",IF(K11=" -"," -",J11*K11))</f>
        <v> </v>
      </c>
      <c r="N11" s="337"/>
      <c r="O11" s="343"/>
    </row>
    <row r="12" customFormat="false" ht="12.75" hidden="false" customHeight="false" outlineLevel="0" collapsed="false">
      <c r="A12" s="345"/>
      <c r="B12" s="346" t="s">
        <v>1623</v>
      </c>
      <c r="C12" s="292"/>
      <c r="D12" s="292"/>
      <c r="E12" s="292"/>
      <c r="F12" s="292"/>
      <c r="G12" s="292"/>
      <c r="H12" s="341"/>
      <c r="I12" s="349" t="s">
        <v>1624</v>
      </c>
      <c r="J12" s="348" t="n">
        <v>886</v>
      </c>
      <c r="K12" s="350"/>
      <c r="L12" s="344" t="str">
        <f aca="false">IF(K12=0," ",IF(K12=" -"," -",J12*K12))</f>
        <v> </v>
      </c>
      <c r="N12" s="351" t="n">
        <v>886</v>
      </c>
      <c r="O12" s="350" t="n">
        <v>1.03</v>
      </c>
    </row>
    <row r="13" customFormat="false" ht="12.75" hidden="false" customHeight="false" outlineLevel="0" collapsed="false">
      <c r="A13" s="345"/>
      <c r="B13" s="346" t="s">
        <v>1726</v>
      </c>
      <c r="C13" s="292"/>
      <c r="D13" s="292"/>
      <c r="E13" s="292"/>
      <c r="F13" s="292"/>
      <c r="G13" s="292"/>
      <c r="H13" s="341"/>
      <c r="I13" s="349"/>
      <c r="J13" s="348"/>
      <c r="K13" s="350"/>
      <c r="L13" s="344"/>
      <c r="N13" s="351"/>
      <c r="O13" s="350"/>
    </row>
    <row r="14" customFormat="false" ht="12.75" hidden="false" customHeight="false" outlineLevel="0" collapsed="false">
      <c r="A14" s="345"/>
      <c r="B14" s="346"/>
      <c r="C14" s="292"/>
      <c r="D14" s="292"/>
      <c r="E14" s="292"/>
      <c r="F14" s="292"/>
      <c r="G14" s="292"/>
      <c r="H14" s="341"/>
      <c r="I14" s="342"/>
      <c r="J14" s="337"/>
      <c r="K14" s="350"/>
      <c r="L14" s="344" t="str">
        <f aca="false">IF(K14=0," ",IF(K14=" -"," -",J14*K14))</f>
        <v> </v>
      </c>
      <c r="N14" s="337"/>
      <c r="O14" s="350"/>
    </row>
    <row r="15" customFormat="false" ht="12.75" hidden="false" customHeight="false" outlineLevel="0" collapsed="false">
      <c r="A15" s="345"/>
      <c r="B15" s="347" t="s">
        <v>1630</v>
      </c>
      <c r="C15" s="292"/>
      <c r="D15" s="292"/>
      <c r="E15" s="292"/>
      <c r="F15" s="292"/>
      <c r="G15" s="292"/>
      <c r="H15" s="341"/>
      <c r="I15" s="342" t="s">
        <v>1631</v>
      </c>
      <c r="J15" s="348" t="n">
        <v>400</v>
      </c>
      <c r="K15" s="350"/>
      <c r="L15" s="344"/>
      <c r="N15" s="337" t="n">
        <v>400</v>
      </c>
      <c r="O15" s="350" t="n">
        <v>100.01</v>
      </c>
    </row>
    <row r="16" customFormat="false" ht="12.75" hidden="false" customHeight="false" outlineLevel="0" collapsed="false">
      <c r="A16" s="345"/>
      <c r="B16" s="347" t="s">
        <v>1727</v>
      </c>
      <c r="C16" s="292"/>
      <c r="D16" s="292"/>
      <c r="E16" s="292"/>
      <c r="F16" s="292"/>
      <c r="G16" s="292"/>
      <c r="H16" s="341"/>
      <c r="I16" s="342" t="s">
        <v>1652</v>
      </c>
      <c r="J16" s="357" t="n">
        <f aca="false">400*36</f>
        <v>14400</v>
      </c>
      <c r="K16" s="350" t="n">
        <v>0.58</v>
      </c>
      <c r="L16" s="344" t="n">
        <f aca="false">IF(K16=0," ",IF(K16=" -"," -",J16*K16))</f>
        <v>8352</v>
      </c>
      <c r="N16" s="337"/>
      <c r="O16" s="350"/>
    </row>
    <row r="17" customFormat="false" ht="12.75" hidden="false" customHeight="false" outlineLevel="0" collapsed="false">
      <c r="A17" s="345"/>
      <c r="B17" s="347" t="s">
        <v>1728</v>
      </c>
      <c r="C17" s="292"/>
      <c r="D17" s="292"/>
      <c r="E17" s="292"/>
      <c r="F17" s="292"/>
      <c r="G17" s="292"/>
      <c r="H17" s="341"/>
      <c r="I17" s="342" t="s">
        <v>1729</v>
      </c>
      <c r="J17" s="357" t="n">
        <f aca="false">400*1.42</f>
        <v>568</v>
      </c>
      <c r="K17" s="350" t="n">
        <v>15.5</v>
      </c>
      <c r="L17" s="344" t="n">
        <f aca="false">IF(K17=0," ",IF(K17=" -"," -",J17*K17))</f>
        <v>8804</v>
      </c>
      <c r="N17" s="337"/>
      <c r="O17" s="350"/>
    </row>
    <row r="18" customFormat="false" ht="12.75" hidden="false" customHeight="false" outlineLevel="0" collapsed="false">
      <c r="A18" s="345"/>
      <c r="B18" s="347"/>
      <c r="C18" s="292"/>
      <c r="D18" s="292"/>
      <c r="E18" s="292"/>
      <c r="F18" s="292"/>
      <c r="G18" s="292"/>
      <c r="H18" s="341"/>
      <c r="I18" s="342"/>
      <c r="J18" s="337"/>
      <c r="K18" s="350"/>
      <c r="L18" s="344"/>
      <c r="N18" s="337"/>
      <c r="O18" s="350"/>
    </row>
    <row r="19" customFormat="false" ht="12.75" hidden="false" customHeight="false" outlineLevel="0" collapsed="false">
      <c r="A19" s="345"/>
      <c r="B19" s="347" t="s">
        <v>1635</v>
      </c>
      <c r="C19" s="292"/>
      <c r="D19" s="292"/>
      <c r="E19" s="292"/>
      <c r="F19" s="292"/>
      <c r="G19" s="292"/>
      <c r="H19" s="341"/>
      <c r="I19" s="342"/>
      <c r="J19" s="337"/>
      <c r="K19" s="350"/>
      <c r="L19" s="344" t="str">
        <f aca="false">IF(K19=0," ",IF(K19=" -"," -",J19*K19))</f>
        <v> </v>
      </c>
      <c r="N19" s="337"/>
      <c r="O19" s="350"/>
    </row>
    <row r="20" customFormat="false" ht="12.75" hidden="false" customHeight="false" outlineLevel="0" collapsed="false">
      <c r="A20" s="345"/>
      <c r="B20" s="347" t="s">
        <v>1730</v>
      </c>
      <c r="C20" s="292"/>
      <c r="D20" s="292"/>
      <c r="E20" s="292"/>
      <c r="F20" s="292"/>
      <c r="G20" s="292"/>
      <c r="H20" s="341"/>
      <c r="I20" s="342"/>
      <c r="J20" s="337"/>
      <c r="K20" s="350"/>
      <c r="L20" s="344"/>
      <c r="N20" s="337"/>
      <c r="O20" s="350"/>
    </row>
    <row r="21" customFormat="false" ht="12.75" hidden="false" customHeight="false" outlineLevel="0" collapsed="false">
      <c r="A21" s="345"/>
      <c r="B21" s="347" t="s">
        <v>1731</v>
      </c>
      <c r="C21" s="292"/>
      <c r="D21" s="292"/>
      <c r="E21" s="292"/>
      <c r="F21" s="292"/>
      <c r="G21" s="292"/>
      <c r="H21" s="341"/>
      <c r="I21" s="342"/>
      <c r="J21" s="337"/>
      <c r="K21" s="350"/>
      <c r="L21" s="344"/>
      <c r="N21" s="337"/>
      <c r="O21" s="350"/>
    </row>
    <row r="22" customFormat="false" ht="12.75" hidden="false" customHeight="false" outlineLevel="0" collapsed="false">
      <c r="A22" s="345"/>
      <c r="B22" s="346"/>
      <c r="C22" s="292"/>
      <c r="D22" s="292"/>
      <c r="E22" s="292"/>
      <c r="F22" s="292"/>
      <c r="G22" s="292"/>
      <c r="H22" s="341"/>
      <c r="I22" s="342"/>
      <c r="J22" s="337"/>
      <c r="K22" s="350"/>
      <c r="L22" s="344" t="str">
        <f aca="false">IF(K22=0," ",IF(K22=" -"," -",J22*K22))</f>
        <v> </v>
      </c>
      <c r="N22" s="337"/>
      <c r="O22" s="350"/>
    </row>
    <row r="23" customFormat="false" ht="12.75" hidden="false" customHeight="false" outlineLevel="0" collapsed="false">
      <c r="A23" s="345"/>
      <c r="B23" s="346" t="s">
        <v>1636</v>
      </c>
      <c r="C23" s="292"/>
      <c r="D23" s="292"/>
      <c r="E23" s="292"/>
      <c r="F23" s="292"/>
      <c r="G23" s="292"/>
      <c r="H23" s="341"/>
      <c r="I23" s="342"/>
      <c r="J23" s="337"/>
      <c r="K23" s="350"/>
      <c r="L23" s="344" t="str">
        <f aca="false">IF(K23=0," ",IF(K23=" -"," -",J23*K23))</f>
        <v> </v>
      </c>
      <c r="N23" s="337"/>
      <c r="O23" s="350"/>
    </row>
    <row r="24" customFormat="false" ht="12.75" hidden="false" customHeight="false" outlineLevel="0" collapsed="false">
      <c r="A24" s="345"/>
      <c r="B24" s="346" t="s">
        <v>1637</v>
      </c>
      <c r="C24" s="292"/>
      <c r="D24" s="292"/>
      <c r="E24" s="292"/>
      <c r="F24" s="292"/>
      <c r="G24" s="292"/>
      <c r="H24" s="341"/>
      <c r="I24" s="342" t="s">
        <v>1631</v>
      </c>
      <c r="J24" s="348" t="n">
        <v>250</v>
      </c>
      <c r="K24" s="350"/>
      <c r="L24" s="344" t="str">
        <f aca="false">IF(K24=0," ",IF(K24=" -"," -",J24*K24))</f>
        <v> </v>
      </c>
      <c r="N24" s="337" t="n">
        <v>16</v>
      </c>
      <c r="O24" s="350" t="n">
        <v>14.47</v>
      </c>
    </row>
    <row r="25" customFormat="false" ht="12.75" hidden="false" customHeight="false" outlineLevel="0" collapsed="false">
      <c r="A25" s="345"/>
      <c r="B25" s="346"/>
      <c r="C25" s="292"/>
      <c r="D25" s="292"/>
      <c r="E25" s="292"/>
      <c r="F25" s="292"/>
      <c r="G25" s="292"/>
      <c r="H25" s="341"/>
      <c r="I25" s="342"/>
      <c r="J25" s="348"/>
      <c r="K25" s="350"/>
      <c r="L25" s="344" t="str">
        <f aca="false">IF(K25=0," ",IF(K25=" -"," -",J25*K25))</f>
        <v> </v>
      </c>
      <c r="N25" s="337"/>
      <c r="O25" s="350"/>
    </row>
    <row r="26" customFormat="false" ht="12.75" hidden="false" customHeight="false" outlineLevel="0" collapsed="false">
      <c r="A26" s="345"/>
      <c r="B26" s="346" t="s">
        <v>1639</v>
      </c>
      <c r="C26" s="292"/>
      <c r="D26" s="292"/>
      <c r="E26" s="292"/>
      <c r="F26" s="292"/>
      <c r="G26" s="292"/>
      <c r="H26" s="341"/>
      <c r="I26" s="342"/>
      <c r="J26" s="348"/>
      <c r="K26" s="350"/>
      <c r="L26" s="344" t="str">
        <f aca="false">IF(K26=0," ",IF(K26=" -"," -",J26*K26))</f>
        <v> </v>
      </c>
      <c r="N26" s="337"/>
      <c r="O26" s="350"/>
    </row>
    <row r="27" customFormat="false" ht="12.75" hidden="false" customHeight="false" outlineLevel="0" collapsed="false">
      <c r="A27" s="345"/>
      <c r="B27" s="346" t="s">
        <v>1640</v>
      </c>
      <c r="C27" s="292"/>
      <c r="D27" s="292"/>
      <c r="E27" s="292"/>
      <c r="F27" s="292"/>
      <c r="G27" s="292"/>
      <c r="H27" s="341"/>
      <c r="I27" s="342" t="s">
        <v>1631</v>
      </c>
      <c r="J27" s="348" t="n">
        <v>370</v>
      </c>
      <c r="K27" s="350"/>
      <c r="L27" s="344" t="str">
        <f aca="false">IF(K27=0," ",IF(K27=" -"," -",J27*K27))</f>
        <v> </v>
      </c>
      <c r="N27" s="337" t="n">
        <v>771</v>
      </c>
      <c r="O27" s="350" t="n">
        <v>18.06</v>
      </c>
    </row>
    <row r="28" customFormat="false" ht="12.75" hidden="false" customHeight="false" outlineLevel="0" collapsed="false">
      <c r="A28" s="345"/>
      <c r="B28" s="346" t="s">
        <v>1642</v>
      </c>
      <c r="C28" s="292"/>
      <c r="D28" s="292"/>
      <c r="E28" s="292"/>
      <c r="F28" s="292"/>
      <c r="G28" s="292"/>
      <c r="H28" s="341"/>
      <c r="I28" s="342" t="s">
        <v>1631</v>
      </c>
      <c r="J28" s="348" t="n">
        <v>16</v>
      </c>
      <c r="K28" s="350"/>
      <c r="L28" s="344" t="str">
        <f aca="false">IF(K28=0," ",IF(K28=" -"," -",J28*K28))</f>
        <v> </v>
      </c>
      <c r="N28" s="337" t="n">
        <v>11</v>
      </c>
      <c r="O28" s="350" t="n">
        <v>22.5</v>
      </c>
    </row>
    <row r="29" customFormat="false" ht="12.75" hidden="false" customHeight="false" outlineLevel="0" collapsed="false">
      <c r="A29" s="345"/>
      <c r="B29" s="346"/>
      <c r="C29" s="292"/>
      <c r="D29" s="292"/>
      <c r="E29" s="292"/>
      <c r="F29" s="292"/>
      <c r="G29" s="292"/>
      <c r="H29" s="341"/>
      <c r="I29" s="342"/>
      <c r="J29" s="348"/>
      <c r="K29" s="379"/>
      <c r="L29" s="344" t="str">
        <f aca="false">IF(K29=0," ",IF(K29=" -"," -",J29*K29))</f>
        <v> </v>
      </c>
      <c r="N29" s="337"/>
      <c r="O29" s="379"/>
    </row>
    <row r="30" customFormat="false" ht="12.75" hidden="false" customHeight="true" outlineLevel="0" collapsed="false">
      <c r="A30" s="380"/>
      <c r="B30" s="381" t="s">
        <v>1648</v>
      </c>
      <c r="C30" s="381"/>
      <c r="D30" s="381"/>
      <c r="E30" s="381"/>
      <c r="F30" s="381"/>
      <c r="G30" s="381"/>
      <c r="H30" s="381"/>
      <c r="I30" s="382"/>
      <c r="J30" s="424"/>
      <c r="K30" s="384"/>
      <c r="L30" s="344" t="str">
        <f aca="false">IF(K30=0," ",IF(K30=" -"," -",J30*K30))</f>
        <v> </v>
      </c>
      <c r="N30" s="383"/>
      <c r="O30" s="384"/>
    </row>
    <row r="31" customFormat="false" ht="12.75" hidden="false" customHeight="false" outlineLevel="0" collapsed="false">
      <c r="A31" s="380"/>
      <c r="B31" s="0" t="s">
        <v>1649</v>
      </c>
      <c r="I31" s="382" t="s">
        <v>1631</v>
      </c>
      <c r="J31" s="385" t="n">
        <v>346</v>
      </c>
      <c r="K31" s="384"/>
      <c r="L31" s="344" t="str">
        <f aca="false">IF(K31=0," ",IF(K31=" -"," -",J31*K31))</f>
        <v> </v>
      </c>
      <c r="N31" s="386" t="n">
        <v>510</v>
      </c>
      <c r="O31" s="384" t="n">
        <v>6.2</v>
      </c>
    </row>
    <row r="32" customFormat="false" ht="12.75" hidden="false" customHeight="false" outlineLevel="0" collapsed="false">
      <c r="A32" s="345"/>
      <c r="B32" s="346"/>
      <c r="C32" s="292"/>
      <c r="D32" s="292"/>
      <c r="E32" s="292"/>
      <c r="F32" s="292"/>
      <c r="G32" s="292"/>
      <c r="H32" s="341"/>
      <c r="I32" s="342"/>
      <c r="J32" s="348"/>
      <c r="K32" s="379"/>
      <c r="L32" s="344"/>
      <c r="N32" s="337"/>
      <c r="O32" s="379"/>
    </row>
    <row r="33" customFormat="false" ht="12.75" hidden="false" customHeight="false" outlineLevel="0" collapsed="false">
      <c r="A33" s="380"/>
      <c r="B33" s="388" t="s">
        <v>1655</v>
      </c>
      <c r="C33" s="292"/>
      <c r="D33" s="292"/>
      <c r="I33" s="164"/>
      <c r="J33" s="425"/>
      <c r="K33" s="390"/>
      <c r="L33" s="344" t="str">
        <f aca="false">IF(K33=0," ",IF(K33=" -"," -",J33*K33))</f>
        <v> </v>
      </c>
      <c r="N33" s="164"/>
      <c r="O33" s="390"/>
    </row>
    <row r="34" customFormat="false" ht="12.75" hidden="false" customHeight="false" outlineLevel="0" collapsed="false">
      <c r="A34" s="380"/>
      <c r="B34" s="388" t="s">
        <v>1656</v>
      </c>
      <c r="C34" s="292"/>
      <c r="D34" s="292"/>
      <c r="E34" s="292"/>
      <c r="F34" s="292"/>
      <c r="G34" s="292"/>
      <c r="H34" s="292"/>
      <c r="I34" s="382" t="s">
        <v>1631</v>
      </c>
      <c r="J34" s="394" t="n">
        <v>385</v>
      </c>
      <c r="K34" s="395"/>
      <c r="L34" s="344" t="str">
        <f aca="false">IF(K34=0," ",IF(K34=" -"," -",J34*K34))</f>
        <v> </v>
      </c>
      <c r="N34" s="396" t="n">
        <v>9600</v>
      </c>
      <c r="O34" s="395" t="n">
        <v>1.51</v>
      </c>
    </row>
    <row r="35" customFormat="false" ht="12.75" hidden="false" customHeight="false" outlineLevel="0" collapsed="false">
      <c r="A35" s="380"/>
      <c r="B35" s="388" t="s">
        <v>1659</v>
      </c>
      <c r="C35" s="292"/>
      <c r="D35" s="292"/>
      <c r="E35" s="292"/>
      <c r="F35" s="292"/>
      <c r="G35" s="292"/>
      <c r="H35" s="292"/>
      <c r="I35" s="382" t="s">
        <v>1631</v>
      </c>
      <c r="J35" s="394" t="n">
        <v>500</v>
      </c>
      <c r="K35" s="395"/>
      <c r="L35" s="344" t="str">
        <f aca="false">IF(K35=0," ",IF(K35=" -"," -",J35*K35))</f>
        <v> </v>
      </c>
      <c r="N35" s="396" t="n">
        <v>1017</v>
      </c>
      <c r="O35" s="395" t="n">
        <v>0.52</v>
      </c>
    </row>
    <row r="36" customFormat="false" ht="12.75" hidden="false" customHeight="false" outlineLevel="0" collapsed="false">
      <c r="A36" s="380"/>
      <c r="B36" s="388" t="s">
        <v>1662</v>
      </c>
      <c r="C36" s="292"/>
      <c r="D36" s="292"/>
      <c r="E36" s="292"/>
      <c r="F36" s="292"/>
      <c r="G36" s="292"/>
      <c r="H36" s="292"/>
      <c r="I36" s="382" t="s">
        <v>1631</v>
      </c>
      <c r="J36" s="394" t="n">
        <v>500</v>
      </c>
      <c r="K36" s="395"/>
      <c r="L36" s="344" t="str">
        <f aca="false">IF(K36=0," ",IF(K36=" -"," -",J36*K36))</f>
        <v> </v>
      </c>
      <c r="N36" s="396" t="n">
        <v>1017</v>
      </c>
      <c r="O36" s="395" t="n">
        <v>0.72</v>
      </c>
    </row>
    <row r="37" customFormat="false" ht="12.75" hidden="false" customHeight="true" outlineLevel="0" collapsed="false">
      <c r="A37" s="380"/>
      <c r="B37" s="381" t="s">
        <v>1664</v>
      </c>
      <c r="C37" s="381"/>
      <c r="D37" s="381"/>
      <c r="E37" s="381"/>
      <c r="F37" s="381"/>
      <c r="G37" s="381"/>
      <c r="H37" s="381"/>
      <c r="I37" s="382" t="s">
        <v>1665</v>
      </c>
      <c r="J37" s="394" t="n">
        <v>5000</v>
      </c>
      <c r="K37" s="395"/>
      <c r="L37" s="344" t="str">
        <f aca="false">IF(K37=0," ",IF(K37=" -"," -",J37*K37))</f>
        <v> </v>
      </c>
      <c r="N37" s="396" t="n">
        <v>10170</v>
      </c>
      <c r="O37" s="395" t="n">
        <v>0.78</v>
      </c>
    </row>
    <row r="38" customFormat="false" ht="13.5" hidden="false" customHeight="false" outlineLevel="0" collapsed="false">
      <c r="A38" s="380"/>
      <c r="B38" s="381" t="s">
        <v>1667</v>
      </c>
      <c r="C38" s="381"/>
      <c r="D38" s="381"/>
      <c r="E38" s="381"/>
      <c r="F38" s="381"/>
      <c r="G38" s="381"/>
      <c r="H38" s="381"/>
      <c r="I38" s="382" t="s">
        <v>1631</v>
      </c>
      <c r="J38" s="394" t="n">
        <v>500</v>
      </c>
      <c r="K38" s="384"/>
      <c r="L38" s="344" t="str">
        <f aca="false">IF(K38=0," ",IF(K38=" -"," -",J38*K38))</f>
        <v> </v>
      </c>
      <c r="N38" s="396" t="n">
        <v>1017</v>
      </c>
      <c r="O38" s="384" t="n">
        <v>0.65</v>
      </c>
    </row>
    <row r="39" customFormat="false" ht="5.25" hidden="false" customHeight="true" outlineLevel="0" collapsed="false">
      <c r="A39" s="370"/>
      <c r="B39" s="370"/>
      <c r="C39" s="370"/>
      <c r="D39" s="370"/>
      <c r="E39" s="370"/>
      <c r="F39" s="370"/>
      <c r="G39" s="370"/>
      <c r="H39" s="370"/>
      <c r="I39" s="370"/>
      <c r="J39" s="371"/>
      <c r="K39" s="370"/>
      <c r="L39" s="370"/>
      <c r="N39" s="371"/>
      <c r="O39" s="370"/>
    </row>
    <row r="40" customFormat="false" ht="12.75" hidden="false" customHeight="false" outlineLevel="0" collapsed="false">
      <c r="A40" s="322" t="s">
        <v>1644</v>
      </c>
      <c r="B40" s="147"/>
      <c r="C40" s="147"/>
      <c r="D40" s="147"/>
      <c r="E40" s="372" t="s">
        <v>1645</v>
      </c>
      <c r="F40" s="147"/>
      <c r="G40" s="147"/>
      <c r="H40" s="336"/>
      <c r="I40" s="277" t="s">
        <v>1646</v>
      </c>
      <c r="J40" s="373"/>
      <c r="K40" s="372" t="s">
        <v>1647</v>
      </c>
      <c r="L40" s="173"/>
      <c r="N40" s="373"/>
      <c r="O40" s="372" t="s">
        <v>1647</v>
      </c>
    </row>
    <row r="41" customFormat="false" ht="13.5" hidden="false" customHeight="true" outlineLevel="0" collapsed="false">
      <c r="A41" s="374"/>
      <c r="B41" s="374"/>
      <c r="C41" s="374"/>
      <c r="D41" s="374"/>
      <c r="E41" s="375"/>
      <c r="F41" s="375"/>
      <c r="G41" s="375"/>
      <c r="H41" s="375"/>
      <c r="I41" s="376"/>
      <c r="J41" s="377"/>
      <c r="K41" s="363"/>
      <c r="L41" s="378"/>
      <c r="N41" s="377"/>
      <c r="O41" s="363"/>
    </row>
    <row r="42" customFormat="false" ht="12.75" hidden="false" customHeight="false" outlineLevel="0" collapsed="false">
      <c r="A42" s="345"/>
      <c r="B42" s="346"/>
      <c r="C42" s="292"/>
      <c r="D42" s="292"/>
      <c r="E42" s="292"/>
      <c r="F42" s="292"/>
      <c r="G42" s="292"/>
      <c r="H42" s="341"/>
      <c r="I42" s="342"/>
      <c r="J42" s="337"/>
      <c r="K42" s="379"/>
      <c r="L42" s="344"/>
      <c r="N42" s="337"/>
      <c r="O42" s="379"/>
    </row>
    <row r="43" customFormat="false" ht="12.75" hidden="false" customHeight="false" outlineLevel="0" collapsed="false">
      <c r="A43" s="345"/>
      <c r="B43" s="346"/>
      <c r="C43" s="292"/>
      <c r="D43" s="292"/>
      <c r="E43" s="292"/>
      <c r="F43" s="292"/>
      <c r="G43" s="292"/>
      <c r="H43" s="341"/>
      <c r="I43" s="342"/>
      <c r="J43" s="337"/>
      <c r="K43" s="379"/>
      <c r="L43" s="344"/>
      <c r="N43" s="337"/>
      <c r="O43" s="379"/>
    </row>
    <row r="44" customFormat="false" ht="12.75" hidden="false" customHeight="false" outlineLevel="0" collapsed="false">
      <c r="A44" s="345"/>
      <c r="B44" s="346" t="s">
        <v>1669</v>
      </c>
      <c r="C44" s="292"/>
      <c r="D44" s="292"/>
      <c r="E44" s="292"/>
      <c r="F44" s="292"/>
      <c r="G44" s="292"/>
      <c r="H44" s="341"/>
      <c r="I44" s="342"/>
      <c r="J44" s="337"/>
      <c r="K44" s="379"/>
      <c r="L44" s="344" t="str">
        <f aca="false">IF(K44=0," ",IF(K44=" -"," -",J44*K44))</f>
        <v> </v>
      </c>
      <c r="N44" s="337"/>
      <c r="O44" s="379"/>
    </row>
    <row r="45" customFormat="false" ht="12.75" hidden="false" customHeight="false" outlineLevel="0" collapsed="false">
      <c r="A45" s="345"/>
      <c r="B45" s="346"/>
      <c r="C45" s="292"/>
      <c r="D45" s="292"/>
      <c r="E45" s="292"/>
      <c r="F45" s="292"/>
      <c r="G45" s="292"/>
      <c r="H45" s="341"/>
      <c r="I45" s="342"/>
      <c r="J45" s="337"/>
      <c r="K45" s="379"/>
      <c r="L45" s="344"/>
      <c r="N45" s="337"/>
      <c r="O45" s="379"/>
    </row>
    <row r="46" customFormat="false" ht="12.75" hidden="false" customHeight="false" outlineLevel="0" collapsed="false">
      <c r="A46" s="345"/>
      <c r="B46" s="346"/>
      <c r="C46" s="292"/>
      <c r="D46" s="292"/>
      <c r="E46" s="292"/>
      <c r="F46" s="292"/>
      <c r="G46" s="292"/>
      <c r="H46" s="341"/>
      <c r="I46" s="342"/>
      <c r="J46" s="337"/>
      <c r="K46" s="379"/>
      <c r="L46" s="344" t="str">
        <f aca="false">IF(K46=0," ",IF(K46=" -"," -",J46*K46))</f>
        <v> </v>
      </c>
      <c r="N46" s="337"/>
      <c r="O46" s="379"/>
    </row>
    <row r="47" customFormat="false" ht="12.75" hidden="false" customHeight="false" outlineLevel="0" collapsed="false">
      <c r="A47" s="345"/>
      <c r="B47" s="346" t="s">
        <v>1670</v>
      </c>
      <c r="C47" s="292"/>
      <c r="D47" s="292"/>
      <c r="E47" s="292"/>
      <c r="F47" s="292"/>
      <c r="G47" s="292"/>
      <c r="H47" s="341"/>
      <c r="I47" s="342"/>
      <c r="J47" s="337"/>
      <c r="K47" s="350"/>
      <c r="L47" s="344" t="str">
        <f aca="false">IF(K47=0," ",IF(K47=" -"," -",J47*K47))</f>
        <v> </v>
      </c>
      <c r="N47" s="337"/>
      <c r="O47" s="350"/>
    </row>
    <row r="48" customFormat="false" ht="12.75" hidden="false" customHeight="false" outlineLevel="0" collapsed="false">
      <c r="A48" s="345"/>
      <c r="B48" s="346" t="s">
        <v>1671</v>
      </c>
      <c r="C48" s="292"/>
      <c r="D48" s="292"/>
      <c r="E48" s="292"/>
      <c r="F48" s="292"/>
      <c r="G48" s="292"/>
      <c r="H48" s="341"/>
      <c r="I48" s="342" t="s">
        <v>1624</v>
      </c>
      <c r="J48" s="404" t="n">
        <v>344.83</v>
      </c>
      <c r="K48" s="350"/>
      <c r="L48" s="344" t="str">
        <f aca="false">IF(K48=0," ",IF(K48=" -"," -",J48*K48))</f>
        <v> </v>
      </c>
      <c r="N48" s="337" t="n">
        <v>345</v>
      </c>
      <c r="O48" s="350" t="n">
        <v>51.8</v>
      </c>
    </row>
    <row r="49" customFormat="false" ht="12.75" hidden="false" customHeight="false" outlineLevel="0" collapsed="false">
      <c r="A49" s="345"/>
      <c r="B49" s="346" t="s">
        <v>1732</v>
      </c>
      <c r="C49" s="292"/>
      <c r="D49" s="292"/>
      <c r="E49" s="292"/>
      <c r="F49" s="292"/>
      <c r="G49" s="292"/>
      <c r="H49" s="341"/>
      <c r="I49" s="342" t="s">
        <v>1729</v>
      </c>
      <c r="J49" s="356" t="n">
        <f aca="false">344.83*1.1524</f>
        <v>397.382092</v>
      </c>
      <c r="K49" s="350" t="n">
        <v>15.5</v>
      </c>
      <c r="L49" s="344" t="n">
        <f aca="false">IF(K49=0," ",IF(K49=" -"," -",J49*K49))</f>
        <v>6159.422426</v>
      </c>
      <c r="N49" s="337"/>
      <c r="O49" s="350"/>
    </row>
    <row r="50" customFormat="false" ht="12.75" hidden="false" customHeight="false" outlineLevel="0" collapsed="false">
      <c r="A50" s="345"/>
      <c r="B50" s="346" t="s">
        <v>1733</v>
      </c>
      <c r="C50" s="292"/>
      <c r="D50" s="292"/>
      <c r="E50" s="292"/>
      <c r="F50" s="292"/>
      <c r="G50" s="292"/>
      <c r="H50" s="341"/>
      <c r="I50" s="342" t="s">
        <v>1631</v>
      </c>
      <c r="J50" s="356" t="n">
        <f aca="false">344.83*0.2103</f>
        <v>72.517749</v>
      </c>
      <c r="K50" s="350" t="n">
        <v>34.1</v>
      </c>
      <c r="L50" s="344" t="n">
        <f aca="false">IF(K50=0," ",IF(K50=" -"," -",J50*K50))</f>
        <v>2472.8552409</v>
      </c>
      <c r="N50" s="337"/>
      <c r="O50" s="350"/>
    </row>
    <row r="51" customFormat="false" ht="12.75" hidden="false" customHeight="false" outlineLevel="0" collapsed="false">
      <c r="A51" s="345"/>
      <c r="B51" s="346" t="s">
        <v>1734</v>
      </c>
      <c r="C51" s="292"/>
      <c r="D51" s="292"/>
      <c r="E51" s="292"/>
      <c r="F51" s="292"/>
      <c r="G51" s="292"/>
      <c r="H51" s="341"/>
      <c r="I51" s="342" t="s">
        <v>1631</v>
      </c>
      <c r="J51" s="356" t="n">
        <f aca="false">344.83*0.1642</f>
        <v>56.621086</v>
      </c>
      <c r="K51" s="350" t="n">
        <v>31.32</v>
      </c>
      <c r="L51" s="344" t="n">
        <f aca="false">IF(K51=0," ",IF(K51=" -"," -",J51*K51))</f>
        <v>1773.37241352</v>
      </c>
      <c r="N51" s="337"/>
      <c r="O51" s="350"/>
    </row>
    <row r="52" customFormat="false" ht="12.75" hidden="false" customHeight="false" outlineLevel="0" collapsed="false">
      <c r="A52" s="345"/>
      <c r="B52" s="346" t="s">
        <v>1735</v>
      </c>
      <c r="C52" s="292"/>
      <c r="D52" s="292"/>
      <c r="E52" s="292"/>
      <c r="F52" s="292"/>
      <c r="G52" s="292"/>
      <c r="H52" s="341"/>
      <c r="I52" s="342" t="s">
        <v>1631</v>
      </c>
      <c r="J52" s="356" t="n">
        <f aca="false">344.83*0.1642</f>
        <v>56.621086</v>
      </c>
      <c r="K52" s="350" t="n">
        <v>31.32</v>
      </c>
      <c r="L52" s="344" t="n">
        <f aca="false">IF(K52=0," ",IF(K52=" -"," -",J52*K52))</f>
        <v>1773.37241352</v>
      </c>
      <c r="N52" s="337"/>
      <c r="O52" s="350"/>
    </row>
    <row r="53" customFormat="false" ht="12.75" hidden="false" customHeight="false" outlineLevel="0" collapsed="false">
      <c r="A53" s="345"/>
      <c r="B53" s="346"/>
      <c r="C53" s="292"/>
      <c r="D53" s="292"/>
      <c r="E53" s="292"/>
      <c r="F53" s="292"/>
      <c r="G53" s="292"/>
      <c r="H53" s="341"/>
      <c r="I53" s="342"/>
      <c r="J53" s="356"/>
      <c r="K53" s="350"/>
      <c r="L53" s="344"/>
      <c r="N53" s="337"/>
      <c r="O53" s="350"/>
    </row>
    <row r="54" customFormat="false" ht="12.75" hidden="false" customHeight="false" outlineLevel="0" collapsed="false">
      <c r="A54" s="345"/>
      <c r="B54" s="346"/>
      <c r="C54" s="292"/>
      <c r="D54" s="292"/>
      <c r="E54" s="292"/>
      <c r="F54" s="292"/>
      <c r="G54" s="292"/>
      <c r="H54" s="341"/>
      <c r="I54" s="342"/>
      <c r="J54" s="337"/>
      <c r="K54" s="350"/>
      <c r="L54" s="344"/>
      <c r="N54" s="337"/>
      <c r="O54" s="350"/>
    </row>
    <row r="55" customFormat="false" ht="12.75" hidden="false" customHeight="false" outlineLevel="0" collapsed="false">
      <c r="A55" s="345"/>
      <c r="B55" s="346" t="s">
        <v>1674</v>
      </c>
      <c r="C55" s="292"/>
      <c r="D55" s="292"/>
      <c r="E55" s="292"/>
      <c r="F55" s="292"/>
      <c r="G55" s="292"/>
      <c r="H55" s="341"/>
      <c r="I55" s="342"/>
      <c r="J55" s="337"/>
      <c r="K55" s="350"/>
      <c r="L55" s="344"/>
      <c r="N55" s="337"/>
      <c r="O55" s="350"/>
    </row>
    <row r="56" customFormat="false" ht="12.75" hidden="false" customHeight="false" outlineLevel="0" collapsed="false">
      <c r="A56" s="345"/>
      <c r="B56" s="346"/>
      <c r="C56" s="292"/>
      <c r="D56" s="292"/>
      <c r="E56" s="292"/>
      <c r="F56" s="292"/>
      <c r="G56" s="292"/>
      <c r="H56" s="341"/>
      <c r="I56" s="342"/>
      <c r="J56" s="337"/>
      <c r="K56" s="350"/>
      <c r="L56" s="344"/>
      <c r="N56" s="337"/>
      <c r="O56" s="350"/>
    </row>
    <row r="57" customFormat="false" ht="12.75" hidden="false" customHeight="false" outlineLevel="0" collapsed="false">
      <c r="A57" s="345"/>
      <c r="B57" s="346"/>
      <c r="C57" s="292"/>
      <c r="D57" s="292"/>
      <c r="E57" s="292"/>
      <c r="F57" s="292"/>
      <c r="G57" s="292"/>
      <c r="H57" s="341"/>
      <c r="I57" s="342"/>
      <c r="J57" s="337"/>
      <c r="K57" s="350"/>
      <c r="L57" s="344"/>
      <c r="N57" s="337"/>
      <c r="O57" s="350"/>
    </row>
    <row r="58" customFormat="false" ht="12.75" hidden="false" customHeight="false" outlineLevel="0" collapsed="false">
      <c r="A58" s="345"/>
      <c r="B58" s="346" t="s">
        <v>1675</v>
      </c>
      <c r="C58" s="292"/>
      <c r="D58" s="292"/>
      <c r="E58" s="292"/>
      <c r="F58" s="292"/>
      <c r="G58" s="292"/>
      <c r="H58" s="341"/>
      <c r="I58" s="342" t="s">
        <v>1676</v>
      </c>
      <c r="J58" s="404" t="n">
        <v>1009.5</v>
      </c>
      <c r="K58" s="350"/>
      <c r="L58" s="344" t="str">
        <f aca="false">IF(K58=0," ",IF(K58=" -"," -",J58*K58))</f>
        <v> </v>
      </c>
      <c r="N58" s="337" t="n">
        <v>1002</v>
      </c>
      <c r="O58" s="350" t="n">
        <v>21.07</v>
      </c>
    </row>
    <row r="59" customFormat="false" ht="12.75" hidden="false" customHeight="false" outlineLevel="0" collapsed="false">
      <c r="A59" s="345"/>
      <c r="B59" s="346" t="s">
        <v>1736</v>
      </c>
      <c r="C59" s="292"/>
      <c r="D59" s="292"/>
      <c r="E59" s="292"/>
      <c r="F59" s="292"/>
      <c r="G59" s="292"/>
      <c r="H59" s="341"/>
      <c r="I59" s="342" t="s">
        <v>1687</v>
      </c>
      <c r="J59" s="356" t="n">
        <f aca="false">1009.5*0.1918</f>
        <v>193.6221</v>
      </c>
      <c r="K59" s="350" t="n">
        <v>3.91</v>
      </c>
      <c r="L59" s="344" t="n">
        <f aca="false">IF(K59=0," ",IF(K59=" -"," -",J59*K59))</f>
        <v>757.062411</v>
      </c>
      <c r="N59" s="337"/>
      <c r="O59" s="350"/>
    </row>
    <row r="60" customFormat="false" ht="12.75" hidden="false" customHeight="false" outlineLevel="0" collapsed="false">
      <c r="A60" s="345"/>
      <c r="B60" s="346" t="s">
        <v>1737</v>
      </c>
      <c r="C60" s="292"/>
      <c r="D60" s="292"/>
      <c r="E60" s="292"/>
      <c r="F60" s="292"/>
      <c r="G60" s="292"/>
      <c r="H60" s="341"/>
      <c r="I60" s="342" t="s">
        <v>1676</v>
      </c>
      <c r="J60" s="356" t="n">
        <f aca="false">1009.5*0.4884</f>
        <v>493.0398</v>
      </c>
      <c r="K60" s="350" t="n">
        <v>9.07</v>
      </c>
      <c r="L60" s="344" t="n">
        <f aca="false">IF(K60=0," ",IF(K60=" -"," -",J60*K60))</f>
        <v>4471.870986</v>
      </c>
      <c r="N60" s="337"/>
      <c r="O60" s="350"/>
    </row>
    <row r="61" customFormat="false" ht="12.75" hidden="false" customHeight="false" outlineLevel="0" collapsed="false">
      <c r="A61" s="345"/>
      <c r="B61" s="346" t="s">
        <v>1738</v>
      </c>
      <c r="C61" s="292"/>
      <c r="D61" s="292"/>
      <c r="E61" s="292"/>
      <c r="F61" s="292"/>
      <c r="G61" s="292"/>
      <c r="H61" s="341"/>
      <c r="I61" s="342" t="s">
        <v>1624</v>
      </c>
      <c r="J61" s="356" t="n">
        <f aca="false">1009.5*0.4211</f>
        <v>425.10045</v>
      </c>
      <c r="K61" s="350" t="n">
        <v>0.95</v>
      </c>
      <c r="L61" s="344" t="n">
        <f aca="false">IF(K61=0," ",IF(K61=" -"," -",J61*K61))</f>
        <v>403.8454275</v>
      </c>
      <c r="N61" s="337"/>
      <c r="O61" s="350"/>
    </row>
    <row r="62" customFormat="false" ht="12.75" hidden="false" customHeight="false" outlineLevel="0" collapsed="false">
      <c r="A62" s="345"/>
      <c r="B62" s="346" t="s">
        <v>1739</v>
      </c>
      <c r="C62" s="292"/>
      <c r="D62" s="292"/>
      <c r="E62" s="292"/>
      <c r="F62" s="292"/>
      <c r="G62" s="292"/>
      <c r="H62" s="341"/>
      <c r="I62" s="342" t="s">
        <v>1624</v>
      </c>
      <c r="J62" s="356" t="n">
        <f aca="false">1009.5*0.3108</f>
        <v>313.7526</v>
      </c>
      <c r="K62" s="350" t="n">
        <v>3.7</v>
      </c>
      <c r="L62" s="344" t="n">
        <f aca="false">IF(K62=0," ",IF(K62=" -"," -",J62*K62))</f>
        <v>1160.88462</v>
      </c>
      <c r="N62" s="337"/>
      <c r="O62" s="350"/>
    </row>
    <row r="63" customFormat="false" ht="12.75" hidden="false" customHeight="false" outlineLevel="0" collapsed="false">
      <c r="A63" s="345"/>
      <c r="B63" s="346" t="s">
        <v>1740</v>
      </c>
      <c r="C63" s="292"/>
      <c r="D63" s="292"/>
      <c r="E63" s="292"/>
      <c r="F63" s="292"/>
      <c r="G63" s="292"/>
      <c r="H63" s="341"/>
      <c r="I63" s="342" t="s">
        <v>1741</v>
      </c>
      <c r="J63" s="356" t="n">
        <f aca="false">1009.5*0.02</f>
        <v>20.19</v>
      </c>
      <c r="K63" s="350" t="n">
        <v>5.99</v>
      </c>
      <c r="L63" s="344" t="n">
        <f aca="false">IF(K63=0," ",IF(K63=" -"," -",J63*K63))</f>
        <v>120.9381</v>
      </c>
      <c r="N63" s="337"/>
      <c r="O63" s="350"/>
    </row>
    <row r="64" customFormat="false" ht="12.75" hidden="false" customHeight="false" outlineLevel="0" collapsed="false">
      <c r="A64" s="345"/>
      <c r="B64" s="346"/>
      <c r="C64" s="292"/>
      <c r="D64" s="292"/>
      <c r="E64" s="292"/>
      <c r="F64" s="292"/>
      <c r="G64" s="292"/>
      <c r="H64" s="341"/>
      <c r="I64" s="342"/>
      <c r="J64" s="356"/>
      <c r="K64" s="350"/>
      <c r="L64" s="344"/>
      <c r="N64" s="337"/>
      <c r="O64" s="350"/>
    </row>
    <row r="65" customFormat="false" ht="12.75" hidden="false" customHeight="false" outlineLevel="0" collapsed="false">
      <c r="A65" s="345"/>
      <c r="B65" s="346"/>
      <c r="C65" s="292"/>
      <c r="D65" s="292"/>
      <c r="E65" s="292"/>
      <c r="F65" s="292"/>
      <c r="G65" s="292"/>
      <c r="H65" s="341"/>
      <c r="I65" s="342"/>
      <c r="J65" s="357"/>
      <c r="K65" s="350"/>
      <c r="L65" s="344"/>
      <c r="N65" s="337"/>
      <c r="O65" s="350"/>
    </row>
    <row r="66" customFormat="false" ht="12.75" hidden="false" customHeight="false" outlineLevel="0" collapsed="false">
      <c r="A66" s="345"/>
      <c r="B66" s="346" t="s">
        <v>1679</v>
      </c>
      <c r="C66" s="292"/>
      <c r="D66" s="292"/>
      <c r="E66" s="292"/>
      <c r="F66" s="292"/>
      <c r="G66" s="292"/>
      <c r="H66" s="341"/>
      <c r="I66" s="342" t="s">
        <v>1676</v>
      </c>
      <c r="J66" s="404" t="n">
        <v>16.86</v>
      </c>
      <c r="K66" s="350"/>
      <c r="L66" s="344" t="str">
        <f aca="false">IF(K66=0," ",IF(K66=" -"," -",J66*K66))</f>
        <v> </v>
      </c>
      <c r="N66" s="337" t="n">
        <v>17</v>
      </c>
      <c r="O66" s="350" t="n">
        <v>34.58</v>
      </c>
    </row>
    <row r="67" customFormat="false" ht="12.75" hidden="false" customHeight="false" outlineLevel="0" collapsed="false">
      <c r="A67" s="345"/>
      <c r="B67" s="346" t="s">
        <v>1742</v>
      </c>
      <c r="C67" s="292"/>
      <c r="D67" s="292"/>
      <c r="E67" s="292"/>
      <c r="F67" s="292"/>
      <c r="G67" s="292"/>
      <c r="H67" s="341"/>
      <c r="I67" s="342" t="s">
        <v>1687</v>
      </c>
      <c r="J67" s="356" t="n">
        <f aca="false">16.86*0.2839</f>
        <v>4.786554</v>
      </c>
      <c r="K67" s="350" t="n">
        <v>3.91</v>
      </c>
      <c r="L67" s="344" t="n">
        <f aca="false">IF(K67=0," ",IF(K67=" -"," -",J67*K67))</f>
        <v>18.71542614</v>
      </c>
      <c r="N67" s="337"/>
      <c r="O67" s="350"/>
    </row>
    <row r="68" customFormat="false" ht="12.75" hidden="false" customHeight="false" outlineLevel="0" collapsed="false">
      <c r="A68" s="345"/>
      <c r="B68" s="346" t="s">
        <v>1743</v>
      </c>
      <c r="C68" s="292"/>
      <c r="D68" s="292"/>
      <c r="E68" s="292"/>
      <c r="F68" s="292"/>
      <c r="G68" s="292"/>
      <c r="H68" s="341"/>
      <c r="I68" s="342" t="s">
        <v>1652</v>
      </c>
      <c r="J68" s="356" t="n">
        <f aca="false">16.86*0.3769</f>
        <v>6.354534</v>
      </c>
      <c r="K68" s="350" t="n">
        <v>32</v>
      </c>
      <c r="L68" s="344" t="n">
        <f aca="false">IF(K68=0," ",IF(K68=" -"," -",J68*K68))</f>
        <v>203.345088</v>
      </c>
      <c r="N68" s="337"/>
      <c r="O68" s="350"/>
    </row>
    <row r="69" customFormat="false" ht="12.75" hidden="false" customHeight="false" outlineLevel="0" collapsed="false">
      <c r="A69" s="345"/>
      <c r="B69" s="346" t="s">
        <v>1744</v>
      </c>
      <c r="C69" s="292"/>
      <c r="D69" s="292"/>
      <c r="E69" s="292"/>
      <c r="F69" s="292"/>
      <c r="G69" s="292"/>
      <c r="H69" s="341"/>
      <c r="I69" s="342" t="s">
        <v>1624</v>
      </c>
      <c r="J69" s="356" t="n">
        <f aca="false">16.86*1.0842</f>
        <v>18.279612</v>
      </c>
      <c r="K69" s="350" t="n">
        <v>0.95</v>
      </c>
      <c r="L69" s="344" t="n">
        <f aca="false">IF(K69=0," ",IF(K69=" -"," -",J69*K69))</f>
        <v>17.3656314</v>
      </c>
      <c r="N69" s="337"/>
      <c r="O69" s="350"/>
    </row>
    <row r="70" customFormat="false" ht="12.75" hidden="false" customHeight="false" outlineLevel="0" collapsed="false">
      <c r="A70" s="345"/>
      <c r="B70" s="346" t="s">
        <v>1745</v>
      </c>
      <c r="C70" s="292"/>
      <c r="D70" s="292"/>
      <c r="E70" s="292"/>
      <c r="F70" s="292"/>
      <c r="G70" s="292"/>
      <c r="H70" s="341"/>
      <c r="I70" s="342" t="s">
        <v>1624</v>
      </c>
      <c r="J70" s="356" t="n">
        <f aca="false">16.86*0.3946</f>
        <v>6.652956</v>
      </c>
      <c r="K70" s="350" t="n">
        <v>3.7</v>
      </c>
      <c r="L70" s="344" t="n">
        <f aca="false">IF(K70=0," ",IF(K70=" -"," -",J70*K70))</f>
        <v>24.6159372</v>
      </c>
      <c r="N70" s="337"/>
      <c r="O70" s="350"/>
    </row>
    <row r="71" customFormat="false" ht="12.75" hidden="false" customHeight="false" outlineLevel="0" collapsed="false">
      <c r="A71" s="345"/>
      <c r="B71" s="346" t="s">
        <v>1746</v>
      </c>
      <c r="C71" s="292"/>
      <c r="D71" s="292"/>
      <c r="E71" s="292"/>
      <c r="F71" s="292"/>
      <c r="G71" s="292"/>
      <c r="H71" s="341"/>
      <c r="I71" s="342" t="s">
        <v>1741</v>
      </c>
      <c r="J71" s="356" t="n">
        <f aca="false">16.86*0.0267</f>
        <v>0.450162</v>
      </c>
      <c r="K71" s="350" t="n">
        <v>5.99</v>
      </c>
      <c r="L71" s="344" t="n">
        <f aca="false">IF(K71=0," ",IF(K71=" -"," -",J71*K71))</f>
        <v>2.69647038</v>
      </c>
      <c r="N71" s="337"/>
      <c r="O71" s="350"/>
    </row>
    <row r="72" customFormat="false" ht="12.75" hidden="false" customHeight="false" outlineLevel="0" collapsed="false">
      <c r="A72" s="345"/>
      <c r="B72" s="346"/>
      <c r="C72" s="292"/>
      <c r="D72" s="292"/>
      <c r="E72" s="292"/>
      <c r="F72" s="292"/>
      <c r="G72" s="292"/>
      <c r="H72" s="341"/>
      <c r="I72" s="342"/>
      <c r="J72" s="356"/>
      <c r="K72" s="350"/>
      <c r="L72" s="344"/>
      <c r="N72" s="337"/>
      <c r="O72" s="350"/>
    </row>
    <row r="73" customFormat="false" ht="13.5" hidden="false" customHeight="false" outlineLevel="0" collapsed="false">
      <c r="A73" s="362"/>
      <c r="B73" s="363"/>
      <c r="C73" s="364"/>
      <c r="D73" s="364"/>
      <c r="E73" s="364"/>
      <c r="F73" s="364"/>
      <c r="G73" s="364"/>
      <c r="H73" s="365"/>
      <c r="I73" s="366"/>
      <c r="J73" s="367"/>
      <c r="K73" s="368"/>
      <c r="L73" s="369"/>
      <c r="N73" s="367"/>
      <c r="O73" s="368"/>
    </row>
    <row r="74" customFormat="false" ht="5.25" hidden="false" customHeight="true" outlineLevel="0" collapsed="false">
      <c r="A74" s="370"/>
      <c r="B74" s="370"/>
      <c r="C74" s="370"/>
      <c r="D74" s="370"/>
      <c r="E74" s="370"/>
      <c r="F74" s="370"/>
      <c r="G74" s="370"/>
      <c r="H74" s="370"/>
      <c r="I74" s="370"/>
      <c r="J74" s="371"/>
      <c r="K74" s="370"/>
      <c r="L74" s="370"/>
      <c r="N74" s="371"/>
      <c r="O74" s="370"/>
    </row>
    <row r="75" customFormat="false" ht="12.75" hidden="false" customHeight="false" outlineLevel="0" collapsed="false">
      <c r="A75" s="322" t="s">
        <v>1644</v>
      </c>
      <c r="B75" s="147"/>
      <c r="C75" s="147"/>
      <c r="D75" s="147"/>
      <c r="E75" s="372" t="s">
        <v>1645</v>
      </c>
      <c r="F75" s="147"/>
      <c r="G75" s="147"/>
      <c r="H75" s="336"/>
      <c r="I75" s="277" t="s">
        <v>1646</v>
      </c>
      <c r="J75" s="373"/>
      <c r="K75" s="372" t="s">
        <v>1647</v>
      </c>
      <c r="L75" s="173"/>
      <c r="N75" s="373"/>
      <c r="O75" s="372" t="s">
        <v>1647</v>
      </c>
    </row>
    <row r="76" customFormat="false" ht="13.5" hidden="false" customHeight="true" outlineLevel="0" collapsed="false">
      <c r="A76" s="374"/>
      <c r="B76" s="374"/>
      <c r="C76" s="374"/>
      <c r="D76" s="374"/>
      <c r="E76" s="375"/>
      <c r="F76" s="375"/>
      <c r="G76" s="375"/>
      <c r="H76" s="375"/>
      <c r="I76" s="376"/>
      <c r="J76" s="377"/>
      <c r="K76" s="363"/>
      <c r="L76" s="378"/>
      <c r="N76" s="377"/>
      <c r="O76" s="363"/>
    </row>
    <row r="77" customFormat="false" ht="12.75" hidden="false" customHeight="false" outlineLevel="0" collapsed="false">
      <c r="A77" s="345"/>
      <c r="B77" s="346"/>
      <c r="C77" s="292"/>
      <c r="D77" s="292"/>
      <c r="E77" s="292"/>
      <c r="F77" s="292"/>
      <c r="G77" s="292"/>
      <c r="H77" s="341"/>
      <c r="I77" s="342"/>
      <c r="J77" s="357"/>
      <c r="K77" s="350"/>
      <c r="L77" s="344"/>
      <c r="N77" s="337"/>
      <c r="O77" s="350"/>
    </row>
    <row r="78" customFormat="false" ht="12.75" hidden="false" customHeight="false" outlineLevel="0" collapsed="false">
      <c r="A78" s="345"/>
      <c r="B78" s="346"/>
      <c r="C78" s="292"/>
      <c r="D78" s="292"/>
      <c r="E78" s="292"/>
      <c r="F78" s="292"/>
      <c r="G78" s="292"/>
      <c r="H78" s="341"/>
      <c r="I78" s="342"/>
      <c r="J78" s="357"/>
      <c r="K78" s="350"/>
      <c r="L78" s="344"/>
      <c r="N78" s="337"/>
      <c r="O78" s="350"/>
    </row>
    <row r="79" customFormat="false" ht="12.75" hidden="false" customHeight="false" outlineLevel="0" collapsed="false">
      <c r="A79" s="345"/>
      <c r="B79" s="346" t="s">
        <v>1682</v>
      </c>
      <c r="C79" s="292"/>
      <c r="D79" s="292"/>
      <c r="E79" s="292"/>
      <c r="F79" s="292"/>
      <c r="G79" s="292"/>
      <c r="H79" s="341"/>
      <c r="I79" s="342"/>
      <c r="J79" s="357"/>
      <c r="K79" s="350"/>
      <c r="L79" s="344" t="str">
        <f aca="false">IF(K79=0," ",IF(K79=" -"," -",J79*K79))</f>
        <v> </v>
      </c>
      <c r="N79" s="337"/>
      <c r="O79" s="350"/>
    </row>
    <row r="80" customFormat="false" ht="12.75" hidden="false" customHeight="false" outlineLevel="0" collapsed="false">
      <c r="A80" s="345"/>
      <c r="B80" s="346" t="s">
        <v>1683</v>
      </c>
      <c r="C80" s="292"/>
      <c r="D80" s="292"/>
      <c r="E80" s="292"/>
      <c r="F80" s="292"/>
      <c r="G80" s="292"/>
      <c r="H80" s="341"/>
      <c r="I80" s="342" t="s">
        <v>1676</v>
      </c>
      <c r="J80" s="404" t="n">
        <v>952.81</v>
      </c>
      <c r="K80" s="350"/>
      <c r="L80" s="344" t="str">
        <f aca="false">IF(K80=0," ",IF(K80=" -"," -",J80*K80))</f>
        <v> </v>
      </c>
      <c r="N80" s="337" t="n">
        <v>477</v>
      </c>
      <c r="O80" s="350" t="n">
        <v>39.29</v>
      </c>
    </row>
    <row r="81" customFormat="false" ht="12.75" hidden="false" customHeight="false" outlineLevel="0" collapsed="false">
      <c r="A81" s="345"/>
      <c r="B81" s="346" t="s">
        <v>1747</v>
      </c>
      <c r="C81" s="292"/>
      <c r="D81" s="292"/>
      <c r="E81" s="292"/>
      <c r="F81" s="292"/>
      <c r="G81" s="292"/>
      <c r="H81" s="341"/>
      <c r="I81" s="342" t="s">
        <v>1687</v>
      </c>
      <c r="J81" s="356" t="n">
        <f aca="false">952.81*0.3018</f>
        <v>287.558058</v>
      </c>
      <c r="K81" s="350" t="n">
        <v>3.91</v>
      </c>
      <c r="L81" s="344" t="n">
        <f aca="false">IF(K81=0," ",IF(K81=" -"," -",J81*K81))</f>
        <v>1124.35200678</v>
      </c>
      <c r="N81" s="337"/>
      <c r="O81" s="350"/>
    </row>
    <row r="82" customFormat="false" ht="12.75" hidden="false" customHeight="false" outlineLevel="0" collapsed="false">
      <c r="A82" s="345"/>
      <c r="B82" s="346" t="s">
        <v>1748</v>
      </c>
      <c r="C82" s="292"/>
      <c r="D82" s="292"/>
      <c r="E82" s="292"/>
      <c r="F82" s="292"/>
      <c r="G82" s="292"/>
      <c r="H82" s="341"/>
      <c r="I82" s="342" t="s">
        <v>1676</v>
      </c>
      <c r="J82" s="356" t="n">
        <f aca="false">952.81*0.1918</f>
        <v>182.748958</v>
      </c>
      <c r="K82" s="350" t="n">
        <v>9.07</v>
      </c>
      <c r="L82" s="344" t="n">
        <f aca="false">IF(K82=0," ",IF(K82=" -"," -",J82*K82))</f>
        <v>1657.53304906</v>
      </c>
      <c r="N82" s="337"/>
      <c r="O82" s="350"/>
    </row>
    <row r="83" customFormat="false" ht="12.75" hidden="false" customHeight="false" outlineLevel="0" collapsed="false">
      <c r="A83" s="345"/>
      <c r="B83" s="346" t="s">
        <v>1749</v>
      </c>
      <c r="C83" s="292"/>
      <c r="D83" s="292"/>
      <c r="E83" s="292"/>
      <c r="F83" s="292"/>
      <c r="G83" s="292"/>
      <c r="H83" s="341"/>
      <c r="I83" s="342" t="s">
        <v>1624</v>
      </c>
      <c r="J83" s="356" t="n">
        <f aca="false">952.81*0.3579</f>
        <v>341.010699</v>
      </c>
      <c r="K83" s="350" t="n">
        <v>0.95</v>
      </c>
      <c r="L83" s="344" t="n">
        <f aca="false">IF(K83=0," ",IF(K83=" -"," -",J83*K83))</f>
        <v>323.96016405</v>
      </c>
      <c r="N83" s="337"/>
      <c r="O83" s="350"/>
    </row>
    <row r="84" customFormat="false" ht="12.75" hidden="false" customHeight="false" outlineLevel="0" collapsed="false">
      <c r="A84" s="345"/>
      <c r="B84" s="346" t="s">
        <v>1750</v>
      </c>
      <c r="C84" s="292"/>
      <c r="D84" s="292"/>
      <c r="E84" s="292"/>
      <c r="F84" s="292"/>
      <c r="G84" s="292"/>
      <c r="H84" s="341"/>
      <c r="I84" s="342" t="s">
        <v>1624</v>
      </c>
      <c r="J84" s="356" t="n">
        <f aca="false">952.81*0.4189</f>
        <v>399.132109</v>
      </c>
      <c r="K84" s="350" t="n">
        <v>3.7</v>
      </c>
      <c r="L84" s="344" t="n">
        <f aca="false">IF(K84=0," ",IF(K84=" -"," -",J84*K84))</f>
        <v>1476.7888033</v>
      </c>
      <c r="N84" s="337"/>
      <c r="O84" s="350"/>
    </row>
    <row r="85" customFormat="false" ht="12.75" hidden="false" customHeight="false" outlineLevel="0" collapsed="false">
      <c r="A85" s="345"/>
      <c r="B85" s="346" t="s">
        <v>1751</v>
      </c>
      <c r="C85" s="292"/>
      <c r="D85" s="292"/>
      <c r="E85" s="292"/>
      <c r="F85" s="292"/>
      <c r="G85" s="292"/>
      <c r="H85" s="341"/>
      <c r="I85" s="342" t="s">
        <v>1652</v>
      </c>
      <c r="J85" s="356" t="n">
        <f aca="false">952.81*0.2065</f>
        <v>196.755265</v>
      </c>
      <c r="K85" s="350" t="n">
        <v>13.9</v>
      </c>
      <c r="L85" s="344" t="n">
        <f aca="false">IF(K85=0," ",IF(K85=" -"," -",J85*K85))</f>
        <v>2734.8981835</v>
      </c>
      <c r="N85" s="337"/>
      <c r="O85" s="350"/>
    </row>
    <row r="86" customFormat="false" ht="12.75" hidden="false" customHeight="false" outlineLevel="0" collapsed="false">
      <c r="A86" s="345"/>
      <c r="B86" s="346" t="s">
        <v>1752</v>
      </c>
      <c r="C86" s="292"/>
      <c r="D86" s="292"/>
      <c r="E86" s="292"/>
      <c r="F86" s="292"/>
      <c r="G86" s="292"/>
      <c r="H86" s="341"/>
      <c r="I86" s="342" t="s">
        <v>1652</v>
      </c>
      <c r="J86" s="356" t="n">
        <f aca="false">952.81*0.3953</f>
        <v>376.645793</v>
      </c>
      <c r="K86" s="350" t="n">
        <v>32</v>
      </c>
      <c r="L86" s="344" t="n">
        <f aca="false">IF(K86=0," ",IF(K86=" -"," -",J86*K86))</f>
        <v>12052.665376</v>
      </c>
      <c r="N86" s="337"/>
      <c r="O86" s="350"/>
    </row>
    <row r="87" customFormat="false" ht="12.75" hidden="false" customHeight="false" outlineLevel="0" collapsed="false">
      <c r="A87" s="345"/>
      <c r="B87" s="346"/>
      <c r="C87" s="292"/>
      <c r="D87" s="292"/>
      <c r="E87" s="292"/>
      <c r="F87" s="292"/>
      <c r="G87" s="292"/>
      <c r="H87" s="341"/>
      <c r="I87" s="342"/>
      <c r="J87" s="356"/>
      <c r="K87" s="350"/>
      <c r="L87" s="344"/>
      <c r="N87" s="337"/>
      <c r="O87" s="350"/>
    </row>
    <row r="88" customFormat="false" ht="12.75" hidden="false" customHeight="false" outlineLevel="0" collapsed="false">
      <c r="A88" s="380"/>
      <c r="B88" s="346"/>
      <c r="C88" s="292"/>
      <c r="D88" s="292"/>
      <c r="E88" s="292"/>
      <c r="F88" s="292"/>
      <c r="G88" s="292"/>
      <c r="H88" s="341"/>
      <c r="I88" s="342"/>
      <c r="J88" s="357"/>
      <c r="K88" s="350"/>
      <c r="L88" s="344" t="str">
        <f aca="false">IF(K88=0," ",IF(K88=" -"," -",J88*K88))</f>
        <v> </v>
      </c>
      <c r="N88" s="337"/>
      <c r="O88" s="350"/>
    </row>
    <row r="89" customFormat="false" ht="12.75" hidden="false" customHeight="false" outlineLevel="0" collapsed="false">
      <c r="A89" s="380"/>
      <c r="B89" s="347" t="s">
        <v>1686</v>
      </c>
      <c r="C89" s="292"/>
      <c r="D89" s="292"/>
      <c r="E89" s="292"/>
      <c r="F89" s="292"/>
      <c r="G89" s="292"/>
      <c r="H89" s="341"/>
      <c r="I89" s="342" t="s">
        <v>1687</v>
      </c>
      <c r="J89" s="404" t="n">
        <v>14188</v>
      </c>
      <c r="K89" s="350"/>
      <c r="L89" s="344" t="str">
        <f aca="false">IF(K89=0," ",IF(K89=" -"," -",J89*K89))</f>
        <v> </v>
      </c>
      <c r="N89" s="337" t="n">
        <v>11520</v>
      </c>
      <c r="O89" s="350" t="n">
        <v>4.3</v>
      </c>
    </row>
    <row r="90" customFormat="false" ht="12.75" hidden="false" customHeight="false" outlineLevel="0" collapsed="false">
      <c r="A90" s="380"/>
      <c r="B90" s="347" t="s">
        <v>1753</v>
      </c>
      <c r="C90" s="292"/>
      <c r="D90" s="292"/>
      <c r="E90" s="292"/>
      <c r="F90" s="292"/>
      <c r="G90" s="292"/>
      <c r="H90" s="341"/>
      <c r="I90" s="342" t="s">
        <v>1754</v>
      </c>
      <c r="J90" s="356" t="n">
        <f aca="false">14188*0.00101</f>
        <v>14.32988</v>
      </c>
      <c r="K90" s="350" t="n">
        <v>2911.23</v>
      </c>
      <c r="L90" s="344" t="n">
        <f aca="false">IF(K90=0," ",IF(K90=" -"," -",J90*K90))</f>
        <v>41717.5765524</v>
      </c>
      <c r="N90" s="337"/>
      <c r="O90" s="350"/>
    </row>
    <row r="91" customFormat="false" ht="12.75" hidden="false" customHeight="false" outlineLevel="0" collapsed="false">
      <c r="A91" s="380"/>
      <c r="B91" s="347"/>
      <c r="C91" s="292"/>
      <c r="D91" s="292"/>
      <c r="E91" s="292"/>
      <c r="F91" s="292"/>
      <c r="G91" s="292"/>
      <c r="H91" s="341"/>
      <c r="I91" s="342"/>
      <c r="J91" s="356"/>
      <c r="K91" s="350"/>
      <c r="L91" s="344"/>
      <c r="N91" s="337"/>
      <c r="O91" s="350"/>
    </row>
    <row r="92" customFormat="false" ht="12.75" hidden="false" customHeight="false" outlineLevel="0" collapsed="false">
      <c r="A92" s="380"/>
      <c r="B92" s="346"/>
      <c r="C92" s="292"/>
      <c r="D92" s="292"/>
      <c r="E92" s="292"/>
      <c r="F92" s="292"/>
      <c r="G92" s="292"/>
      <c r="H92" s="341"/>
      <c r="I92" s="342"/>
      <c r="J92" s="357"/>
      <c r="K92" s="350"/>
      <c r="L92" s="344" t="str">
        <f aca="false">IF(K92=0," ",IF(K92=" -"," -",J92*K92))</f>
        <v> </v>
      </c>
      <c r="N92" s="337"/>
      <c r="O92" s="350"/>
    </row>
    <row r="93" customFormat="false" ht="12.75" hidden="false" customHeight="false" outlineLevel="0" collapsed="false">
      <c r="A93" s="380"/>
      <c r="B93" s="346" t="s">
        <v>1690</v>
      </c>
      <c r="C93" s="292"/>
      <c r="D93" s="292"/>
      <c r="E93" s="292"/>
      <c r="F93" s="292"/>
      <c r="G93" s="292"/>
      <c r="H93" s="341"/>
      <c r="I93" s="342"/>
      <c r="J93" s="357"/>
      <c r="K93" s="350"/>
      <c r="L93" s="344"/>
      <c r="N93" s="337"/>
      <c r="O93" s="350"/>
    </row>
    <row r="94" customFormat="false" ht="12.75" hidden="false" customHeight="false" outlineLevel="0" collapsed="false">
      <c r="A94" s="380"/>
      <c r="B94" s="346"/>
      <c r="C94" s="292"/>
      <c r="D94" s="292"/>
      <c r="E94" s="292"/>
      <c r="F94" s="292"/>
      <c r="G94" s="292"/>
      <c r="H94" s="341"/>
      <c r="I94" s="342"/>
      <c r="J94" s="357"/>
      <c r="K94" s="350"/>
      <c r="L94" s="344"/>
      <c r="N94" s="337"/>
      <c r="O94" s="350"/>
    </row>
    <row r="95" customFormat="false" ht="12.75" hidden="false" customHeight="false" outlineLevel="0" collapsed="false">
      <c r="A95" s="380"/>
      <c r="B95" s="346" t="s">
        <v>1691</v>
      </c>
      <c r="C95" s="292"/>
      <c r="D95" s="292"/>
      <c r="E95" s="292"/>
      <c r="F95" s="292"/>
      <c r="G95" s="292"/>
      <c r="H95" s="341"/>
      <c r="I95" s="342" t="s">
        <v>1631</v>
      </c>
      <c r="J95" s="404" t="n">
        <v>193</v>
      </c>
      <c r="K95" s="350"/>
      <c r="L95" s="344" t="str">
        <f aca="false">IF(K95=0," ",IF(K95=" -"," -",J95*K95))</f>
        <v> </v>
      </c>
      <c r="N95" s="337" t="n">
        <v>192</v>
      </c>
      <c r="O95" s="350" t="n">
        <v>256.13</v>
      </c>
    </row>
    <row r="96" customFormat="false" ht="12.75" hidden="false" customHeight="false" outlineLevel="0" collapsed="false">
      <c r="A96" s="345"/>
      <c r="B96" s="346" t="s">
        <v>1755</v>
      </c>
      <c r="C96" s="292"/>
      <c r="D96" s="292"/>
      <c r="E96" s="292"/>
      <c r="F96" s="292"/>
      <c r="G96" s="292"/>
      <c r="H96" s="341"/>
      <c r="I96" s="342" t="s">
        <v>1729</v>
      </c>
      <c r="J96" s="356" t="n">
        <f aca="false">193*7.5316</f>
        <v>1453.5988</v>
      </c>
      <c r="K96" s="350" t="n">
        <v>15.5</v>
      </c>
      <c r="L96" s="344" t="n">
        <f aca="false">IF(K96=0," ",IF(K96=" -"," -",J96*K96))</f>
        <v>22530.7814</v>
      </c>
      <c r="N96" s="337"/>
      <c r="O96" s="350"/>
    </row>
    <row r="97" customFormat="false" ht="12.75" hidden="false" customHeight="false" outlineLevel="0" collapsed="false">
      <c r="A97" s="345"/>
      <c r="B97" s="346" t="s">
        <v>1756</v>
      </c>
      <c r="C97" s="292"/>
      <c r="D97" s="292"/>
      <c r="E97" s="292"/>
      <c r="F97" s="292"/>
      <c r="G97" s="292"/>
      <c r="H97" s="341"/>
      <c r="I97" s="342" t="s">
        <v>1631</v>
      </c>
      <c r="J97" s="356" t="n">
        <f aca="false">193*0.8012</f>
        <v>154.6316</v>
      </c>
      <c r="K97" s="350" t="n">
        <v>34.1</v>
      </c>
      <c r="L97" s="344" t="n">
        <f aca="false">IF(K97=0," ",IF(K97=" -"," -",J97*K97))</f>
        <v>5272.93756</v>
      </c>
      <c r="N97" s="337"/>
      <c r="O97" s="350"/>
    </row>
    <row r="98" customFormat="false" ht="12.75" hidden="false" customHeight="false" outlineLevel="0" collapsed="false">
      <c r="A98" s="345"/>
      <c r="B98" s="346" t="s">
        <v>1757</v>
      </c>
      <c r="C98" s="292"/>
      <c r="D98" s="292"/>
      <c r="E98" s="292"/>
      <c r="F98" s="292"/>
      <c r="G98" s="292"/>
      <c r="H98" s="341"/>
      <c r="I98" s="342" t="s">
        <v>1631</v>
      </c>
      <c r="J98" s="356" t="n">
        <f aca="false">193*0.393</f>
        <v>75.849</v>
      </c>
      <c r="K98" s="350" t="n">
        <v>31.32</v>
      </c>
      <c r="L98" s="344" t="n">
        <f aca="false">IF(K98=0," ",IF(K98=" -"," -",J98*K98))</f>
        <v>2375.59068</v>
      </c>
      <c r="N98" s="337"/>
      <c r="O98" s="350"/>
    </row>
    <row r="99" customFormat="false" ht="12.75" hidden="false" customHeight="false" outlineLevel="0" collapsed="false">
      <c r="A99" s="345"/>
      <c r="B99" s="346" t="s">
        <v>1758</v>
      </c>
      <c r="C99" s="292"/>
      <c r="D99" s="292"/>
      <c r="E99" s="292"/>
      <c r="F99" s="292"/>
      <c r="G99" s="292"/>
      <c r="H99" s="341"/>
      <c r="I99" s="342" t="s">
        <v>1631</v>
      </c>
      <c r="J99" s="356" t="n">
        <f aca="false">193*0.393</f>
        <v>75.849</v>
      </c>
      <c r="K99" s="350" t="n">
        <v>31.32</v>
      </c>
      <c r="L99" s="344" t="n">
        <f aca="false">IF(K99=0," ",IF(K99=" -"," -",J99*K99))</f>
        <v>2375.59068</v>
      </c>
      <c r="N99" s="337"/>
      <c r="O99" s="350"/>
    </row>
    <row r="100" customFormat="false" ht="12.75" hidden="false" customHeight="false" outlineLevel="0" collapsed="false">
      <c r="A100" s="380"/>
      <c r="B100" s="346"/>
      <c r="C100" s="292"/>
      <c r="D100" s="292"/>
      <c r="E100" s="292"/>
      <c r="F100" s="292"/>
      <c r="G100" s="292"/>
      <c r="H100" s="341"/>
      <c r="I100" s="342"/>
      <c r="J100" s="357"/>
      <c r="K100" s="350"/>
      <c r="L100" s="344"/>
      <c r="N100" s="337"/>
      <c r="O100" s="350"/>
    </row>
    <row r="101" customFormat="false" ht="12.75" hidden="false" customHeight="false" outlineLevel="0" collapsed="false">
      <c r="A101" s="380"/>
      <c r="B101" s="346" t="s">
        <v>1696</v>
      </c>
      <c r="C101" s="292"/>
      <c r="D101" s="292"/>
      <c r="E101" s="292"/>
      <c r="F101" s="292"/>
      <c r="G101" s="292"/>
      <c r="H101" s="341"/>
      <c r="I101" s="342" t="s">
        <v>1631</v>
      </c>
      <c r="J101" s="404" t="n">
        <v>44</v>
      </c>
      <c r="K101" s="350"/>
      <c r="L101" s="344" t="str">
        <f aca="false">IF(K101=0," ",IF(K101=" -"," -",J101*K101))</f>
        <v> </v>
      </c>
      <c r="N101" s="337" t="n">
        <v>44</v>
      </c>
      <c r="O101" s="350" t="n">
        <v>324.22</v>
      </c>
    </row>
    <row r="102" customFormat="false" ht="12.75" hidden="false" customHeight="false" outlineLevel="0" collapsed="false">
      <c r="A102" s="345"/>
      <c r="B102" s="346" t="s">
        <v>1759</v>
      </c>
      <c r="C102" s="292"/>
      <c r="D102" s="292"/>
      <c r="E102" s="292"/>
      <c r="F102" s="292"/>
      <c r="G102" s="292"/>
      <c r="H102" s="341"/>
      <c r="I102" s="342" t="s">
        <v>1729</v>
      </c>
      <c r="J102" s="356" t="n">
        <f aca="false">44*11.9245</f>
        <v>524.678</v>
      </c>
      <c r="K102" s="350" t="n">
        <v>15.5</v>
      </c>
      <c r="L102" s="344" t="n">
        <f aca="false">IF(K102=0," ",IF(K102=" -"," -",J102*K102))</f>
        <v>8132.509</v>
      </c>
      <c r="N102" s="337"/>
      <c r="O102" s="350"/>
    </row>
    <row r="103" customFormat="false" ht="12.75" hidden="false" customHeight="false" outlineLevel="0" collapsed="false">
      <c r="A103" s="345"/>
      <c r="B103" s="346" t="s">
        <v>1760</v>
      </c>
      <c r="C103" s="292"/>
      <c r="D103" s="292"/>
      <c r="E103" s="292"/>
      <c r="F103" s="292"/>
      <c r="G103" s="292"/>
      <c r="H103" s="341"/>
      <c r="I103" s="342" t="s">
        <v>1631</v>
      </c>
      <c r="J103" s="356" t="n">
        <f aca="false">44*0.8012</f>
        <v>35.2528</v>
      </c>
      <c r="K103" s="350" t="n">
        <v>34.1</v>
      </c>
      <c r="L103" s="344" t="n">
        <f aca="false">IF(K103=0," ",IF(K103=" -"," -",J103*K103))</f>
        <v>1202.12048</v>
      </c>
      <c r="N103" s="337"/>
      <c r="O103" s="350"/>
    </row>
    <row r="104" customFormat="false" ht="12.75" hidden="false" customHeight="false" outlineLevel="0" collapsed="false">
      <c r="A104" s="345"/>
      <c r="B104" s="346" t="s">
        <v>1761</v>
      </c>
      <c r="C104" s="292"/>
      <c r="D104" s="292"/>
      <c r="E104" s="292"/>
      <c r="F104" s="292"/>
      <c r="G104" s="292"/>
      <c r="H104" s="341"/>
      <c r="I104" s="342" t="s">
        <v>1631</v>
      </c>
      <c r="J104" s="356" t="n">
        <f aca="false">44*0.393</f>
        <v>17.292</v>
      </c>
      <c r="K104" s="350" t="n">
        <v>31.32</v>
      </c>
      <c r="L104" s="344" t="n">
        <f aca="false">IF(K104=0," ",IF(K104=" -"," -",J104*K104))</f>
        <v>541.58544</v>
      </c>
      <c r="N104" s="337"/>
      <c r="O104" s="350"/>
    </row>
    <row r="105" customFormat="false" ht="12.75" hidden="false" customHeight="false" outlineLevel="0" collapsed="false">
      <c r="A105" s="345"/>
      <c r="B105" s="346" t="s">
        <v>1762</v>
      </c>
      <c r="C105" s="292"/>
      <c r="D105" s="292"/>
      <c r="E105" s="292"/>
      <c r="F105" s="292"/>
      <c r="G105" s="292"/>
      <c r="H105" s="341"/>
      <c r="I105" s="342" t="s">
        <v>1631</v>
      </c>
      <c r="J105" s="356" t="n">
        <f aca="false">44*0.393</f>
        <v>17.292</v>
      </c>
      <c r="K105" s="350" t="n">
        <v>31.32</v>
      </c>
      <c r="L105" s="344" t="n">
        <f aca="false">IF(K105=0," ",IF(K105=" -"," -",J105*K105))</f>
        <v>541.58544</v>
      </c>
      <c r="N105" s="337"/>
      <c r="O105" s="350"/>
    </row>
    <row r="106" customFormat="false" ht="12.75" hidden="false" customHeight="false" outlineLevel="0" collapsed="false">
      <c r="A106" s="345"/>
      <c r="B106" s="346"/>
      <c r="C106" s="292"/>
      <c r="D106" s="292"/>
      <c r="E106" s="292"/>
      <c r="F106" s="292"/>
      <c r="G106" s="292"/>
      <c r="H106" s="341"/>
      <c r="I106" s="342"/>
      <c r="J106" s="356"/>
      <c r="K106" s="350"/>
      <c r="L106" s="344"/>
      <c r="N106" s="337"/>
      <c r="O106" s="350"/>
    </row>
    <row r="107" customFormat="false" ht="12.75" hidden="false" customHeight="false" outlineLevel="0" collapsed="false">
      <c r="A107" s="345"/>
      <c r="B107" s="346"/>
      <c r="C107" s="292"/>
      <c r="D107" s="292"/>
      <c r="E107" s="292"/>
      <c r="F107" s="292"/>
      <c r="G107" s="292"/>
      <c r="H107" s="341"/>
      <c r="I107" s="342"/>
      <c r="J107" s="356"/>
      <c r="K107" s="350"/>
      <c r="L107" s="344"/>
      <c r="N107" s="337"/>
      <c r="O107" s="350"/>
    </row>
    <row r="108" customFormat="false" ht="13.5" hidden="false" customHeight="false" outlineLevel="0" collapsed="false">
      <c r="A108" s="362"/>
      <c r="B108" s="363"/>
      <c r="C108" s="364"/>
      <c r="D108" s="364"/>
      <c r="E108" s="364"/>
      <c r="F108" s="364"/>
      <c r="G108" s="364"/>
      <c r="H108" s="365"/>
      <c r="I108" s="366"/>
      <c r="J108" s="367"/>
      <c r="K108" s="368"/>
      <c r="L108" s="369"/>
      <c r="N108" s="367"/>
      <c r="O108" s="368"/>
    </row>
    <row r="109" customFormat="false" ht="5.25" hidden="false" customHeight="true" outlineLevel="0" collapsed="false">
      <c r="A109" s="370"/>
      <c r="B109" s="370"/>
      <c r="C109" s="370"/>
      <c r="D109" s="370"/>
      <c r="E109" s="370"/>
      <c r="F109" s="370"/>
      <c r="G109" s="370"/>
      <c r="H109" s="370"/>
      <c r="I109" s="370"/>
      <c r="J109" s="371"/>
      <c r="K109" s="370"/>
      <c r="L109" s="370"/>
      <c r="N109" s="371"/>
      <c r="O109" s="370"/>
    </row>
    <row r="110" customFormat="false" ht="12.75" hidden="false" customHeight="false" outlineLevel="0" collapsed="false">
      <c r="A110" s="322" t="s">
        <v>1644</v>
      </c>
      <c r="B110" s="147"/>
      <c r="C110" s="147"/>
      <c r="D110" s="147"/>
      <c r="E110" s="372" t="s">
        <v>1645</v>
      </c>
      <c r="F110" s="147"/>
      <c r="G110" s="147"/>
      <c r="H110" s="336"/>
      <c r="I110" s="277" t="s">
        <v>1646</v>
      </c>
      <c r="J110" s="373"/>
      <c r="K110" s="372" t="s">
        <v>1647</v>
      </c>
      <c r="L110" s="173"/>
      <c r="N110" s="373"/>
      <c r="O110" s="372" t="s">
        <v>1647</v>
      </c>
    </row>
    <row r="111" customFormat="false" ht="13.5" hidden="false" customHeight="true" outlineLevel="0" collapsed="false">
      <c r="A111" s="374"/>
      <c r="B111" s="374"/>
      <c r="C111" s="374"/>
      <c r="D111" s="374"/>
      <c r="E111" s="375"/>
      <c r="F111" s="375"/>
      <c r="G111" s="375"/>
      <c r="H111" s="375"/>
      <c r="I111" s="376"/>
      <c r="J111" s="377"/>
      <c r="K111" s="363"/>
      <c r="L111" s="378"/>
      <c r="N111" s="377"/>
      <c r="O111" s="363"/>
    </row>
    <row r="112" customFormat="false" ht="12.75" hidden="false" customHeight="false" outlineLevel="0" collapsed="false">
      <c r="A112" s="380"/>
      <c r="B112" s="346"/>
      <c r="C112" s="292"/>
      <c r="D112" s="292"/>
      <c r="E112" s="292"/>
      <c r="F112" s="292"/>
      <c r="G112" s="292"/>
      <c r="H112" s="341"/>
      <c r="I112" s="342"/>
      <c r="J112" s="357"/>
      <c r="K112" s="350"/>
      <c r="L112" s="344"/>
      <c r="N112" s="337"/>
      <c r="O112" s="350"/>
    </row>
    <row r="113" customFormat="false" ht="12.75" hidden="false" customHeight="false" outlineLevel="0" collapsed="false">
      <c r="A113" s="380"/>
      <c r="B113" s="292"/>
      <c r="C113" s="292"/>
      <c r="D113" s="292"/>
      <c r="E113" s="292"/>
      <c r="F113" s="292"/>
      <c r="G113" s="292"/>
      <c r="H113" s="292"/>
      <c r="I113" s="164"/>
      <c r="J113" s="426"/>
      <c r="K113" s="350"/>
      <c r="L113" s="344"/>
      <c r="N113" s="332"/>
      <c r="O113" s="350"/>
    </row>
    <row r="114" customFormat="false" ht="12.75" hidden="false" customHeight="false" outlineLevel="0" collapsed="false">
      <c r="A114" s="380"/>
      <c r="B114" s="381" t="s">
        <v>1701</v>
      </c>
      <c r="C114" s="381"/>
      <c r="D114" s="381"/>
      <c r="E114" s="381"/>
      <c r="F114" s="381"/>
      <c r="G114" s="381"/>
      <c r="H114" s="381"/>
      <c r="I114" s="164"/>
      <c r="J114" s="406"/>
      <c r="K114" s="407"/>
      <c r="L114" s="344" t="str">
        <f aca="false">IF(K114=0," ",IF(K114=" -"," -",J114*K114))</f>
        <v> </v>
      </c>
      <c r="N114" s="373"/>
      <c r="O114" s="407"/>
    </row>
    <row r="115" customFormat="false" ht="12.75" hidden="false" customHeight="false" outlineLevel="0" collapsed="false">
      <c r="A115" s="380"/>
      <c r="I115" s="382"/>
      <c r="J115" s="408"/>
      <c r="K115" s="409"/>
      <c r="L115" s="344" t="str">
        <f aca="false">IF(K115=0," ",IF(K115=" -"," -",J115*K115))</f>
        <v> </v>
      </c>
      <c r="N115" s="410"/>
      <c r="O115" s="409"/>
    </row>
    <row r="116" customFormat="false" ht="12.75" hidden="false" customHeight="false" outlineLevel="0" collapsed="false">
      <c r="A116" s="380"/>
      <c r="B116" s="381" t="s">
        <v>1702</v>
      </c>
      <c r="C116" s="381"/>
      <c r="D116" s="381"/>
      <c r="E116" s="381"/>
      <c r="F116" s="381"/>
      <c r="G116" s="381"/>
      <c r="H116" s="381"/>
      <c r="I116" s="382" t="s">
        <v>1676</v>
      </c>
      <c r="J116" s="411" t="n">
        <v>433</v>
      </c>
      <c r="K116" s="409"/>
      <c r="L116" s="344" t="str">
        <f aca="false">IF(K116=0," ",IF(K116=" -"," -",J116*K116))</f>
        <v> </v>
      </c>
      <c r="N116" s="410" t="n">
        <v>420</v>
      </c>
      <c r="O116" s="409" t="n">
        <v>13.77</v>
      </c>
    </row>
    <row r="117" customFormat="false" ht="12.75" hidden="false" customHeight="false" outlineLevel="0" collapsed="false">
      <c r="A117" s="345"/>
      <c r="B117" s="346" t="s">
        <v>1763</v>
      </c>
      <c r="C117" s="292"/>
      <c r="D117" s="292"/>
      <c r="E117" s="292"/>
      <c r="F117" s="292"/>
      <c r="G117" s="292"/>
      <c r="H117" s="341"/>
      <c r="I117" s="342" t="s">
        <v>1624</v>
      </c>
      <c r="J117" s="356" t="n">
        <f aca="false">433*0.0357</f>
        <v>15.4581</v>
      </c>
      <c r="K117" s="350" t="n">
        <v>1.4</v>
      </c>
      <c r="L117" s="344" t="n">
        <f aca="false">IF(K117=0," ",IF(K117=" -"," -",J117*K117))</f>
        <v>21.64134</v>
      </c>
      <c r="N117" s="410"/>
      <c r="O117" s="412"/>
    </row>
    <row r="118" customFormat="false" ht="12.75" hidden="false" customHeight="false" outlineLevel="0" collapsed="false">
      <c r="A118" s="345"/>
      <c r="B118" s="346" t="s">
        <v>1764</v>
      </c>
      <c r="C118" s="292"/>
      <c r="D118" s="292"/>
      <c r="E118" s="292"/>
      <c r="F118" s="292"/>
      <c r="G118" s="292"/>
      <c r="H118" s="341"/>
      <c r="I118" s="342" t="s">
        <v>1676</v>
      </c>
      <c r="J118" s="356" t="n">
        <f aca="false">433*0.1571</f>
        <v>68.0243</v>
      </c>
      <c r="K118" s="350" t="n">
        <v>25.5</v>
      </c>
      <c r="L118" s="344" t="n">
        <f aca="false">IF(K118=0," ",IF(K118=" -"," -",J118*K118))</f>
        <v>1734.61965</v>
      </c>
      <c r="N118" s="410"/>
      <c r="O118" s="412"/>
    </row>
    <row r="119" customFormat="false" ht="12.75" hidden="false" customHeight="false" outlineLevel="0" collapsed="false">
      <c r="A119" s="345"/>
      <c r="B119" s="346" t="s">
        <v>1765</v>
      </c>
      <c r="C119" s="292"/>
      <c r="D119" s="292"/>
      <c r="E119" s="292"/>
      <c r="F119" s="292"/>
      <c r="G119" s="292"/>
      <c r="H119" s="341"/>
      <c r="I119" s="342" t="s">
        <v>1624</v>
      </c>
      <c r="J119" s="356" t="n">
        <f aca="false">433*0.1564</f>
        <v>67.7212</v>
      </c>
      <c r="K119" s="350" t="n">
        <v>8.63</v>
      </c>
      <c r="L119" s="344" t="n">
        <f aca="false">IF(K119=0," ",IF(K119=" -"," -",J119*K119))</f>
        <v>584.433956</v>
      </c>
      <c r="N119" s="410"/>
      <c r="O119" s="412"/>
    </row>
    <row r="120" customFormat="false" ht="12.75" hidden="false" customHeight="false" outlineLevel="0" collapsed="false">
      <c r="A120" s="345"/>
      <c r="B120" s="346" t="s">
        <v>1766</v>
      </c>
      <c r="C120" s="292"/>
      <c r="D120" s="292"/>
      <c r="E120" s="292"/>
      <c r="F120" s="292"/>
      <c r="G120" s="292"/>
      <c r="H120" s="341"/>
      <c r="I120" s="342" t="s">
        <v>1687</v>
      </c>
      <c r="J120" s="356" t="n">
        <f aca="false">433*0.1074</f>
        <v>46.5042</v>
      </c>
      <c r="K120" s="350" t="n">
        <v>3.91</v>
      </c>
      <c r="L120" s="344" t="n">
        <f aca="false">IF(K120=0," ",IF(K120=" -"," -",J120*K120))</f>
        <v>181.831422</v>
      </c>
      <c r="N120" s="337"/>
      <c r="O120" s="350"/>
    </row>
    <row r="121" customFormat="false" ht="12.75" hidden="false" customHeight="false" outlineLevel="0" collapsed="false">
      <c r="A121" s="345"/>
      <c r="B121" s="346"/>
      <c r="C121" s="292"/>
      <c r="D121" s="292"/>
      <c r="E121" s="292"/>
      <c r="F121" s="292"/>
      <c r="G121" s="292"/>
      <c r="H121" s="341"/>
      <c r="I121" s="342"/>
      <c r="J121" s="356"/>
      <c r="K121" s="350"/>
      <c r="L121" s="344"/>
      <c r="N121" s="337"/>
      <c r="O121" s="350"/>
    </row>
    <row r="122" customFormat="false" ht="12.75" hidden="false" customHeight="false" outlineLevel="0" collapsed="false">
      <c r="A122" s="345"/>
      <c r="B122" s="346"/>
      <c r="C122" s="292"/>
      <c r="D122" s="292"/>
      <c r="E122" s="292"/>
      <c r="F122" s="292"/>
      <c r="G122" s="292"/>
      <c r="H122" s="341"/>
      <c r="I122" s="342"/>
      <c r="J122" s="356"/>
      <c r="K122" s="350"/>
      <c r="L122" s="344"/>
      <c r="N122" s="337"/>
      <c r="O122" s="350"/>
    </row>
    <row r="123" customFormat="false" ht="12.75" hidden="false" customHeight="false" outlineLevel="0" collapsed="false">
      <c r="A123" s="380"/>
      <c r="B123" s="381" t="s">
        <v>1707</v>
      </c>
      <c r="C123" s="381"/>
      <c r="D123" s="381"/>
      <c r="E123" s="381"/>
      <c r="F123" s="381"/>
      <c r="G123" s="381"/>
      <c r="H123" s="381"/>
      <c r="I123" s="413"/>
      <c r="J123" s="357"/>
      <c r="K123" s="407"/>
      <c r="L123" s="344" t="str">
        <f aca="false">IF(K123=0," ",IF(K123=" -"," -",J123*K123))</f>
        <v> </v>
      </c>
      <c r="N123" s="337"/>
      <c r="O123" s="407"/>
    </row>
    <row r="124" customFormat="false" ht="12.75" hidden="false" customHeight="false" outlineLevel="0" collapsed="false">
      <c r="A124" s="380"/>
      <c r="B124" s="401"/>
      <c r="C124" s="174"/>
      <c r="D124" s="174"/>
      <c r="E124" s="174"/>
      <c r="F124" s="174"/>
      <c r="G124" s="174"/>
      <c r="H124" s="400"/>
      <c r="I124" s="413"/>
      <c r="J124" s="357"/>
      <c r="K124" s="379"/>
      <c r="L124" s="344"/>
      <c r="N124" s="337"/>
      <c r="O124" s="379"/>
    </row>
    <row r="125" customFormat="false" ht="12.75" hidden="false" customHeight="false" outlineLevel="0" collapsed="false">
      <c r="A125" s="345"/>
      <c r="B125" s="346"/>
      <c r="C125" s="292"/>
      <c r="D125" s="292"/>
      <c r="E125" s="292"/>
      <c r="F125" s="292"/>
      <c r="G125" s="292"/>
      <c r="H125" s="341"/>
      <c r="I125" s="342"/>
      <c r="J125" s="357"/>
      <c r="K125" s="350"/>
      <c r="L125" s="344" t="str">
        <f aca="false">IF(K125=0," ",IF(K125=" -"," -",J125*K125))</f>
        <v> </v>
      </c>
      <c r="N125" s="337"/>
      <c r="O125" s="350"/>
    </row>
    <row r="126" customFormat="false" ht="12.75" hidden="false" customHeight="false" outlineLevel="0" collapsed="false">
      <c r="A126" s="345"/>
      <c r="B126" s="346" t="s">
        <v>1708</v>
      </c>
      <c r="C126" s="292"/>
      <c r="D126" s="292"/>
      <c r="E126" s="292"/>
      <c r="F126" s="292"/>
      <c r="G126" s="292"/>
      <c r="H126" s="341"/>
      <c r="I126" s="342"/>
      <c r="J126" s="357"/>
      <c r="K126" s="350"/>
      <c r="L126" s="344" t="str">
        <f aca="false">IF(K126=0," ",IF(K126=" -"," -",J126*K126))</f>
        <v> </v>
      </c>
      <c r="N126" s="337"/>
      <c r="O126" s="350"/>
    </row>
    <row r="127" customFormat="false" ht="12.75" hidden="false" customHeight="false" outlineLevel="0" collapsed="false">
      <c r="A127" s="345"/>
      <c r="B127" s="346" t="s">
        <v>1709</v>
      </c>
      <c r="C127" s="292"/>
      <c r="D127" s="292"/>
      <c r="E127" s="292"/>
      <c r="F127" s="292"/>
      <c r="G127" s="292"/>
      <c r="H127" s="341"/>
      <c r="I127" s="342"/>
      <c r="J127" s="357"/>
      <c r="K127" s="350"/>
      <c r="L127" s="344" t="str">
        <f aca="false">IF(K127=0," ",IF(K127=" -"," -",J127*K127))</f>
        <v> </v>
      </c>
      <c r="N127" s="337"/>
      <c r="O127" s="350"/>
    </row>
    <row r="128" customFormat="false" ht="12.75" hidden="false" customHeight="false" outlineLevel="0" collapsed="false">
      <c r="A128" s="345"/>
      <c r="B128" s="346"/>
      <c r="C128" s="292"/>
      <c r="D128" s="292"/>
      <c r="E128" s="292"/>
      <c r="F128" s="292"/>
      <c r="G128" s="292"/>
      <c r="H128" s="341"/>
      <c r="I128" s="342"/>
      <c r="J128" s="357"/>
      <c r="K128" s="350"/>
      <c r="L128" s="344" t="str">
        <f aca="false">IF(K128=0," ",IF(K128=" -"," -",J128*K128))</f>
        <v> </v>
      </c>
      <c r="N128" s="337"/>
      <c r="O128" s="350"/>
    </row>
    <row r="129" customFormat="false" ht="12.75" hidden="false" customHeight="false" outlineLevel="0" collapsed="false">
      <c r="A129" s="380"/>
      <c r="B129" s="346" t="s">
        <v>1710</v>
      </c>
      <c r="C129" s="292"/>
      <c r="D129" s="292"/>
      <c r="E129" s="292"/>
      <c r="F129" s="292"/>
      <c r="G129" s="292"/>
      <c r="H129" s="341"/>
      <c r="I129" s="342" t="s">
        <v>1624</v>
      </c>
      <c r="J129" s="404" t="n">
        <v>574</v>
      </c>
      <c r="K129" s="350"/>
      <c r="L129" s="344" t="str">
        <f aca="false">IF(K129=0," ",IF(K129=" -"," -",J129*K129))</f>
        <v> </v>
      </c>
      <c r="N129" s="337" t="n">
        <v>557</v>
      </c>
      <c r="O129" s="350" t="n">
        <v>121.58</v>
      </c>
    </row>
    <row r="130" customFormat="false" ht="12.75" hidden="false" customHeight="false" outlineLevel="0" collapsed="false">
      <c r="A130" s="380"/>
      <c r="B130" s="346" t="s">
        <v>1767</v>
      </c>
      <c r="C130" s="292"/>
      <c r="D130" s="292"/>
      <c r="E130" s="292"/>
      <c r="F130" s="292"/>
      <c r="G130" s="292"/>
      <c r="H130" s="341"/>
      <c r="I130" s="342" t="s">
        <v>1624</v>
      </c>
      <c r="J130" s="356" t="n">
        <v>574</v>
      </c>
      <c r="K130" s="350" t="n">
        <v>118.49</v>
      </c>
      <c r="L130" s="427" t="n">
        <f aca="false">IF(K130=0," ",IF(K130=" -"," -",J130*K130))</f>
        <v>68013.26</v>
      </c>
      <c r="N130" s="337"/>
      <c r="O130" s="350"/>
    </row>
    <row r="131" customFormat="false" ht="12.75" hidden="false" customHeight="false" outlineLevel="0" collapsed="false">
      <c r="A131" s="380"/>
      <c r="B131" s="346"/>
      <c r="C131" s="292"/>
      <c r="D131" s="292"/>
      <c r="E131" s="292"/>
      <c r="F131" s="292"/>
      <c r="G131" s="292"/>
      <c r="H131" s="341"/>
      <c r="I131" s="342"/>
      <c r="J131" s="356"/>
      <c r="K131" s="350"/>
      <c r="L131" s="427"/>
      <c r="N131" s="337"/>
      <c r="O131" s="350"/>
    </row>
    <row r="132" customFormat="false" ht="12.75" hidden="false" customHeight="false" outlineLevel="0" collapsed="false">
      <c r="A132" s="380"/>
      <c r="B132" s="346"/>
      <c r="C132" s="292"/>
      <c r="D132" s="292"/>
      <c r="E132" s="292"/>
      <c r="F132" s="292"/>
      <c r="G132" s="292"/>
      <c r="H132" s="341"/>
      <c r="I132" s="342"/>
      <c r="J132" s="357"/>
      <c r="K132" s="350"/>
      <c r="L132" s="344"/>
      <c r="N132" s="337"/>
      <c r="O132" s="350"/>
    </row>
    <row r="133" customFormat="false" ht="12.75" hidden="false" customHeight="false" outlineLevel="0" collapsed="false">
      <c r="A133" s="380"/>
      <c r="B133" s="346" t="s">
        <v>1713</v>
      </c>
      <c r="C133" s="292"/>
      <c r="D133" s="292"/>
      <c r="E133" s="292"/>
      <c r="F133" s="292"/>
      <c r="G133" s="292"/>
      <c r="H133" s="341"/>
      <c r="I133" s="342" t="s">
        <v>1624</v>
      </c>
      <c r="J133" s="404" t="n">
        <v>329</v>
      </c>
      <c r="K133" s="350"/>
      <c r="L133" s="344" t="str">
        <f aca="false">IF(K133=0," ",IF(K133=" -"," -",J133*K133))</f>
        <v> </v>
      </c>
      <c r="N133" s="337" t="n">
        <v>319</v>
      </c>
      <c r="O133" s="350" t="n">
        <v>147.02</v>
      </c>
    </row>
    <row r="134" customFormat="false" ht="12.75" hidden="false" customHeight="false" outlineLevel="0" collapsed="false">
      <c r="A134" s="380"/>
      <c r="B134" s="346" t="s">
        <v>1768</v>
      </c>
      <c r="C134" s="292"/>
      <c r="D134" s="292"/>
      <c r="E134" s="292"/>
      <c r="F134" s="292"/>
      <c r="G134" s="292"/>
      <c r="H134" s="341"/>
      <c r="I134" s="342" t="s">
        <v>1624</v>
      </c>
      <c r="J134" s="356" t="n">
        <v>329</v>
      </c>
      <c r="K134" s="350" t="n">
        <v>143.68</v>
      </c>
      <c r="L134" s="344" t="n">
        <f aca="false">IF(K134=0," ",IF(K134=" -"," -",J134*K134))</f>
        <v>47270.72</v>
      </c>
      <c r="N134" s="337"/>
      <c r="O134" s="350"/>
    </row>
    <row r="135" customFormat="false" ht="12.75" hidden="false" customHeight="false" outlineLevel="0" collapsed="false">
      <c r="A135" s="380"/>
      <c r="B135" s="346"/>
      <c r="C135" s="292"/>
      <c r="D135" s="292"/>
      <c r="E135" s="292"/>
      <c r="F135" s="292"/>
      <c r="G135" s="292"/>
      <c r="H135" s="341"/>
      <c r="I135" s="342"/>
      <c r="J135" s="357"/>
      <c r="K135" s="350"/>
      <c r="L135" s="344"/>
      <c r="N135" s="337"/>
      <c r="O135" s="350"/>
    </row>
    <row r="136" customFormat="false" ht="12.75" hidden="false" customHeight="false" outlineLevel="0" collapsed="false">
      <c r="A136" s="380"/>
      <c r="B136" s="346"/>
      <c r="C136" s="292"/>
      <c r="D136" s="292"/>
      <c r="E136" s="292"/>
      <c r="F136" s="292"/>
      <c r="G136" s="292"/>
      <c r="H136" s="341"/>
      <c r="I136" s="342"/>
      <c r="J136" s="337"/>
      <c r="K136" s="350"/>
      <c r="L136" s="344" t="str">
        <f aca="false">IF(K136=0," ",IF(K136=" -"," -",J136*K136))</f>
        <v> </v>
      </c>
      <c r="N136" s="337"/>
      <c r="O136" s="350"/>
    </row>
    <row r="137" customFormat="false" ht="12.75" hidden="false" customHeight="false" outlineLevel="0" collapsed="false">
      <c r="A137" s="416"/>
      <c r="B137" s="335" t="s">
        <v>1716</v>
      </c>
      <c r="C137" s="292"/>
      <c r="D137" s="292"/>
      <c r="E137" s="292"/>
      <c r="F137" s="292"/>
      <c r="G137" s="292"/>
      <c r="H137" s="341"/>
      <c r="I137" s="342"/>
      <c r="J137" s="337"/>
      <c r="K137" s="350"/>
      <c r="L137" s="344" t="str">
        <f aca="false">IF(K137=0," ",IF(K137=" -"," -",J137*K137))</f>
        <v> </v>
      </c>
      <c r="N137" s="337"/>
      <c r="O137" s="350"/>
    </row>
    <row r="138" customFormat="false" ht="12.75" hidden="false" customHeight="false" outlineLevel="0" collapsed="false">
      <c r="A138" s="416"/>
      <c r="B138" s="335" t="s">
        <v>1717</v>
      </c>
      <c r="C138" s="292"/>
      <c r="D138" s="292"/>
      <c r="E138" s="292"/>
      <c r="F138" s="292"/>
      <c r="G138" s="292"/>
      <c r="H138" s="341"/>
      <c r="I138" s="413" t="s">
        <v>1624</v>
      </c>
      <c r="J138" s="348" t="n">
        <v>10</v>
      </c>
      <c r="K138" s="417"/>
      <c r="L138" s="344" t="str">
        <f aca="false">IF(K138=0," ",IF(K138=" -"," -",J138*K138))</f>
        <v> </v>
      </c>
      <c r="N138" s="337" t="n">
        <v>10</v>
      </c>
      <c r="O138" s="417" t="n">
        <v>138.66</v>
      </c>
    </row>
    <row r="139" customFormat="false" ht="12.75" hidden="false" customHeight="false" outlineLevel="0" collapsed="false">
      <c r="A139" s="418"/>
      <c r="B139" s="335" t="s">
        <v>1769</v>
      </c>
      <c r="C139" s="292"/>
      <c r="D139" s="292"/>
      <c r="E139" s="292"/>
      <c r="F139" s="292"/>
      <c r="G139" s="292"/>
      <c r="H139" s="341"/>
      <c r="I139" s="413"/>
      <c r="J139" s="337"/>
      <c r="K139" s="417"/>
      <c r="L139" s="344" t="str">
        <f aca="false">IF(K139=0," ",IF(K139=" -"," -",J139*K139))</f>
        <v> </v>
      </c>
      <c r="N139" s="337"/>
      <c r="O139" s="417"/>
    </row>
    <row r="140" customFormat="false" ht="12.75" hidden="false" customHeight="false" outlineLevel="0" collapsed="false">
      <c r="A140" s="418"/>
      <c r="B140" s="335" t="s">
        <v>1770</v>
      </c>
      <c r="C140" s="292"/>
      <c r="D140" s="292"/>
      <c r="E140" s="292"/>
      <c r="F140" s="292"/>
      <c r="G140" s="292"/>
      <c r="H140" s="341"/>
      <c r="I140" s="413" t="s">
        <v>1624</v>
      </c>
      <c r="J140" s="356" t="n">
        <v>10</v>
      </c>
      <c r="K140" s="417" t="n">
        <v>87.19</v>
      </c>
      <c r="L140" s="344" t="n">
        <f aca="false">IF(K140=0," ",IF(K140=" -"," -",J140*K140))</f>
        <v>871.9</v>
      </c>
      <c r="N140" s="337"/>
      <c r="O140" s="417"/>
    </row>
    <row r="141" customFormat="false" ht="12.75" hidden="false" customHeight="false" outlineLevel="0" collapsed="false">
      <c r="A141" s="418"/>
      <c r="B141" s="335"/>
      <c r="C141" s="292"/>
      <c r="D141" s="292"/>
      <c r="E141" s="292"/>
      <c r="F141" s="292"/>
      <c r="G141" s="292"/>
      <c r="H141" s="341"/>
      <c r="I141" s="413"/>
      <c r="J141" s="356"/>
      <c r="K141" s="417"/>
      <c r="L141" s="344"/>
      <c r="N141" s="337"/>
      <c r="O141" s="417"/>
    </row>
    <row r="142" customFormat="false" ht="12.75" hidden="false" customHeight="false" outlineLevel="0" collapsed="false">
      <c r="A142" s="418"/>
      <c r="B142" s="335"/>
      <c r="C142" s="292"/>
      <c r="D142" s="292"/>
      <c r="E142" s="292"/>
      <c r="F142" s="292"/>
      <c r="G142" s="292"/>
      <c r="H142" s="341"/>
      <c r="I142" s="413"/>
      <c r="J142" s="356"/>
      <c r="K142" s="417"/>
      <c r="L142" s="344"/>
      <c r="N142" s="337"/>
      <c r="O142" s="417"/>
    </row>
    <row r="143" customFormat="false" ht="13.5" hidden="false" customHeight="false" outlineLevel="0" collapsed="false">
      <c r="A143" s="362"/>
      <c r="B143" s="363"/>
      <c r="C143" s="364"/>
      <c r="D143" s="364"/>
      <c r="E143" s="364"/>
      <c r="F143" s="364"/>
      <c r="G143" s="364"/>
      <c r="H143" s="365"/>
      <c r="I143" s="366"/>
      <c r="J143" s="367"/>
      <c r="K143" s="368"/>
      <c r="L143" s="369"/>
      <c r="N143" s="367"/>
      <c r="O143" s="368"/>
    </row>
    <row r="144" customFormat="false" ht="5.25" hidden="false" customHeight="true" outlineLevel="0" collapsed="false">
      <c r="A144" s="370"/>
      <c r="B144" s="370"/>
      <c r="C144" s="370"/>
      <c r="D144" s="370"/>
      <c r="E144" s="370"/>
      <c r="F144" s="370"/>
      <c r="G144" s="370"/>
      <c r="H144" s="370"/>
      <c r="I144" s="370"/>
      <c r="J144" s="371"/>
      <c r="K144" s="370"/>
      <c r="L144" s="370"/>
      <c r="N144" s="371"/>
      <c r="O144" s="370"/>
    </row>
    <row r="145" customFormat="false" ht="12.75" hidden="false" customHeight="false" outlineLevel="0" collapsed="false">
      <c r="A145" s="322" t="s">
        <v>1644</v>
      </c>
      <c r="B145" s="147"/>
      <c r="C145" s="147"/>
      <c r="D145" s="147"/>
      <c r="E145" s="372" t="s">
        <v>1645</v>
      </c>
      <c r="F145" s="147"/>
      <c r="G145" s="147"/>
      <c r="H145" s="336"/>
      <c r="I145" s="277" t="s">
        <v>1646</v>
      </c>
      <c r="J145" s="373"/>
      <c r="K145" s="372" t="s">
        <v>1647</v>
      </c>
      <c r="L145" s="173"/>
      <c r="N145" s="373"/>
      <c r="O145" s="372" t="s">
        <v>1647</v>
      </c>
    </row>
    <row r="146" customFormat="false" ht="13.5" hidden="false" customHeight="true" outlineLevel="0" collapsed="false">
      <c r="A146" s="374"/>
      <c r="B146" s="374"/>
      <c r="C146" s="374"/>
      <c r="D146" s="374"/>
      <c r="E146" s="375"/>
      <c r="F146" s="375"/>
      <c r="G146" s="375"/>
      <c r="H146" s="375"/>
      <c r="I146" s="376"/>
      <c r="J146" s="377"/>
      <c r="K146" s="363"/>
      <c r="L146" s="378"/>
      <c r="N146" s="377"/>
      <c r="O146" s="363"/>
    </row>
    <row r="147" customFormat="false" ht="12.75" hidden="false" customHeight="false" outlineLevel="0" collapsed="false">
      <c r="A147" s="418"/>
      <c r="B147" s="335"/>
      <c r="C147" s="292"/>
      <c r="D147" s="292"/>
      <c r="E147" s="292"/>
      <c r="F147" s="292"/>
      <c r="G147" s="292"/>
      <c r="H147" s="341"/>
      <c r="I147" s="413"/>
      <c r="J147" s="356"/>
      <c r="K147" s="417"/>
      <c r="L147" s="344"/>
      <c r="N147" s="337"/>
      <c r="O147" s="417"/>
    </row>
    <row r="148" customFormat="false" ht="12.75" hidden="false" customHeight="false" outlineLevel="0" collapsed="false">
      <c r="A148" s="418"/>
      <c r="B148" s="335"/>
      <c r="C148" s="292"/>
      <c r="D148" s="292"/>
      <c r="E148" s="292"/>
      <c r="F148" s="292"/>
      <c r="G148" s="292"/>
      <c r="H148" s="341"/>
      <c r="I148" s="413"/>
      <c r="J148" s="356"/>
      <c r="K148" s="417"/>
      <c r="L148" s="344"/>
      <c r="N148" s="337"/>
      <c r="O148" s="417"/>
    </row>
    <row r="149" customFormat="false" ht="12.75" hidden="false" customHeight="false" outlineLevel="0" collapsed="false">
      <c r="A149" s="345"/>
      <c r="B149" s="346" t="s">
        <v>1720</v>
      </c>
      <c r="C149" s="292"/>
      <c r="D149" s="292"/>
      <c r="E149" s="292"/>
      <c r="F149" s="292"/>
      <c r="G149" s="292"/>
      <c r="H149" s="341"/>
      <c r="I149" s="342"/>
      <c r="J149" s="419"/>
      <c r="K149" s="350"/>
      <c r="L149" s="344" t="str">
        <f aca="false">IF(K149=0," ",IF(K149=" -"," -",J149*K149))</f>
        <v> </v>
      </c>
      <c r="N149" s="419"/>
      <c r="O149" s="350"/>
    </row>
    <row r="150" customFormat="false" ht="12.75" hidden="false" customHeight="false" outlineLevel="0" collapsed="false">
      <c r="A150" s="345"/>
      <c r="B150" s="346"/>
      <c r="C150" s="292"/>
      <c r="D150" s="292"/>
      <c r="E150" s="292"/>
      <c r="F150" s="292"/>
      <c r="G150" s="292"/>
      <c r="H150" s="341"/>
      <c r="I150" s="342"/>
      <c r="J150" s="419"/>
      <c r="K150" s="350"/>
      <c r="L150" s="344" t="str">
        <f aca="false">IF(K150=0," ",IF(K150=" -"," -",J150*K150))</f>
        <v> </v>
      </c>
      <c r="N150" s="419"/>
      <c r="O150" s="350"/>
    </row>
    <row r="151" customFormat="false" ht="12.75" hidden="false" customHeight="false" outlineLevel="0" collapsed="false">
      <c r="A151" s="345"/>
      <c r="B151" s="346" t="s">
        <v>1721</v>
      </c>
      <c r="C151" s="292"/>
      <c r="D151" s="292"/>
      <c r="E151" s="292"/>
      <c r="F151" s="292"/>
      <c r="G151" s="292"/>
      <c r="H151" s="341"/>
      <c r="I151" s="342" t="s">
        <v>1722</v>
      </c>
      <c r="J151" s="348" t="n">
        <v>33</v>
      </c>
      <c r="K151" s="350"/>
      <c r="L151" s="344" t="str">
        <f aca="false">IF(K151=0," ",IF(K151=" -"," -",J151*K151))</f>
        <v> </v>
      </c>
      <c r="N151" s="337" t="n">
        <v>33</v>
      </c>
      <c r="O151" s="350" t="n">
        <v>190.02</v>
      </c>
    </row>
    <row r="152" customFormat="false" ht="12.75" hidden="false" customHeight="false" outlineLevel="0" collapsed="false">
      <c r="A152" s="345"/>
      <c r="B152" s="346" t="s">
        <v>1732</v>
      </c>
      <c r="C152" s="292"/>
      <c r="D152" s="292"/>
      <c r="E152" s="292"/>
      <c r="F152" s="292"/>
      <c r="G152" s="292"/>
      <c r="H152" s="341"/>
      <c r="I152" s="342" t="s">
        <v>1729</v>
      </c>
      <c r="J152" s="356" t="n">
        <f aca="false">33*0.0871</f>
        <v>2.8743</v>
      </c>
      <c r="K152" s="350" t="n">
        <v>15.5</v>
      </c>
      <c r="L152" s="344" t="n">
        <f aca="false">IF(K152=0," ",IF(K152=" -"," -",J152*K152))</f>
        <v>44.55165</v>
      </c>
      <c r="N152" s="337"/>
      <c r="O152" s="350"/>
    </row>
    <row r="153" customFormat="false" ht="12.75" hidden="false" customHeight="false" outlineLevel="0" collapsed="false">
      <c r="A153" s="345"/>
      <c r="B153" s="346" t="s">
        <v>1733</v>
      </c>
      <c r="C153" s="292"/>
      <c r="D153" s="292"/>
      <c r="E153" s="292"/>
      <c r="F153" s="292"/>
      <c r="G153" s="292"/>
      <c r="H153" s="341"/>
      <c r="I153" s="342" t="s">
        <v>1631</v>
      </c>
      <c r="J153" s="356" t="n">
        <f aca="false">33*0.0082</f>
        <v>0.2706</v>
      </c>
      <c r="K153" s="350" t="n">
        <v>34.1</v>
      </c>
      <c r="L153" s="344" t="n">
        <f aca="false">IF(K153=0," ",IF(K153=" -"," -",J153*K153))</f>
        <v>9.22746</v>
      </c>
      <c r="N153" s="337"/>
      <c r="O153" s="350"/>
    </row>
    <row r="154" customFormat="false" ht="12.75" hidden="false" customHeight="false" outlineLevel="0" collapsed="false">
      <c r="A154" s="345"/>
      <c r="B154" s="346" t="s">
        <v>1771</v>
      </c>
      <c r="C154" s="292"/>
      <c r="D154" s="292"/>
      <c r="E154" s="292"/>
      <c r="F154" s="292"/>
      <c r="G154" s="292"/>
      <c r="H154" s="341"/>
      <c r="I154" s="342" t="s">
        <v>1722</v>
      </c>
      <c r="J154" s="356" t="n">
        <f aca="false">33*1</f>
        <v>33</v>
      </c>
      <c r="K154" s="350" t="n">
        <v>170.29</v>
      </c>
      <c r="L154" s="344" t="n">
        <f aca="false">IF(K154=0," ",IF(K154=" -"," -",J154*K154))</f>
        <v>5619.57</v>
      </c>
      <c r="N154" s="337"/>
      <c r="O154" s="350"/>
    </row>
    <row r="155" customFormat="false" ht="12.75" hidden="false" customHeight="false" outlineLevel="0" collapsed="false">
      <c r="A155" s="345"/>
      <c r="B155" s="346"/>
      <c r="C155" s="292"/>
      <c r="D155" s="292"/>
      <c r="E155" s="292"/>
      <c r="F155" s="292"/>
      <c r="G155" s="292"/>
      <c r="H155" s="341"/>
      <c r="I155" s="342"/>
      <c r="J155" s="419"/>
      <c r="K155" s="350"/>
      <c r="L155" s="344"/>
      <c r="N155" s="419"/>
      <c r="O155" s="350"/>
    </row>
    <row r="156" customFormat="false" ht="12.75" hidden="false" customHeight="false" outlineLevel="0" collapsed="false">
      <c r="A156" s="345"/>
      <c r="B156" s="346"/>
      <c r="C156" s="292"/>
      <c r="D156" s="292"/>
      <c r="E156" s="292"/>
      <c r="F156" s="292"/>
      <c r="G156" s="292"/>
      <c r="H156" s="341"/>
      <c r="I156" s="342"/>
      <c r="J156" s="419"/>
      <c r="K156" s="343"/>
      <c r="L156" s="344" t="str">
        <f aca="false">IF(K156=0," ",IF(K156=" -"," -",J156*K156))</f>
        <v> </v>
      </c>
      <c r="N156" s="419"/>
      <c r="O156" s="343"/>
    </row>
    <row r="157" customFormat="false" ht="12.75" hidden="false" customHeight="false" outlineLevel="0" collapsed="false">
      <c r="A157" s="345"/>
      <c r="B157" s="420" t="s">
        <v>1772</v>
      </c>
      <c r="C157" s="420"/>
      <c r="D157" s="420"/>
      <c r="E157" s="420"/>
      <c r="F157" s="420"/>
      <c r="G157" s="292"/>
      <c r="H157" s="341"/>
      <c r="I157" s="342"/>
      <c r="J157" s="419"/>
      <c r="K157" s="421"/>
      <c r="L157" s="422" t="n">
        <f aca="false">SUM(L7:L156)</f>
        <v>264928.59288465</v>
      </c>
      <c r="N157" s="419"/>
      <c r="O157" s="421"/>
    </row>
    <row r="158" customFormat="false" ht="12.75" hidden="false" customHeight="false" outlineLevel="0" collapsed="false">
      <c r="A158" s="345"/>
      <c r="B158" s="420"/>
      <c r="C158" s="174"/>
      <c r="D158" s="174"/>
      <c r="E158" s="174"/>
      <c r="F158" s="174"/>
      <c r="G158" s="292"/>
      <c r="H158" s="341"/>
      <c r="I158" s="342"/>
      <c r="J158" s="419"/>
      <c r="K158" s="421"/>
      <c r="L158" s="422"/>
      <c r="N158" s="419"/>
      <c r="O158" s="421"/>
    </row>
    <row r="159" customFormat="false" ht="12.75" hidden="false" customHeight="false" outlineLevel="0" collapsed="false">
      <c r="A159" s="345"/>
      <c r="B159" s="420"/>
      <c r="C159" s="174"/>
      <c r="D159" s="174"/>
      <c r="E159" s="174"/>
      <c r="F159" s="174"/>
      <c r="G159" s="292"/>
      <c r="H159" s="341"/>
      <c r="I159" s="342"/>
      <c r="J159" s="419"/>
      <c r="K159" s="421"/>
      <c r="L159" s="422"/>
      <c r="N159" s="419"/>
      <c r="O159" s="421"/>
    </row>
    <row r="160" customFormat="false" ht="12.75" hidden="false" customHeight="false" outlineLevel="0" collapsed="false">
      <c r="A160" s="345"/>
      <c r="B160" s="420"/>
      <c r="C160" s="174"/>
      <c r="D160" s="174"/>
      <c r="E160" s="174"/>
      <c r="F160" s="174"/>
      <c r="G160" s="292"/>
      <c r="H160" s="341"/>
      <c r="I160" s="342"/>
      <c r="J160" s="419"/>
      <c r="K160" s="421"/>
      <c r="L160" s="422"/>
      <c r="N160" s="419"/>
      <c r="O160" s="421"/>
    </row>
    <row r="161" customFormat="false" ht="12.75" hidden="false" customHeight="false" outlineLevel="0" collapsed="false">
      <c r="A161" s="345"/>
      <c r="B161" s="420"/>
      <c r="C161" s="174"/>
      <c r="D161" s="174"/>
      <c r="E161" s="174"/>
      <c r="F161" s="174"/>
      <c r="G161" s="292"/>
      <c r="H161" s="341"/>
      <c r="I161" s="342"/>
      <c r="J161" s="419"/>
      <c r="K161" s="421"/>
      <c r="L161" s="422"/>
      <c r="N161" s="419"/>
      <c r="O161" s="421"/>
    </row>
    <row r="162" customFormat="false" ht="12.75" hidden="false" customHeight="false" outlineLevel="0" collapsed="false">
      <c r="A162" s="345"/>
      <c r="B162" s="420"/>
      <c r="C162" s="174"/>
      <c r="D162" s="174"/>
      <c r="E162" s="174"/>
      <c r="F162" s="174"/>
      <c r="G162" s="292"/>
      <c r="H162" s="341"/>
      <c r="I162" s="342"/>
      <c r="J162" s="419"/>
      <c r="K162" s="421"/>
      <c r="L162" s="422"/>
      <c r="N162" s="419"/>
      <c r="O162" s="421"/>
    </row>
    <row r="163" customFormat="false" ht="12.75" hidden="false" customHeight="false" outlineLevel="0" collapsed="false">
      <c r="A163" s="345"/>
      <c r="B163" s="420"/>
      <c r="C163" s="174"/>
      <c r="D163" s="174"/>
      <c r="E163" s="174"/>
      <c r="F163" s="174"/>
      <c r="G163" s="292"/>
      <c r="H163" s="341"/>
      <c r="I163" s="342"/>
      <c r="J163" s="419"/>
      <c r="K163" s="421"/>
      <c r="L163" s="422"/>
      <c r="N163" s="419"/>
      <c r="O163" s="421"/>
    </row>
    <row r="164" customFormat="false" ht="12.75" hidden="false" customHeight="false" outlineLevel="0" collapsed="false">
      <c r="A164" s="345"/>
      <c r="B164" s="420"/>
      <c r="C164" s="174"/>
      <c r="D164" s="174"/>
      <c r="E164" s="174"/>
      <c r="F164" s="174"/>
      <c r="G164" s="292"/>
      <c r="H164" s="341"/>
      <c r="I164" s="342"/>
      <c r="J164" s="419"/>
      <c r="K164" s="421"/>
      <c r="L164" s="422"/>
      <c r="N164" s="419"/>
      <c r="O164" s="421"/>
    </row>
    <row r="165" customFormat="false" ht="12.75" hidden="false" customHeight="false" outlineLevel="0" collapsed="false">
      <c r="A165" s="345"/>
      <c r="B165" s="420"/>
      <c r="C165" s="174"/>
      <c r="D165" s="174"/>
      <c r="E165" s="174"/>
      <c r="F165" s="174"/>
      <c r="G165" s="292"/>
      <c r="H165" s="341"/>
      <c r="I165" s="342"/>
      <c r="J165" s="419"/>
      <c r="K165" s="421"/>
      <c r="L165" s="422"/>
      <c r="N165" s="419"/>
      <c r="O165" s="421"/>
    </row>
    <row r="166" customFormat="false" ht="12.75" hidden="false" customHeight="false" outlineLevel="0" collapsed="false">
      <c r="A166" s="345"/>
      <c r="B166" s="420"/>
      <c r="C166" s="174"/>
      <c r="D166" s="174"/>
      <c r="E166" s="174"/>
      <c r="F166" s="174"/>
      <c r="G166" s="292"/>
      <c r="H166" s="341"/>
      <c r="I166" s="342"/>
      <c r="J166" s="419"/>
      <c r="K166" s="421"/>
      <c r="L166" s="422"/>
      <c r="N166" s="419"/>
      <c r="O166" s="421"/>
    </row>
    <row r="167" customFormat="false" ht="12.75" hidden="false" customHeight="false" outlineLevel="0" collapsed="false">
      <c r="A167" s="345"/>
      <c r="B167" s="420"/>
      <c r="C167" s="174"/>
      <c r="D167" s="174"/>
      <c r="E167" s="174"/>
      <c r="F167" s="174"/>
      <c r="G167" s="292"/>
      <c r="H167" s="341"/>
      <c r="I167" s="342"/>
      <c r="J167" s="419"/>
      <c r="K167" s="421"/>
      <c r="L167" s="422"/>
      <c r="N167" s="419"/>
      <c r="O167" s="421"/>
    </row>
    <row r="168" customFormat="false" ht="12.75" hidden="false" customHeight="false" outlineLevel="0" collapsed="false">
      <c r="A168" s="345"/>
      <c r="B168" s="420"/>
      <c r="C168" s="174"/>
      <c r="D168" s="174"/>
      <c r="E168" s="174"/>
      <c r="F168" s="174"/>
      <c r="G168" s="292"/>
      <c r="H168" s="341"/>
      <c r="I168" s="342"/>
      <c r="J168" s="419"/>
      <c r="K168" s="421"/>
      <c r="L168" s="422"/>
      <c r="N168" s="419"/>
      <c r="O168" s="421"/>
    </row>
    <row r="169" customFormat="false" ht="12.75" hidden="false" customHeight="false" outlineLevel="0" collapsed="false">
      <c r="A169" s="345"/>
      <c r="B169" s="420"/>
      <c r="C169" s="174"/>
      <c r="D169" s="174"/>
      <c r="E169" s="174"/>
      <c r="F169" s="174"/>
      <c r="G169" s="292"/>
      <c r="H169" s="341"/>
      <c r="I169" s="342"/>
      <c r="J169" s="419"/>
      <c r="K169" s="421"/>
      <c r="L169" s="422"/>
      <c r="N169" s="419"/>
      <c r="O169" s="421"/>
    </row>
    <row r="170" customFormat="false" ht="12.75" hidden="false" customHeight="false" outlineLevel="0" collapsed="false">
      <c r="A170" s="345"/>
      <c r="B170" s="420"/>
      <c r="C170" s="174"/>
      <c r="D170" s="174"/>
      <c r="E170" s="174"/>
      <c r="F170" s="174"/>
      <c r="G170" s="292"/>
      <c r="H170" s="341"/>
      <c r="I170" s="342"/>
      <c r="J170" s="419"/>
      <c r="K170" s="421"/>
      <c r="L170" s="422"/>
      <c r="N170" s="419"/>
      <c r="O170" s="421"/>
    </row>
    <row r="171" customFormat="false" ht="12.75" hidden="false" customHeight="false" outlineLevel="0" collapsed="false">
      <c r="A171" s="345"/>
      <c r="B171" s="420"/>
      <c r="C171" s="174"/>
      <c r="D171" s="174"/>
      <c r="E171" s="174"/>
      <c r="F171" s="174"/>
      <c r="G171" s="292"/>
      <c r="H171" s="341"/>
      <c r="I171" s="342"/>
      <c r="J171" s="419"/>
      <c r="K171" s="421"/>
      <c r="L171" s="422"/>
      <c r="N171" s="419"/>
      <c r="O171" s="421"/>
    </row>
    <row r="172" customFormat="false" ht="12.75" hidden="false" customHeight="false" outlineLevel="0" collapsed="false">
      <c r="A172" s="345"/>
      <c r="B172" s="420"/>
      <c r="C172" s="174"/>
      <c r="D172" s="174"/>
      <c r="E172" s="174"/>
      <c r="F172" s="174"/>
      <c r="G172" s="292"/>
      <c r="H172" s="341"/>
      <c r="I172" s="342"/>
      <c r="J172" s="419"/>
      <c r="K172" s="421"/>
      <c r="L172" s="422"/>
      <c r="N172" s="419"/>
      <c r="O172" s="421"/>
    </row>
    <row r="173" customFormat="false" ht="12.75" hidden="false" customHeight="false" outlineLevel="0" collapsed="false">
      <c r="A173" s="345"/>
      <c r="B173" s="420"/>
      <c r="C173" s="174"/>
      <c r="D173" s="174"/>
      <c r="E173" s="174"/>
      <c r="F173" s="174"/>
      <c r="G173" s="292"/>
      <c r="H173" s="341"/>
      <c r="I173" s="342"/>
      <c r="J173" s="419"/>
      <c r="K173" s="421"/>
      <c r="L173" s="422"/>
      <c r="N173" s="419"/>
      <c r="O173" s="421"/>
    </row>
    <row r="174" customFormat="false" ht="12.75" hidden="false" customHeight="false" outlineLevel="0" collapsed="false">
      <c r="A174" s="345"/>
      <c r="B174" s="420"/>
      <c r="C174" s="174"/>
      <c r="D174" s="174"/>
      <c r="E174" s="174"/>
      <c r="F174" s="174"/>
      <c r="G174" s="292"/>
      <c r="H174" s="341"/>
      <c r="I174" s="342"/>
      <c r="J174" s="419"/>
      <c r="K174" s="421"/>
      <c r="L174" s="422"/>
      <c r="N174" s="419"/>
      <c r="O174" s="421"/>
    </row>
    <row r="175" customFormat="false" ht="12.75" hidden="false" customHeight="false" outlineLevel="0" collapsed="false">
      <c r="A175" s="345"/>
      <c r="B175" s="420"/>
      <c r="C175" s="174"/>
      <c r="D175" s="174"/>
      <c r="E175" s="174"/>
      <c r="F175" s="174"/>
      <c r="G175" s="292"/>
      <c r="H175" s="341"/>
      <c r="I175" s="342"/>
      <c r="J175" s="419"/>
      <c r="K175" s="421"/>
      <c r="L175" s="422"/>
      <c r="N175" s="419"/>
      <c r="O175" s="421"/>
    </row>
    <row r="176" customFormat="false" ht="12.75" hidden="false" customHeight="false" outlineLevel="0" collapsed="false">
      <c r="A176" s="345"/>
      <c r="B176" s="420"/>
      <c r="C176" s="174"/>
      <c r="D176" s="174"/>
      <c r="E176" s="174"/>
      <c r="F176" s="174"/>
      <c r="G176" s="292"/>
      <c r="H176" s="341"/>
      <c r="I176" s="342"/>
      <c r="J176" s="419"/>
      <c r="K176" s="421"/>
      <c r="L176" s="422"/>
      <c r="N176" s="419"/>
      <c r="O176" s="421"/>
    </row>
    <row r="177" customFormat="false" ht="12.75" hidden="false" customHeight="false" outlineLevel="0" collapsed="false">
      <c r="A177" s="345"/>
      <c r="B177" s="420"/>
      <c r="C177" s="174"/>
      <c r="D177" s="174"/>
      <c r="E177" s="174"/>
      <c r="F177" s="174"/>
      <c r="G177" s="292"/>
      <c r="H177" s="341"/>
      <c r="I177" s="342"/>
      <c r="J177" s="419"/>
      <c r="K177" s="421"/>
      <c r="L177" s="422"/>
      <c r="N177" s="419"/>
      <c r="O177" s="421"/>
    </row>
    <row r="178" customFormat="false" ht="13.5" hidden="false" customHeight="false" outlineLevel="0" collapsed="false">
      <c r="A178" s="362"/>
      <c r="B178" s="363"/>
      <c r="C178" s="364"/>
      <c r="D178" s="364"/>
      <c r="E178" s="364"/>
      <c r="F178" s="364"/>
      <c r="G178" s="364"/>
      <c r="H178" s="365"/>
      <c r="I178" s="414"/>
      <c r="J178" s="366"/>
      <c r="K178" s="415"/>
      <c r="L178" s="369"/>
      <c r="N178" s="366"/>
      <c r="O178" s="415"/>
    </row>
    <row r="179" customFormat="false" ht="5.25" hidden="false" customHeight="true" outlineLevel="0" collapsed="false">
      <c r="A179" s="370"/>
      <c r="B179" s="370"/>
      <c r="C179" s="370"/>
      <c r="D179" s="370"/>
      <c r="E179" s="370"/>
      <c r="F179" s="370"/>
      <c r="G179" s="370"/>
      <c r="H179" s="370"/>
      <c r="I179" s="370"/>
      <c r="J179" s="370"/>
      <c r="K179" s="370"/>
      <c r="L179" s="370"/>
      <c r="N179" s="370"/>
      <c r="O179" s="370"/>
    </row>
    <row r="180" customFormat="false" ht="12.75" hidden="false" customHeight="false" outlineLevel="0" collapsed="false">
      <c r="A180" s="322" t="s">
        <v>1644</v>
      </c>
      <c r="B180" s="147"/>
      <c r="C180" s="147"/>
      <c r="D180" s="147"/>
      <c r="E180" s="372" t="s">
        <v>1645</v>
      </c>
      <c r="F180" s="147"/>
      <c r="G180" s="147"/>
      <c r="H180" s="336"/>
      <c r="I180" s="277" t="s">
        <v>1646</v>
      </c>
      <c r="J180" s="147"/>
      <c r="K180" s="372" t="s">
        <v>1647</v>
      </c>
      <c r="L180" s="173"/>
      <c r="N180" s="147"/>
      <c r="O180" s="372" t="s">
        <v>1647</v>
      </c>
    </row>
    <row r="181" customFormat="false" ht="13.5" hidden="false" customHeight="true" outlineLevel="0" collapsed="false">
      <c r="A181" s="374"/>
      <c r="B181" s="374"/>
      <c r="C181" s="374"/>
      <c r="D181" s="374"/>
      <c r="E181" s="375"/>
      <c r="F181" s="375"/>
      <c r="G181" s="375"/>
      <c r="H181" s="375"/>
      <c r="I181" s="376"/>
      <c r="J181" s="376"/>
      <c r="K181" s="363"/>
      <c r="L181" s="378"/>
      <c r="N181" s="376"/>
      <c r="O181" s="363"/>
    </row>
  </sheetData>
  <mergeCells count="20">
    <mergeCell ref="G2:J2"/>
    <mergeCell ref="G4:K4"/>
    <mergeCell ref="B6:H6"/>
    <mergeCell ref="B30:H30"/>
    <mergeCell ref="B37:H37"/>
    <mergeCell ref="B38:H38"/>
    <mergeCell ref="A41:D41"/>
    <mergeCell ref="E41:H41"/>
    <mergeCell ref="A76:D76"/>
    <mergeCell ref="E76:H76"/>
    <mergeCell ref="A111:D111"/>
    <mergeCell ref="E111:H111"/>
    <mergeCell ref="B114:H114"/>
    <mergeCell ref="B116:H116"/>
    <mergeCell ref="B123:H123"/>
    <mergeCell ref="A146:D146"/>
    <mergeCell ref="E146:H146"/>
    <mergeCell ref="B157:F157"/>
    <mergeCell ref="A181:D181"/>
    <mergeCell ref="E181:H181"/>
  </mergeCells>
  <printOptions headings="false" gridLines="false" gridLinesSet="true" horizontalCentered="false" verticalCentered="false"/>
  <pageMargins left="0.740277777777778" right="0.551388888888889" top="0.9" bottom="0.39375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    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8"/>
  <sheetViews>
    <sheetView showFormulas="false" showGridLines="true" showRowColHeaders="true" showZeros="true" rightToLeft="false" tabSelected="true" showOutlineSymbols="true" defaultGridColor="true" view="pageBreakPreview" topLeftCell="A274" colorId="64" zoomScale="75" zoomScaleNormal="75" zoomScalePageLayoutView="75" workbookViewId="0">
      <selection pane="topLeft" activeCell="D292" activeCellId="0" sqref="D292"/>
    </sheetView>
  </sheetViews>
  <sheetFormatPr defaultColWidth="9.13671875" defaultRowHeight="24" zeroHeight="false" outlineLevelRow="0" outlineLevelCol="0"/>
  <cols>
    <col collapsed="false" customWidth="true" hidden="false" outlineLevel="0" max="1" min="1" style="23" width="2.84"/>
    <col collapsed="false" customWidth="true" hidden="false" outlineLevel="0" max="3" min="2" style="24" width="12.56"/>
    <col collapsed="false" customWidth="true" hidden="false" outlineLevel="0" max="4" min="4" style="25" width="69.42"/>
    <col collapsed="false" customWidth="true" hidden="false" outlineLevel="0" max="5" min="5" style="26" width="7.99"/>
    <col collapsed="false" customWidth="true" hidden="false" outlineLevel="0" max="6" min="6" style="27" width="10.13"/>
    <col collapsed="false" customWidth="true" hidden="false" outlineLevel="0" max="7" min="7" style="28" width="11.85"/>
    <col collapsed="false" customWidth="true" hidden="false" outlineLevel="0" max="8" min="8" style="28" width="17.85"/>
    <col collapsed="false" customWidth="false" hidden="false" outlineLevel="0" max="24" min="9" style="29" width="9.14"/>
    <col collapsed="false" customWidth="false" hidden="false" outlineLevel="0" max="257" min="25" style="23" width="9.14"/>
  </cols>
  <sheetData>
    <row r="1" customFormat="false" ht="24" hidden="false" customHeight="true" outlineLevel="0" collapsed="false">
      <c r="A1" s="29"/>
      <c r="B1" s="30"/>
      <c r="C1" s="30"/>
      <c r="G1" s="31"/>
      <c r="H1" s="32"/>
    </row>
    <row r="2" customFormat="false" ht="24" hidden="false" customHeight="true" outlineLevel="0" collapsed="false">
      <c r="A2" s="29"/>
      <c r="B2" s="33"/>
      <c r="C2" s="34"/>
      <c r="D2" s="35"/>
      <c r="E2" s="36"/>
      <c r="F2" s="37"/>
      <c r="G2" s="38"/>
      <c r="H2" s="39"/>
    </row>
    <row r="3" customFormat="false" ht="14.25" hidden="false" customHeight="true" outlineLevel="0" collapsed="false">
      <c r="A3" s="29"/>
      <c r="B3" s="40"/>
      <c r="C3" s="41"/>
      <c r="D3" s="42" t="s">
        <v>28</v>
      </c>
      <c r="E3" s="43"/>
      <c r="F3" s="44"/>
      <c r="G3" s="45"/>
      <c r="H3" s="46"/>
    </row>
    <row r="4" customFormat="false" ht="14.25" hidden="false" customHeight="true" outlineLevel="0" collapsed="false">
      <c r="A4" s="29"/>
      <c r="B4" s="40"/>
      <c r="C4" s="41"/>
      <c r="D4" s="42" t="s">
        <v>29</v>
      </c>
      <c r="E4" s="43"/>
      <c r="F4" s="44"/>
      <c r="G4" s="45"/>
      <c r="H4" s="46"/>
    </row>
    <row r="5" customFormat="false" ht="14.25" hidden="false" customHeight="true" outlineLevel="0" collapsed="false">
      <c r="A5" s="29"/>
      <c r="B5" s="40"/>
      <c r="C5" s="41"/>
      <c r="D5" s="42" t="s">
        <v>30</v>
      </c>
      <c r="E5" s="43"/>
      <c r="F5" s="44"/>
      <c r="G5" s="45"/>
      <c r="H5" s="46"/>
    </row>
    <row r="6" customFormat="false" ht="24" hidden="false" customHeight="true" outlineLevel="0" collapsed="false">
      <c r="A6" s="29"/>
      <c r="B6" s="47" t="s">
        <v>31</v>
      </c>
      <c r="C6" s="48"/>
      <c r="D6" s="49"/>
      <c r="E6" s="50"/>
      <c r="F6" s="51"/>
      <c r="G6" s="45"/>
      <c r="H6" s="46"/>
    </row>
    <row r="7" customFormat="false" ht="12.75" hidden="false" customHeight="true" outlineLevel="0" collapsed="false">
      <c r="A7" s="29"/>
      <c r="B7" s="47" t="s">
        <v>32</v>
      </c>
      <c r="C7" s="48"/>
      <c r="D7" s="49"/>
      <c r="E7" s="50"/>
      <c r="F7" s="51"/>
      <c r="G7" s="45"/>
      <c r="H7" s="46"/>
    </row>
    <row r="8" customFormat="false" ht="24" hidden="false" customHeight="true" outlineLevel="0" collapsed="false">
      <c r="A8" s="29"/>
      <c r="B8" s="47" t="s">
        <v>33</v>
      </c>
      <c r="C8" s="48"/>
      <c r="D8" s="49"/>
      <c r="E8" s="50"/>
      <c r="F8" s="51"/>
      <c r="G8" s="45"/>
      <c r="H8" s="46"/>
    </row>
    <row r="9" customFormat="false" ht="24" hidden="false" customHeight="true" outlineLevel="0" collapsed="false">
      <c r="A9" s="29"/>
      <c r="B9" s="52" t="s">
        <v>34</v>
      </c>
      <c r="C9" s="53"/>
      <c r="D9" s="54"/>
      <c r="E9" s="55"/>
      <c r="F9" s="56"/>
      <c r="G9" s="57"/>
      <c r="H9" s="58"/>
    </row>
    <row r="10" customFormat="false" ht="24" hidden="false" customHeight="true" outlineLevel="0" collapsed="false">
      <c r="A10" s="29"/>
      <c r="B10" s="59"/>
      <c r="C10" s="59"/>
      <c r="D10" s="59"/>
      <c r="E10" s="60"/>
      <c r="F10" s="61"/>
      <c r="G10" s="32"/>
      <c r="H10" s="32"/>
    </row>
    <row r="11" customFormat="false" ht="24" hidden="false" customHeight="true" outlineLevel="0" collapsed="false">
      <c r="A11" s="29"/>
      <c r="B11" s="62" t="s">
        <v>35</v>
      </c>
      <c r="C11" s="62"/>
      <c r="D11" s="62"/>
      <c r="E11" s="62"/>
      <c r="F11" s="62"/>
      <c r="G11" s="62"/>
      <c r="H11" s="62"/>
    </row>
    <row r="12" customFormat="false" ht="24" hidden="false" customHeight="true" outlineLevel="0" collapsed="false">
      <c r="A12" s="29"/>
      <c r="B12" s="63"/>
      <c r="C12" s="63"/>
      <c r="D12" s="63"/>
      <c r="E12" s="64"/>
      <c r="F12" s="65"/>
      <c r="G12" s="32"/>
      <c r="H12" s="32"/>
    </row>
    <row r="13" customFormat="false" ht="31.5" hidden="false" customHeight="true" outlineLevel="0" collapsed="false">
      <c r="A13" s="29"/>
      <c r="B13" s="66" t="s">
        <v>36</v>
      </c>
      <c r="C13" s="67" t="s">
        <v>37</v>
      </c>
      <c r="D13" s="66" t="s">
        <v>38</v>
      </c>
      <c r="E13" s="68" t="s">
        <v>39</v>
      </c>
      <c r="F13" s="69" t="s">
        <v>40</v>
      </c>
      <c r="G13" s="70" t="s">
        <v>41</v>
      </c>
      <c r="H13" s="70" t="s">
        <v>42</v>
      </c>
    </row>
    <row r="14" s="78" customFormat="true" ht="24" hidden="false" customHeight="true" outlineLevel="0" collapsed="false">
      <c r="A14" s="71"/>
      <c r="B14" s="72" t="s">
        <v>43</v>
      </c>
      <c r="C14" s="73"/>
      <c r="D14" s="74" t="s">
        <v>44</v>
      </c>
      <c r="E14" s="75"/>
      <c r="F14" s="76"/>
      <c r="G14" s="76"/>
      <c r="H14" s="77" t="n">
        <f aca="false">SUM(H15:H20)</f>
        <v>729613.55</v>
      </c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</row>
    <row r="15" s="78" customFormat="true" ht="24" hidden="false" customHeight="true" outlineLevel="0" collapsed="false">
      <c r="A15" s="71"/>
      <c r="B15" s="79" t="s">
        <v>45</v>
      </c>
      <c r="C15" s="80" t="s">
        <v>46</v>
      </c>
      <c r="D15" s="81" t="s">
        <v>47</v>
      </c>
      <c r="E15" s="75" t="s">
        <v>48</v>
      </c>
      <c r="F15" s="76" t="n">
        <v>1</v>
      </c>
      <c r="G15" s="76" t="n">
        <v>31945.78</v>
      </c>
      <c r="H15" s="82" t="n">
        <f aca="false">ROUND(F15*G15,2)</f>
        <v>31945.78</v>
      </c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</row>
    <row r="16" s="78" customFormat="true" ht="24" hidden="false" customHeight="true" outlineLevel="0" collapsed="false">
      <c r="A16" s="71"/>
      <c r="B16" s="79" t="s">
        <v>49</v>
      </c>
      <c r="C16" s="80" t="s">
        <v>50</v>
      </c>
      <c r="D16" s="81" t="s">
        <v>51</v>
      </c>
      <c r="E16" s="75" t="s">
        <v>48</v>
      </c>
      <c r="F16" s="76" t="n">
        <v>1</v>
      </c>
      <c r="G16" s="76" t="n">
        <v>31945.78</v>
      </c>
      <c r="H16" s="82" t="n">
        <f aca="false">ROUND(F16*G16,2)</f>
        <v>31945.78</v>
      </c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</row>
    <row r="17" s="78" customFormat="true" ht="24" hidden="false" customHeight="true" outlineLevel="0" collapsed="false">
      <c r="A17" s="71"/>
      <c r="B17" s="79" t="s">
        <v>52</v>
      </c>
      <c r="C17" s="80" t="s">
        <v>53</v>
      </c>
      <c r="D17" s="81" t="s">
        <v>54</v>
      </c>
      <c r="E17" s="75" t="s">
        <v>55</v>
      </c>
      <c r="F17" s="76" t="n">
        <v>300</v>
      </c>
      <c r="G17" s="76" t="n">
        <v>273.9</v>
      </c>
      <c r="H17" s="82" t="n">
        <f aca="false">ROUND(F17*G17,2)</f>
        <v>82170</v>
      </c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</row>
    <row r="18" s="78" customFormat="true" ht="24" hidden="false" customHeight="true" outlineLevel="0" collapsed="false">
      <c r="A18" s="71"/>
      <c r="B18" s="79" t="s">
        <v>56</v>
      </c>
      <c r="C18" s="80" t="s">
        <v>57</v>
      </c>
      <c r="D18" s="81" t="s">
        <v>58</v>
      </c>
      <c r="E18" s="75" t="s">
        <v>59</v>
      </c>
      <c r="F18" s="76" t="n">
        <v>13</v>
      </c>
      <c r="G18" s="76" t="n">
        <v>38499.39</v>
      </c>
      <c r="H18" s="82" t="n">
        <f aca="false">ROUND(F18*G18,2)</f>
        <v>500492.07</v>
      </c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</row>
    <row r="19" s="78" customFormat="true" ht="24" hidden="false" customHeight="true" outlineLevel="0" collapsed="false">
      <c r="A19" s="71"/>
      <c r="B19" s="79" t="s">
        <v>60</v>
      </c>
      <c r="C19" s="80" t="s">
        <v>61</v>
      </c>
      <c r="D19" s="81" t="s">
        <v>62</v>
      </c>
      <c r="E19" s="75" t="s">
        <v>59</v>
      </c>
      <c r="F19" s="76" t="n">
        <v>26</v>
      </c>
      <c r="G19" s="76" t="n">
        <v>2686.68</v>
      </c>
      <c r="H19" s="82" t="n">
        <f aca="false">ROUND(F19*G19,2)</f>
        <v>69853.68</v>
      </c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</row>
    <row r="20" s="78" customFormat="true" ht="24" hidden="false" customHeight="true" outlineLevel="0" collapsed="false">
      <c r="A20" s="71"/>
      <c r="B20" s="79" t="s">
        <v>63</v>
      </c>
      <c r="C20" s="80" t="s">
        <v>64</v>
      </c>
      <c r="D20" s="81" t="s">
        <v>65</v>
      </c>
      <c r="E20" s="75" t="s">
        <v>55</v>
      </c>
      <c r="F20" s="76" t="n">
        <v>48</v>
      </c>
      <c r="G20" s="76" t="n">
        <v>275.13</v>
      </c>
      <c r="H20" s="82" t="n">
        <f aca="false">ROUND(F20*G20,2)</f>
        <v>13206.24</v>
      </c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</row>
    <row r="21" customFormat="false" ht="24" hidden="false" customHeight="true" outlineLevel="0" collapsed="false">
      <c r="A21" s="29"/>
      <c r="B21" s="72" t="s">
        <v>66</v>
      </c>
      <c r="C21" s="73"/>
      <c r="D21" s="74" t="s">
        <v>67</v>
      </c>
      <c r="E21" s="75"/>
      <c r="F21" s="76"/>
      <c r="G21" s="76"/>
      <c r="H21" s="77" t="n">
        <f aca="false">SUM(H22:H116)</f>
        <v>2854906.18</v>
      </c>
    </row>
    <row r="22" customFormat="false" ht="24" hidden="false" customHeight="true" outlineLevel="0" collapsed="false">
      <c r="A22" s="29"/>
      <c r="B22" s="79" t="s">
        <v>68</v>
      </c>
      <c r="C22" s="83" t="s">
        <v>69</v>
      </c>
      <c r="D22" s="84" t="s">
        <v>70</v>
      </c>
      <c r="E22" s="85" t="s">
        <v>55</v>
      </c>
      <c r="F22" s="86" t="n">
        <v>2632</v>
      </c>
      <c r="G22" s="76" t="n">
        <v>6.14</v>
      </c>
      <c r="H22" s="82" t="n">
        <f aca="false">ROUND(F22*G22,2)</f>
        <v>16160.48</v>
      </c>
    </row>
    <row r="23" customFormat="false" ht="24" hidden="false" customHeight="true" outlineLevel="0" collapsed="false">
      <c r="A23" s="29"/>
      <c r="B23" s="79" t="s">
        <v>71</v>
      </c>
      <c r="C23" s="83" t="s">
        <v>72</v>
      </c>
      <c r="D23" s="84" t="s">
        <v>73</v>
      </c>
      <c r="E23" s="85" t="s">
        <v>55</v>
      </c>
      <c r="F23" s="86" t="n">
        <v>2900</v>
      </c>
      <c r="G23" s="76" t="n">
        <v>5.79</v>
      </c>
      <c r="H23" s="82" t="n">
        <f aca="false">ROUND(F23*G23,2)</f>
        <v>16791</v>
      </c>
    </row>
    <row r="24" customFormat="false" ht="24" hidden="false" customHeight="true" outlineLevel="0" collapsed="false">
      <c r="A24" s="29"/>
      <c r="B24" s="79" t="s">
        <v>74</v>
      </c>
      <c r="C24" s="83" t="s">
        <v>75</v>
      </c>
      <c r="D24" s="81" t="s">
        <v>76</v>
      </c>
      <c r="E24" s="83" t="s">
        <v>77</v>
      </c>
      <c r="F24" s="76" t="n">
        <v>1862.27</v>
      </c>
      <c r="G24" s="76" t="n">
        <v>18.88</v>
      </c>
      <c r="H24" s="82" t="n">
        <f aca="false">ROUND(F24*G24,2)</f>
        <v>35159.66</v>
      </c>
    </row>
    <row r="25" customFormat="false" ht="24" hidden="false" customHeight="true" outlineLevel="0" collapsed="false">
      <c r="A25" s="29"/>
      <c r="B25" s="79" t="s">
        <v>78</v>
      </c>
      <c r="C25" s="83" t="s">
        <v>79</v>
      </c>
      <c r="D25" s="81" t="s">
        <v>80</v>
      </c>
      <c r="E25" s="83" t="s">
        <v>77</v>
      </c>
      <c r="F25" s="76" t="n">
        <v>136.63</v>
      </c>
      <c r="G25" s="76" t="n">
        <v>25.17</v>
      </c>
      <c r="H25" s="82" t="n">
        <f aca="false">ROUND(F25*G25,2)</f>
        <v>3438.98</v>
      </c>
    </row>
    <row r="26" customFormat="false" ht="24" hidden="false" customHeight="true" outlineLevel="0" collapsed="false">
      <c r="A26" s="29"/>
      <c r="B26" s="79" t="s">
        <v>81</v>
      </c>
      <c r="C26" s="83" t="s">
        <v>82</v>
      </c>
      <c r="D26" s="81" t="s">
        <v>83</v>
      </c>
      <c r="E26" s="83" t="s">
        <v>77</v>
      </c>
      <c r="F26" s="76" t="n">
        <v>0.56</v>
      </c>
      <c r="G26" s="76" t="n">
        <v>34.61</v>
      </c>
      <c r="H26" s="82" t="n">
        <f aca="false">ROUND(F26*G26,2)</f>
        <v>19.38</v>
      </c>
    </row>
    <row r="27" customFormat="false" ht="24" hidden="false" customHeight="true" outlineLevel="0" collapsed="false">
      <c r="A27" s="29"/>
      <c r="B27" s="79" t="s">
        <v>84</v>
      </c>
      <c r="C27" s="83" t="s">
        <v>85</v>
      </c>
      <c r="D27" s="81" t="s">
        <v>86</v>
      </c>
      <c r="E27" s="83" t="s">
        <v>77</v>
      </c>
      <c r="F27" s="76" t="n">
        <v>209.93</v>
      </c>
      <c r="G27" s="76" t="n">
        <v>23.6</v>
      </c>
      <c r="H27" s="82" t="n">
        <f aca="false">ROUND(F27*G27,2)</f>
        <v>4954.35</v>
      </c>
    </row>
    <row r="28" customFormat="false" ht="24" hidden="false" customHeight="true" outlineLevel="0" collapsed="false">
      <c r="A28" s="29"/>
      <c r="B28" s="79" t="s">
        <v>87</v>
      </c>
      <c r="C28" s="83" t="s">
        <v>88</v>
      </c>
      <c r="D28" s="81" t="s">
        <v>89</v>
      </c>
      <c r="E28" s="83" t="s">
        <v>77</v>
      </c>
      <c r="F28" s="76" t="n">
        <v>26.736</v>
      </c>
      <c r="G28" s="76" t="n">
        <v>31.46</v>
      </c>
      <c r="H28" s="82" t="n">
        <f aca="false">ROUND(F28*G28,2)</f>
        <v>841.11</v>
      </c>
    </row>
    <row r="29" customFormat="false" ht="24" hidden="false" customHeight="true" outlineLevel="0" collapsed="false">
      <c r="A29" s="29"/>
      <c r="B29" s="79" t="s">
        <v>90</v>
      </c>
      <c r="C29" s="83" t="s">
        <v>91</v>
      </c>
      <c r="D29" s="81" t="s">
        <v>92</v>
      </c>
      <c r="E29" s="83" t="s">
        <v>77</v>
      </c>
      <c r="F29" s="76" t="n">
        <v>0.56</v>
      </c>
      <c r="G29" s="76" t="n">
        <v>43.42</v>
      </c>
      <c r="H29" s="82" t="n">
        <f aca="false">ROUND(F29*G29,2)</f>
        <v>24.32</v>
      </c>
    </row>
    <row r="30" customFormat="false" ht="24" hidden="false" customHeight="true" outlineLevel="0" collapsed="false">
      <c r="A30" s="29"/>
      <c r="B30" s="79" t="s">
        <v>93</v>
      </c>
      <c r="C30" s="83" t="s">
        <v>94</v>
      </c>
      <c r="D30" s="81" t="s">
        <v>95</v>
      </c>
      <c r="E30" s="83" t="s">
        <v>77</v>
      </c>
      <c r="F30" s="76" t="n">
        <v>10.23</v>
      </c>
      <c r="G30" s="76" t="n">
        <v>115.66</v>
      </c>
      <c r="H30" s="82" t="n">
        <f aca="false">ROUND(F30*G30,2)</f>
        <v>1183.2</v>
      </c>
    </row>
    <row r="31" customFormat="false" ht="24" hidden="false" customHeight="true" outlineLevel="0" collapsed="false">
      <c r="A31" s="29"/>
      <c r="B31" s="79" t="s">
        <v>96</v>
      </c>
      <c r="C31" s="83" t="s">
        <v>97</v>
      </c>
      <c r="D31" s="81" t="s">
        <v>98</v>
      </c>
      <c r="E31" s="83" t="s">
        <v>77</v>
      </c>
      <c r="F31" s="76" t="n">
        <v>250</v>
      </c>
      <c r="G31" s="76" t="n">
        <v>185.69</v>
      </c>
      <c r="H31" s="82" t="n">
        <f aca="false">ROUND(F31*G31,2)</f>
        <v>46422.5</v>
      </c>
    </row>
    <row r="32" customFormat="false" ht="24" hidden="false" customHeight="true" outlineLevel="0" collapsed="false">
      <c r="A32" s="29"/>
      <c r="B32" s="79" t="s">
        <v>99</v>
      </c>
      <c r="C32" s="83" t="s">
        <v>100</v>
      </c>
      <c r="D32" s="81" t="s">
        <v>101</v>
      </c>
      <c r="E32" s="87" t="s">
        <v>77</v>
      </c>
      <c r="F32" s="88" t="n">
        <v>20409.84</v>
      </c>
      <c r="G32" s="76" t="n">
        <v>5.54</v>
      </c>
      <c r="H32" s="82" t="n">
        <f aca="false">ROUND(F32*G32,2)</f>
        <v>113070.51</v>
      </c>
    </row>
    <row r="33" customFormat="false" ht="24" hidden="false" customHeight="true" outlineLevel="0" collapsed="false">
      <c r="A33" s="29"/>
      <c r="B33" s="79" t="s">
        <v>102</v>
      </c>
      <c r="C33" s="83" t="s">
        <v>103</v>
      </c>
      <c r="D33" s="81" t="s">
        <v>104</v>
      </c>
      <c r="E33" s="83" t="s">
        <v>77</v>
      </c>
      <c r="F33" s="76" t="n">
        <v>1508.31</v>
      </c>
      <c r="G33" s="76" t="n">
        <v>7.5</v>
      </c>
      <c r="H33" s="82" t="n">
        <f aca="false">ROUND(F33*G33,2)</f>
        <v>11312.33</v>
      </c>
    </row>
    <row r="34" customFormat="false" ht="24" hidden="false" customHeight="true" outlineLevel="0" collapsed="false">
      <c r="A34" s="29"/>
      <c r="B34" s="79" t="s">
        <v>105</v>
      </c>
      <c r="C34" s="83" t="s">
        <v>106</v>
      </c>
      <c r="D34" s="81" t="s">
        <v>107</v>
      </c>
      <c r="E34" s="83" t="s">
        <v>77</v>
      </c>
      <c r="F34" s="76" t="n">
        <v>348.15</v>
      </c>
      <c r="G34" s="76" t="n">
        <v>9.48</v>
      </c>
      <c r="H34" s="82" t="n">
        <f aca="false">ROUND(F34*G34,2)</f>
        <v>3300.46</v>
      </c>
    </row>
    <row r="35" customFormat="false" ht="24" hidden="false" customHeight="true" outlineLevel="0" collapsed="false">
      <c r="A35" s="29"/>
      <c r="B35" s="79" t="s">
        <v>108</v>
      </c>
      <c r="C35" s="83" t="s">
        <v>109</v>
      </c>
      <c r="D35" s="81" t="s">
        <v>110</v>
      </c>
      <c r="E35" s="83" t="s">
        <v>77</v>
      </c>
      <c r="F35" s="76" t="n">
        <v>2181.26</v>
      </c>
      <c r="G35" s="76" t="n">
        <v>6.68</v>
      </c>
      <c r="H35" s="82" t="n">
        <f aca="false">ROUND(F35*G35,2)</f>
        <v>14570.82</v>
      </c>
    </row>
    <row r="36" customFormat="false" ht="24" hidden="false" customHeight="true" outlineLevel="0" collapsed="false">
      <c r="A36" s="29"/>
      <c r="B36" s="79" t="s">
        <v>111</v>
      </c>
      <c r="C36" s="83" t="s">
        <v>112</v>
      </c>
      <c r="D36" s="81" t="s">
        <v>113</v>
      </c>
      <c r="E36" s="83" t="s">
        <v>77</v>
      </c>
      <c r="F36" s="76" t="n">
        <v>489.4</v>
      </c>
      <c r="G36" s="76" t="n">
        <v>9.06</v>
      </c>
      <c r="H36" s="82" t="n">
        <f aca="false">ROUND(F36*G36,2)</f>
        <v>4433.96</v>
      </c>
    </row>
    <row r="37" customFormat="false" ht="24" hidden="false" customHeight="true" outlineLevel="0" collapsed="false">
      <c r="A37" s="29"/>
      <c r="B37" s="79" t="s">
        <v>114</v>
      </c>
      <c r="C37" s="83" t="s">
        <v>115</v>
      </c>
      <c r="D37" s="81" t="s">
        <v>116</v>
      </c>
      <c r="E37" s="83" t="s">
        <v>77</v>
      </c>
      <c r="F37" s="76" t="n">
        <v>348.15</v>
      </c>
      <c r="G37" s="76" t="n">
        <v>11.25</v>
      </c>
      <c r="H37" s="82" t="n">
        <f aca="false">ROUND(F37*G37,2)</f>
        <v>3916.69</v>
      </c>
    </row>
    <row r="38" customFormat="false" ht="24" hidden="false" customHeight="true" outlineLevel="0" collapsed="false">
      <c r="A38" s="29"/>
      <c r="B38" s="79" t="s">
        <v>117</v>
      </c>
      <c r="C38" s="83" t="s">
        <v>118</v>
      </c>
      <c r="D38" s="81" t="s">
        <v>119</v>
      </c>
      <c r="E38" s="87" t="s">
        <v>77</v>
      </c>
      <c r="F38" s="88" t="n">
        <v>5865.75</v>
      </c>
      <c r="G38" s="76" t="n">
        <v>2.57</v>
      </c>
      <c r="H38" s="82" t="n">
        <f aca="false">ROUND(F38*G38,2)</f>
        <v>15074.98</v>
      </c>
    </row>
    <row r="39" customFormat="false" ht="24" hidden="false" customHeight="true" outlineLevel="0" collapsed="false">
      <c r="A39" s="29"/>
      <c r="B39" s="79" t="s">
        <v>120</v>
      </c>
      <c r="C39" s="83" t="s">
        <v>121</v>
      </c>
      <c r="D39" s="81" t="s">
        <v>122</v>
      </c>
      <c r="E39" s="83" t="s">
        <v>55</v>
      </c>
      <c r="F39" s="89" t="n">
        <v>19852.13</v>
      </c>
      <c r="G39" s="76" t="n">
        <v>8.15</v>
      </c>
      <c r="H39" s="82" t="n">
        <f aca="false">ROUND(F39*G39,2)</f>
        <v>161794.86</v>
      </c>
    </row>
    <row r="40" customFormat="false" ht="24" hidden="false" customHeight="true" outlineLevel="0" collapsed="false">
      <c r="A40" s="29"/>
      <c r="B40" s="79" t="s">
        <v>123</v>
      </c>
      <c r="C40" s="83" t="s">
        <v>124</v>
      </c>
      <c r="D40" s="81" t="s">
        <v>125</v>
      </c>
      <c r="E40" s="83" t="s">
        <v>55</v>
      </c>
      <c r="F40" s="89" t="n">
        <v>1308.44</v>
      </c>
      <c r="G40" s="76" t="n">
        <v>11.02</v>
      </c>
      <c r="H40" s="82" t="n">
        <f aca="false">ROUND(F40*G40,2)</f>
        <v>14419.01</v>
      </c>
    </row>
    <row r="41" customFormat="false" ht="24" hidden="false" customHeight="true" outlineLevel="0" collapsed="false">
      <c r="A41" s="29"/>
      <c r="B41" s="79" t="s">
        <v>126</v>
      </c>
      <c r="C41" s="83" t="s">
        <v>127</v>
      </c>
      <c r="D41" s="81" t="s">
        <v>128</v>
      </c>
      <c r="E41" s="83" t="s">
        <v>55</v>
      </c>
      <c r="F41" s="89" t="n">
        <v>675</v>
      </c>
      <c r="G41" s="76" t="n">
        <v>22.41</v>
      </c>
      <c r="H41" s="82" t="n">
        <f aca="false">ROUND(F41*G41,2)</f>
        <v>15126.75</v>
      </c>
    </row>
    <row r="42" customFormat="false" ht="24" hidden="false" customHeight="true" outlineLevel="0" collapsed="false">
      <c r="A42" s="29"/>
      <c r="B42" s="79" t="s">
        <v>129</v>
      </c>
      <c r="C42" s="83" t="s">
        <v>130</v>
      </c>
      <c r="D42" s="81" t="s">
        <v>131</v>
      </c>
      <c r="E42" s="83" t="s">
        <v>55</v>
      </c>
      <c r="F42" s="89" t="n">
        <v>986</v>
      </c>
      <c r="G42" s="76" t="n">
        <v>98.36</v>
      </c>
      <c r="H42" s="82" t="n">
        <f aca="false">ROUND(F42*G42,2)</f>
        <v>96982.96</v>
      </c>
    </row>
    <row r="43" customFormat="false" ht="24" hidden="false" customHeight="true" outlineLevel="0" collapsed="false">
      <c r="A43" s="29"/>
      <c r="B43" s="79" t="s">
        <v>132</v>
      </c>
      <c r="C43" s="83" t="s">
        <v>133</v>
      </c>
      <c r="D43" s="81" t="s">
        <v>134</v>
      </c>
      <c r="E43" s="83" t="s">
        <v>135</v>
      </c>
      <c r="F43" s="76" t="n">
        <v>700</v>
      </c>
      <c r="G43" s="76" t="n">
        <v>1.01</v>
      </c>
      <c r="H43" s="82" t="n">
        <f aca="false">ROUND(F43*G43,2)</f>
        <v>707</v>
      </c>
    </row>
    <row r="44" customFormat="false" ht="24" hidden="false" customHeight="true" outlineLevel="0" collapsed="false">
      <c r="A44" s="29"/>
      <c r="B44" s="79" t="s">
        <v>136</v>
      </c>
      <c r="C44" s="83" t="s">
        <v>137</v>
      </c>
      <c r="D44" s="81" t="s">
        <v>138</v>
      </c>
      <c r="E44" s="83" t="s">
        <v>139</v>
      </c>
      <c r="F44" s="76" t="n">
        <v>1010</v>
      </c>
      <c r="G44" s="76" t="n">
        <v>18.71</v>
      </c>
      <c r="H44" s="82" t="n">
        <f aca="false">ROUND(F44*G44,2)</f>
        <v>18897.1</v>
      </c>
    </row>
    <row r="45" customFormat="false" ht="24" hidden="false" customHeight="true" outlineLevel="0" collapsed="false">
      <c r="A45" s="29"/>
      <c r="B45" s="79" t="s">
        <v>140</v>
      </c>
      <c r="C45" s="83" t="s">
        <v>141</v>
      </c>
      <c r="D45" s="81" t="s">
        <v>142</v>
      </c>
      <c r="E45" s="83" t="s">
        <v>77</v>
      </c>
      <c r="F45" s="76" t="n">
        <v>150</v>
      </c>
      <c r="G45" s="76" t="n">
        <v>78.18</v>
      </c>
      <c r="H45" s="82" t="n">
        <f aca="false">ROUND(F45*G45,2)</f>
        <v>11727</v>
      </c>
    </row>
    <row r="46" customFormat="false" ht="24" hidden="false" customHeight="true" outlineLevel="0" collapsed="false">
      <c r="A46" s="29"/>
      <c r="B46" s="79" t="s">
        <v>143</v>
      </c>
      <c r="C46" s="83" t="s">
        <v>144</v>
      </c>
      <c r="D46" s="81" t="s">
        <v>145</v>
      </c>
      <c r="E46" s="83" t="s">
        <v>77</v>
      </c>
      <c r="F46" s="76" t="n">
        <v>28322.026</v>
      </c>
      <c r="G46" s="76" t="n">
        <v>12.04</v>
      </c>
      <c r="H46" s="82" t="n">
        <f aca="false">ROUND(F46*G46,2)</f>
        <v>340997.19</v>
      </c>
    </row>
    <row r="47" customFormat="false" ht="24" hidden="false" customHeight="true" outlineLevel="0" collapsed="false">
      <c r="A47" s="29"/>
      <c r="B47" s="79" t="s">
        <v>146</v>
      </c>
      <c r="C47" s="83" t="s">
        <v>147</v>
      </c>
      <c r="D47" s="81" t="s">
        <v>148</v>
      </c>
      <c r="E47" s="87" t="s">
        <v>77</v>
      </c>
      <c r="F47" s="88" t="n">
        <v>5956.036</v>
      </c>
      <c r="G47" s="76" t="n">
        <v>1.26</v>
      </c>
      <c r="H47" s="82" t="n">
        <f aca="false">ROUND(F47*G47,2)</f>
        <v>7504.61</v>
      </c>
    </row>
    <row r="48" customFormat="false" ht="24" hidden="false" customHeight="true" outlineLevel="0" collapsed="false">
      <c r="A48" s="29"/>
      <c r="B48" s="79" t="s">
        <v>149</v>
      </c>
      <c r="C48" s="83" t="s">
        <v>150</v>
      </c>
      <c r="D48" s="81" t="s">
        <v>151</v>
      </c>
      <c r="E48" s="83" t="s">
        <v>77</v>
      </c>
      <c r="F48" s="76" t="n">
        <v>391.83</v>
      </c>
      <c r="G48" s="76" t="n">
        <v>1.69</v>
      </c>
      <c r="H48" s="82" t="n">
        <f aca="false">ROUND(F48*G48,2)</f>
        <v>662.19</v>
      </c>
    </row>
    <row r="49" customFormat="false" ht="24" hidden="false" customHeight="true" outlineLevel="0" collapsed="false">
      <c r="A49" s="29"/>
      <c r="B49" s="79" t="s">
        <v>152</v>
      </c>
      <c r="C49" s="83" t="s">
        <v>153</v>
      </c>
      <c r="D49" s="81" t="s">
        <v>154</v>
      </c>
      <c r="E49" s="87" t="s">
        <v>55</v>
      </c>
      <c r="F49" s="88" t="n">
        <v>17300.51</v>
      </c>
      <c r="G49" s="76" t="n">
        <v>3.11</v>
      </c>
      <c r="H49" s="82" t="n">
        <f aca="false">ROUND(F49*G49,2)</f>
        <v>53804.59</v>
      </c>
    </row>
    <row r="50" customFormat="false" ht="24" hidden="false" customHeight="true" outlineLevel="0" collapsed="false">
      <c r="A50" s="29"/>
      <c r="B50" s="79" t="s">
        <v>155</v>
      </c>
      <c r="C50" s="83" t="s">
        <v>156</v>
      </c>
      <c r="D50" s="81" t="s">
        <v>157</v>
      </c>
      <c r="E50" s="87" t="s">
        <v>77</v>
      </c>
      <c r="F50" s="88" t="n">
        <v>2160</v>
      </c>
      <c r="G50" s="76" t="n">
        <v>112.19</v>
      </c>
      <c r="H50" s="82" t="n">
        <f aca="false">ROUND(F50*G50,2)</f>
        <v>242330.4</v>
      </c>
    </row>
    <row r="51" customFormat="false" ht="24" hidden="false" customHeight="true" outlineLevel="0" collapsed="false">
      <c r="A51" s="29"/>
      <c r="B51" s="79" t="s">
        <v>158</v>
      </c>
      <c r="C51" s="83" t="s">
        <v>159</v>
      </c>
      <c r="D51" s="81" t="s">
        <v>160</v>
      </c>
      <c r="E51" s="87" t="s">
        <v>139</v>
      </c>
      <c r="F51" s="88" t="n">
        <v>20118.78</v>
      </c>
      <c r="G51" s="76" t="n">
        <v>2.48</v>
      </c>
      <c r="H51" s="82" t="n">
        <f aca="false">ROUND(F51*G51,2)</f>
        <v>49894.57</v>
      </c>
    </row>
    <row r="52" customFormat="false" ht="24" hidden="false" customHeight="true" outlineLevel="0" collapsed="false">
      <c r="A52" s="29"/>
      <c r="B52" s="79" t="s">
        <v>161</v>
      </c>
      <c r="C52" s="80" t="s">
        <v>162</v>
      </c>
      <c r="D52" s="81" t="s">
        <v>163</v>
      </c>
      <c r="E52" s="83" t="s">
        <v>164</v>
      </c>
      <c r="F52" s="76" t="n">
        <v>17.26</v>
      </c>
      <c r="G52" s="76" t="n">
        <v>613.08</v>
      </c>
      <c r="H52" s="82" t="n">
        <f aca="false">ROUND(F52*G52,2)</f>
        <v>10581.76</v>
      </c>
    </row>
    <row r="53" customFormat="false" ht="24" hidden="false" customHeight="true" outlineLevel="0" collapsed="false">
      <c r="A53" s="29"/>
      <c r="B53" s="79" t="s">
        <v>165</v>
      </c>
      <c r="C53" s="80" t="s">
        <v>166</v>
      </c>
      <c r="D53" s="81" t="s">
        <v>167</v>
      </c>
      <c r="E53" s="83" t="s">
        <v>164</v>
      </c>
      <c r="F53" s="76" t="n">
        <v>2.85</v>
      </c>
      <c r="G53" s="76" t="n">
        <v>351.51</v>
      </c>
      <c r="H53" s="82" t="n">
        <f aca="false">ROUND(F53*G53,2)</f>
        <v>1001.8</v>
      </c>
    </row>
    <row r="54" customFormat="false" ht="24" hidden="false" customHeight="true" outlineLevel="0" collapsed="false">
      <c r="A54" s="29"/>
      <c r="B54" s="79" t="s">
        <v>168</v>
      </c>
      <c r="C54" s="80" t="s">
        <v>169</v>
      </c>
      <c r="D54" s="81" t="s">
        <v>170</v>
      </c>
      <c r="E54" s="83" t="s">
        <v>171</v>
      </c>
      <c r="F54" s="76" t="n">
        <v>80</v>
      </c>
      <c r="G54" s="76" t="n">
        <v>1.95</v>
      </c>
      <c r="H54" s="82" t="n">
        <f aca="false">ROUND(F54*G54,2)</f>
        <v>156</v>
      </c>
    </row>
    <row r="55" customFormat="false" ht="24" hidden="false" customHeight="true" outlineLevel="0" collapsed="false">
      <c r="A55" s="29"/>
      <c r="B55" s="79" t="s">
        <v>172</v>
      </c>
      <c r="C55" s="80" t="s">
        <v>173</v>
      </c>
      <c r="D55" s="81" t="s">
        <v>174</v>
      </c>
      <c r="E55" s="83" t="s">
        <v>171</v>
      </c>
      <c r="F55" s="76" t="n">
        <v>64</v>
      </c>
      <c r="G55" s="76" t="n">
        <v>1.18</v>
      </c>
      <c r="H55" s="82" t="n">
        <f aca="false">ROUND(F55*G55,2)</f>
        <v>75.52</v>
      </c>
    </row>
    <row r="56" customFormat="false" ht="24" hidden="false" customHeight="true" outlineLevel="0" collapsed="false">
      <c r="A56" s="29"/>
      <c r="B56" s="79" t="s">
        <v>175</v>
      </c>
      <c r="C56" s="80" t="s">
        <v>176</v>
      </c>
      <c r="D56" s="81" t="s">
        <v>177</v>
      </c>
      <c r="E56" s="83" t="s">
        <v>171</v>
      </c>
      <c r="F56" s="76" t="n">
        <v>64</v>
      </c>
      <c r="G56" s="76" t="n">
        <v>0.43</v>
      </c>
      <c r="H56" s="82" t="n">
        <f aca="false">ROUND(F56*G56,2)</f>
        <v>27.52</v>
      </c>
    </row>
    <row r="57" customFormat="false" ht="24" hidden="false" customHeight="true" outlineLevel="0" collapsed="false">
      <c r="A57" s="29"/>
      <c r="B57" s="79" t="s">
        <v>178</v>
      </c>
      <c r="C57" s="80" t="s">
        <v>179</v>
      </c>
      <c r="D57" s="81" t="s">
        <v>180</v>
      </c>
      <c r="E57" s="83" t="s">
        <v>171</v>
      </c>
      <c r="F57" s="76" t="n">
        <v>40</v>
      </c>
      <c r="G57" s="76" t="n">
        <v>0.87</v>
      </c>
      <c r="H57" s="82" t="n">
        <f aca="false">ROUND(F57*G57,2)</f>
        <v>34.8</v>
      </c>
    </row>
    <row r="58" customFormat="false" ht="24" hidden="false" customHeight="true" outlineLevel="0" collapsed="false">
      <c r="A58" s="29"/>
      <c r="B58" s="79" t="s">
        <v>181</v>
      </c>
      <c r="C58" s="80" t="s">
        <v>182</v>
      </c>
      <c r="D58" s="81" t="s">
        <v>183</v>
      </c>
      <c r="E58" s="83" t="s">
        <v>171</v>
      </c>
      <c r="F58" s="76" t="n">
        <v>250</v>
      </c>
      <c r="G58" s="76" t="n">
        <v>1.46</v>
      </c>
      <c r="H58" s="82" t="n">
        <f aca="false">ROUND(F58*G58,2)</f>
        <v>365</v>
      </c>
    </row>
    <row r="59" customFormat="false" ht="24" hidden="false" customHeight="true" outlineLevel="0" collapsed="false">
      <c r="A59" s="29"/>
      <c r="B59" s="79" t="s">
        <v>184</v>
      </c>
      <c r="C59" s="80" t="s">
        <v>185</v>
      </c>
      <c r="D59" s="81" t="s">
        <v>186</v>
      </c>
      <c r="E59" s="83" t="s">
        <v>55</v>
      </c>
      <c r="F59" s="76" t="n">
        <v>150</v>
      </c>
      <c r="G59" s="76" t="n">
        <v>4.77</v>
      </c>
      <c r="H59" s="82" t="n">
        <f aca="false">ROUND(F59*G59,2)</f>
        <v>715.5</v>
      </c>
    </row>
    <row r="60" customFormat="false" ht="24" hidden="false" customHeight="true" outlineLevel="0" collapsed="false">
      <c r="A60" s="29"/>
      <c r="B60" s="79" t="s">
        <v>187</v>
      </c>
      <c r="C60" s="80" t="s">
        <v>188</v>
      </c>
      <c r="D60" s="81" t="s">
        <v>189</v>
      </c>
      <c r="E60" s="83" t="s">
        <v>55</v>
      </c>
      <c r="F60" s="76" t="n">
        <v>80</v>
      </c>
      <c r="G60" s="76" t="n">
        <v>1.4</v>
      </c>
      <c r="H60" s="82" t="n">
        <f aca="false">ROUND(F60*G60,2)</f>
        <v>112</v>
      </c>
    </row>
    <row r="61" customFormat="false" ht="24" hidden="false" customHeight="true" outlineLevel="0" collapsed="false">
      <c r="A61" s="29"/>
      <c r="B61" s="79" t="s">
        <v>190</v>
      </c>
      <c r="C61" s="83" t="s">
        <v>191</v>
      </c>
      <c r="D61" s="81" t="s">
        <v>192</v>
      </c>
      <c r="E61" s="83" t="s">
        <v>139</v>
      </c>
      <c r="F61" s="76" t="n">
        <v>120</v>
      </c>
      <c r="G61" s="76" t="n">
        <v>23.36</v>
      </c>
      <c r="H61" s="82" t="n">
        <f aca="false">ROUND(F61*G61,2)</f>
        <v>2803.2</v>
      </c>
    </row>
    <row r="62" customFormat="false" ht="24" hidden="false" customHeight="true" outlineLevel="0" collapsed="false">
      <c r="A62" s="29"/>
      <c r="B62" s="79" t="s">
        <v>193</v>
      </c>
      <c r="C62" s="80" t="s">
        <v>194</v>
      </c>
      <c r="D62" s="81" t="s">
        <v>195</v>
      </c>
      <c r="E62" s="83" t="s">
        <v>139</v>
      </c>
      <c r="F62" s="76" t="n">
        <v>20</v>
      </c>
      <c r="G62" s="76" t="n">
        <v>68.39</v>
      </c>
      <c r="H62" s="82" t="n">
        <f aca="false">ROUND(F62*G62,2)</f>
        <v>1367.8</v>
      </c>
    </row>
    <row r="63" customFormat="false" ht="24" hidden="false" customHeight="true" outlineLevel="0" collapsed="false">
      <c r="A63" s="29"/>
      <c r="B63" s="79" t="s">
        <v>196</v>
      </c>
      <c r="C63" s="80" t="s">
        <v>197</v>
      </c>
      <c r="D63" s="81" t="s">
        <v>198</v>
      </c>
      <c r="E63" s="83" t="s">
        <v>171</v>
      </c>
      <c r="F63" s="76" t="n">
        <v>2</v>
      </c>
      <c r="G63" s="76" t="n">
        <v>198.35</v>
      </c>
      <c r="H63" s="82" t="n">
        <f aca="false">ROUND(F63*G63,2)</f>
        <v>396.7</v>
      </c>
    </row>
    <row r="64" customFormat="false" ht="24" hidden="false" customHeight="true" outlineLevel="0" collapsed="false">
      <c r="A64" s="29"/>
      <c r="B64" s="79" t="s">
        <v>199</v>
      </c>
      <c r="C64" s="80" t="s">
        <v>200</v>
      </c>
      <c r="D64" s="81" t="s">
        <v>201</v>
      </c>
      <c r="E64" s="83" t="s">
        <v>202</v>
      </c>
      <c r="F64" s="76" t="n">
        <v>1</v>
      </c>
      <c r="G64" s="76" t="n">
        <v>554.33</v>
      </c>
      <c r="H64" s="82" t="n">
        <f aca="false">ROUND(F64*G64,2)</f>
        <v>554.33</v>
      </c>
    </row>
    <row r="65" customFormat="false" ht="24" hidden="false" customHeight="true" outlineLevel="0" collapsed="false">
      <c r="A65" s="29"/>
      <c r="B65" s="79" t="s">
        <v>203</v>
      </c>
      <c r="C65" s="83" t="s">
        <v>204</v>
      </c>
      <c r="D65" s="90" t="s">
        <v>205</v>
      </c>
      <c r="E65" s="83" t="s">
        <v>77</v>
      </c>
      <c r="F65" s="91" t="n">
        <v>2589.9</v>
      </c>
      <c r="G65" s="76" t="n">
        <v>81.73</v>
      </c>
      <c r="H65" s="82" t="n">
        <f aca="false">ROUND(F65*G65,2)</f>
        <v>211672.53</v>
      </c>
    </row>
    <row r="66" customFormat="false" ht="24" hidden="false" customHeight="true" outlineLevel="0" collapsed="false">
      <c r="A66" s="29"/>
      <c r="B66" s="79" t="s">
        <v>206</v>
      </c>
      <c r="C66" s="83" t="s">
        <v>207</v>
      </c>
      <c r="D66" s="81" t="s">
        <v>208</v>
      </c>
      <c r="E66" s="83" t="s">
        <v>77</v>
      </c>
      <c r="F66" s="76" t="n">
        <v>47.5</v>
      </c>
      <c r="G66" s="76" t="n">
        <v>251.15</v>
      </c>
      <c r="H66" s="82" t="n">
        <f aca="false">ROUND(F66*G66,2)</f>
        <v>11929.63</v>
      </c>
    </row>
    <row r="67" customFormat="false" ht="24" hidden="false" customHeight="true" outlineLevel="0" collapsed="false">
      <c r="A67" s="29"/>
      <c r="B67" s="79" t="s">
        <v>209</v>
      </c>
      <c r="C67" s="83" t="s">
        <v>210</v>
      </c>
      <c r="D67" s="81" t="s">
        <v>211</v>
      </c>
      <c r="E67" s="83" t="s">
        <v>77</v>
      </c>
      <c r="F67" s="76" t="n">
        <v>19.65</v>
      </c>
      <c r="G67" s="76" t="n">
        <v>212.56</v>
      </c>
      <c r="H67" s="82" t="n">
        <f aca="false">ROUND(F67*G67,2)</f>
        <v>4176.8</v>
      </c>
    </row>
    <row r="68" customFormat="false" ht="24" hidden="false" customHeight="true" outlineLevel="0" collapsed="false">
      <c r="A68" s="29"/>
      <c r="B68" s="79" t="s">
        <v>212</v>
      </c>
      <c r="C68" s="83" t="s">
        <v>213</v>
      </c>
      <c r="D68" s="81" t="s">
        <v>214</v>
      </c>
      <c r="E68" s="83" t="s">
        <v>77</v>
      </c>
      <c r="F68" s="76" t="n">
        <v>3</v>
      </c>
      <c r="G68" s="76" t="n">
        <v>342.34</v>
      </c>
      <c r="H68" s="82" t="n">
        <f aca="false">ROUND(F68*G68,2)</f>
        <v>1027.02</v>
      </c>
    </row>
    <row r="69" customFormat="false" ht="24" hidden="false" customHeight="true" outlineLevel="0" collapsed="false">
      <c r="A69" s="29"/>
      <c r="B69" s="79" t="s">
        <v>215</v>
      </c>
      <c r="C69" s="83" t="s">
        <v>216</v>
      </c>
      <c r="D69" s="81" t="s">
        <v>217</v>
      </c>
      <c r="E69" s="83" t="s">
        <v>77</v>
      </c>
      <c r="F69" s="76" t="n">
        <v>70.15</v>
      </c>
      <c r="G69" s="76" t="n">
        <v>90.17</v>
      </c>
      <c r="H69" s="82" t="n">
        <f aca="false">ROUND(F69*G69,2)</f>
        <v>6325.43</v>
      </c>
    </row>
    <row r="70" customFormat="false" ht="24" hidden="false" customHeight="true" outlineLevel="0" collapsed="false">
      <c r="A70" s="29"/>
      <c r="B70" s="79" t="s">
        <v>218</v>
      </c>
      <c r="C70" s="83" t="s">
        <v>219</v>
      </c>
      <c r="D70" s="81" t="s">
        <v>220</v>
      </c>
      <c r="E70" s="83" t="s">
        <v>55</v>
      </c>
      <c r="F70" s="76" t="n">
        <v>134.23</v>
      </c>
      <c r="G70" s="76" t="n">
        <v>34.46</v>
      </c>
      <c r="H70" s="82" t="n">
        <f aca="false">ROUND(F70*G70,2)</f>
        <v>4625.57</v>
      </c>
    </row>
    <row r="71" customFormat="false" ht="24" hidden="false" customHeight="true" outlineLevel="0" collapsed="false">
      <c r="A71" s="29"/>
      <c r="B71" s="79" t="s">
        <v>221</v>
      </c>
      <c r="C71" s="83" t="s">
        <v>222</v>
      </c>
      <c r="D71" s="81" t="s">
        <v>223</v>
      </c>
      <c r="E71" s="83" t="s">
        <v>55</v>
      </c>
      <c r="F71" s="76" t="n">
        <v>134.23</v>
      </c>
      <c r="G71" s="76" t="n">
        <v>7.15</v>
      </c>
      <c r="H71" s="82" t="n">
        <f aca="false">ROUND(F71*G71,2)</f>
        <v>959.74</v>
      </c>
    </row>
    <row r="72" customFormat="false" ht="24" hidden="false" customHeight="true" outlineLevel="0" collapsed="false">
      <c r="A72" s="29"/>
      <c r="B72" s="79" t="s">
        <v>224</v>
      </c>
      <c r="C72" s="83" t="s">
        <v>225</v>
      </c>
      <c r="D72" s="81" t="s">
        <v>226</v>
      </c>
      <c r="E72" s="83" t="s">
        <v>227</v>
      </c>
      <c r="F72" s="76" t="n">
        <v>1200</v>
      </c>
      <c r="G72" s="76" t="n">
        <v>7.68</v>
      </c>
      <c r="H72" s="82" t="n">
        <f aca="false">ROUND(F72*G72,2)</f>
        <v>9216</v>
      </c>
    </row>
    <row r="73" customFormat="false" ht="24" hidden="false" customHeight="true" outlineLevel="0" collapsed="false">
      <c r="A73" s="29"/>
      <c r="B73" s="79" t="s">
        <v>228</v>
      </c>
      <c r="C73" s="83" t="s">
        <v>229</v>
      </c>
      <c r="D73" s="81" t="s">
        <v>230</v>
      </c>
      <c r="E73" s="83" t="s">
        <v>227</v>
      </c>
      <c r="F73" s="76" t="n">
        <v>532</v>
      </c>
      <c r="G73" s="76" t="n">
        <v>8.67</v>
      </c>
      <c r="H73" s="82" t="n">
        <f aca="false">ROUND(F73*G73,2)</f>
        <v>4612.44</v>
      </c>
    </row>
    <row r="74" customFormat="false" ht="24" hidden="false" customHeight="true" outlineLevel="0" collapsed="false">
      <c r="A74" s="29"/>
      <c r="B74" s="79" t="s">
        <v>231</v>
      </c>
      <c r="C74" s="83" t="s">
        <v>232</v>
      </c>
      <c r="D74" s="81" t="s">
        <v>233</v>
      </c>
      <c r="E74" s="83" t="s">
        <v>55</v>
      </c>
      <c r="F74" s="86" t="n">
        <v>1800</v>
      </c>
      <c r="G74" s="76" t="n">
        <v>30.56</v>
      </c>
      <c r="H74" s="82" t="n">
        <f aca="false">ROUND(F74*G74,2)</f>
        <v>55008</v>
      </c>
    </row>
    <row r="75" customFormat="false" ht="24" hidden="false" customHeight="true" outlineLevel="0" collapsed="false">
      <c r="A75" s="29"/>
      <c r="B75" s="79" t="s">
        <v>234</v>
      </c>
      <c r="C75" s="83" t="s">
        <v>235</v>
      </c>
      <c r="D75" s="84" t="s">
        <v>236</v>
      </c>
      <c r="E75" s="85" t="s">
        <v>55</v>
      </c>
      <c r="F75" s="86" t="n">
        <v>2632</v>
      </c>
      <c r="G75" s="76" t="n">
        <v>34.14</v>
      </c>
      <c r="H75" s="82" t="n">
        <f aca="false">ROUND(F75*G75,2)</f>
        <v>89856.48</v>
      </c>
    </row>
    <row r="76" customFormat="false" ht="24" hidden="false" customHeight="true" outlineLevel="0" collapsed="false">
      <c r="A76" s="29"/>
      <c r="B76" s="79" t="s">
        <v>237</v>
      </c>
      <c r="C76" s="83" t="s">
        <v>238</v>
      </c>
      <c r="D76" s="81" t="s">
        <v>239</v>
      </c>
      <c r="E76" s="83" t="s">
        <v>139</v>
      </c>
      <c r="F76" s="76" t="n">
        <v>1200</v>
      </c>
      <c r="G76" s="76" t="n">
        <v>27.95</v>
      </c>
      <c r="H76" s="82" t="n">
        <f aca="false">ROUND(F76*G76,2)</f>
        <v>33540</v>
      </c>
    </row>
    <row r="77" customFormat="false" ht="24" hidden="false" customHeight="true" outlineLevel="0" collapsed="false">
      <c r="A77" s="29"/>
      <c r="B77" s="79" t="s">
        <v>240</v>
      </c>
      <c r="C77" s="83" t="s">
        <v>241</v>
      </c>
      <c r="D77" s="84" t="s">
        <v>242</v>
      </c>
      <c r="E77" s="85" t="s">
        <v>55</v>
      </c>
      <c r="F77" s="86" t="n">
        <v>2900</v>
      </c>
      <c r="G77" s="76" t="n">
        <v>31.53</v>
      </c>
      <c r="H77" s="82" t="n">
        <f aca="false">ROUND(F77*G77,2)</f>
        <v>91437</v>
      </c>
    </row>
    <row r="78" customFormat="false" ht="24" hidden="false" customHeight="true" outlineLevel="0" collapsed="false">
      <c r="A78" s="29"/>
      <c r="B78" s="79" t="s">
        <v>243</v>
      </c>
      <c r="C78" s="92" t="s">
        <v>244</v>
      </c>
      <c r="D78" s="84" t="s">
        <v>245</v>
      </c>
      <c r="E78" s="83" t="s">
        <v>171</v>
      </c>
      <c r="F78" s="76" t="n">
        <v>102</v>
      </c>
      <c r="G78" s="76" t="n">
        <v>875.1</v>
      </c>
      <c r="H78" s="82" t="n">
        <f aca="false">ROUND(F78*G78,2)</f>
        <v>89260.2</v>
      </c>
    </row>
    <row r="79" customFormat="false" ht="24" hidden="false" customHeight="true" outlineLevel="0" collapsed="false">
      <c r="A79" s="29"/>
      <c r="B79" s="79" t="s">
        <v>246</v>
      </c>
      <c r="C79" s="93" t="s">
        <v>247</v>
      </c>
      <c r="D79" s="94" t="s">
        <v>248</v>
      </c>
      <c r="E79" s="83" t="s">
        <v>139</v>
      </c>
      <c r="F79" s="76" t="n">
        <v>1.84</v>
      </c>
      <c r="G79" s="76" t="n">
        <v>462.07</v>
      </c>
      <c r="H79" s="82" t="n">
        <f aca="false">ROUND(F79*G79,2)</f>
        <v>850.21</v>
      </c>
    </row>
    <row r="80" customFormat="false" ht="24" hidden="false" customHeight="true" outlineLevel="0" collapsed="false">
      <c r="A80" s="29"/>
      <c r="B80" s="79" t="s">
        <v>249</v>
      </c>
      <c r="C80" s="95" t="s">
        <v>250</v>
      </c>
      <c r="D80" s="94" t="s">
        <v>251</v>
      </c>
      <c r="E80" s="83" t="s">
        <v>139</v>
      </c>
      <c r="F80" s="76" t="n">
        <v>26.6</v>
      </c>
      <c r="G80" s="76" t="n">
        <v>312.74</v>
      </c>
      <c r="H80" s="82" t="n">
        <f aca="false">ROUND(F80*G80,2)</f>
        <v>8318.88</v>
      </c>
    </row>
    <row r="81" customFormat="false" ht="24" hidden="false" customHeight="true" outlineLevel="0" collapsed="false">
      <c r="A81" s="29"/>
      <c r="B81" s="79" t="s">
        <v>252</v>
      </c>
      <c r="C81" s="96" t="s">
        <v>253</v>
      </c>
      <c r="D81" s="94" t="s">
        <v>254</v>
      </c>
      <c r="E81" s="83" t="s">
        <v>171</v>
      </c>
      <c r="F81" s="76" t="n">
        <v>24</v>
      </c>
      <c r="G81" s="76" t="n">
        <v>764.69</v>
      </c>
      <c r="H81" s="82" t="n">
        <f aca="false">ROUND(F81*G81,2)</f>
        <v>18352.56</v>
      </c>
    </row>
    <row r="82" customFormat="false" ht="24" hidden="false" customHeight="true" outlineLevel="0" collapsed="false">
      <c r="A82" s="29"/>
      <c r="B82" s="79" t="s">
        <v>255</v>
      </c>
      <c r="C82" s="96" t="s">
        <v>256</v>
      </c>
      <c r="D82" s="94" t="s">
        <v>257</v>
      </c>
      <c r="E82" s="83" t="s">
        <v>139</v>
      </c>
      <c r="F82" s="76" t="n">
        <v>140.7</v>
      </c>
      <c r="G82" s="76" t="n">
        <v>295.72</v>
      </c>
      <c r="H82" s="82" t="n">
        <f aca="false">ROUND(F82*G82,2)</f>
        <v>41607.8</v>
      </c>
    </row>
    <row r="83" customFormat="false" ht="24" hidden="false" customHeight="true" outlineLevel="0" collapsed="false">
      <c r="A83" s="29"/>
      <c r="B83" s="79" t="s">
        <v>258</v>
      </c>
      <c r="C83" s="96" t="s">
        <v>259</v>
      </c>
      <c r="D83" s="84" t="s">
        <v>260</v>
      </c>
      <c r="E83" s="83" t="s">
        <v>171</v>
      </c>
      <c r="F83" s="76" t="n">
        <v>170</v>
      </c>
      <c r="G83" s="76" t="n">
        <v>348.97</v>
      </c>
      <c r="H83" s="82" t="n">
        <f aca="false">ROUND(F83*G83,2)</f>
        <v>59324.9</v>
      </c>
    </row>
    <row r="84" customFormat="false" ht="24" hidden="false" customHeight="true" outlineLevel="0" collapsed="false">
      <c r="A84" s="29"/>
      <c r="B84" s="79" t="s">
        <v>261</v>
      </c>
      <c r="C84" s="93" t="s">
        <v>262</v>
      </c>
      <c r="D84" s="84" t="s">
        <v>263</v>
      </c>
      <c r="E84" s="83" t="s">
        <v>139</v>
      </c>
      <c r="F84" s="76" t="n">
        <v>167</v>
      </c>
      <c r="G84" s="76" t="n">
        <v>206.39</v>
      </c>
      <c r="H84" s="82" t="n">
        <f aca="false">ROUND(F84*G84,2)</f>
        <v>34467.13</v>
      </c>
    </row>
    <row r="85" customFormat="false" ht="24" hidden="false" customHeight="true" outlineLevel="0" collapsed="false">
      <c r="A85" s="29"/>
      <c r="B85" s="79" t="s">
        <v>264</v>
      </c>
      <c r="C85" s="83" t="s">
        <v>265</v>
      </c>
      <c r="D85" s="81" t="s">
        <v>266</v>
      </c>
      <c r="E85" s="83" t="s">
        <v>171</v>
      </c>
      <c r="F85" s="76" t="n">
        <v>1</v>
      </c>
      <c r="G85" s="76" t="n">
        <v>46.93</v>
      </c>
      <c r="H85" s="82" t="n">
        <f aca="false">ROUND(F85*G85,2)</f>
        <v>46.93</v>
      </c>
    </row>
    <row r="86" customFormat="false" ht="24" hidden="false" customHeight="true" outlineLevel="0" collapsed="false">
      <c r="A86" s="29"/>
      <c r="B86" s="79" t="s">
        <v>267</v>
      </c>
      <c r="C86" s="83" t="s">
        <v>268</v>
      </c>
      <c r="D86" s="81" t="s">
        <v>269</v>
      </c>
      <c r="E86" s="83" t="s">
        <v>139</v>
      </c>
      <c r="F86" s="76" t="n">
        <v>0.5</v>
      </c>
      <c r="G86" s="76" t="n">
        <v>49.84</v>
      </c>
      <c r="H86" s="82" t="n">
        <f aca="false">ROUND(F86*G86,2)</f>
        <v>24.92</v>
      </c>
    </row>
    <row r="87" customFormat="false" ht="24" hidden="false" customHeight="true" outlineLevel="0" collapsed="false">
      <c r="A87" s="29"/>
      <c r="B87" s="79" t="s">
        <v>270</v>
      </c>
      <c r="C87" s="83" t="s">
        <v>271</v>
      </c>
      <c r="D87" s="81" t="s">
        <v>272</v>
      </c>
      <c r="E87" s="83" t="s">
        <v>171</v>
      </c>
      <c r="F87" s="76" t="n">
        <v>2</v>
      </c>
      <c r="G87" s="76" t="n">
        <v>55.69</v>
      </c>
      <c r="H87" s="82" t="n">
        <f aca="false">ROUND(F87*G87,2)</f>
        <v>111.38</v>
      </c>
    </row>
    <row r="88" customFormat="false" ht="24" hidden="false" customHeight="true" outlineLevel="0" collapsed="false">
      <c r="A88" s="29"/>
      <c r="B88" s="79" t="s">
        <v>273</v>
      </c>
      <c r="C88" s="83" t="s">
        <v>274</v>
      </c>
      <c r="D88" s="81" t="s">
        <v>275</v>
      </c>
      <c r="E88" s="83" t="s">
        <v>139</v>
      </c>
      <c r="F88" s="76" t="n">
        <v>2.1</v>
      </c>
      <c r="G88" s="76" t="n">
        <v>62.87</v>
      </c>
      <c r="H88" s="82" t="n">
        <f aca="false">ROUND(F88*G88,2)</f>
        <v>132.03</v>
      </c>
    </row>
    <row r="89" customFormat="false" ht="24" hidden="false" customHeight="true" outlineLevel="0" collapsed="false">
      <c r="A89" s="29"/>
      <c r="B89" s="79" t="s">
        <v>276</v>
      </c>
      <c r="C89" s="83" t="s">
        <v>277</v>
      </c>
      <c r="D89" s="81" t="s">
        <v>278</v>
      </c>
      <c r="E89" s="83" t="s">
        <v>171</v>
      </c>
      <c r="F89" s="76" t="n">
        <v>1</v>
      </c>
      <c r="G89" s="76" t="n">
        <v>33.48</v>
      </c>
      <c r="H89" s="82" t="n">
        <f aca="false">ROUND(F89*G89,2)</f>
        <v>33.48</v>
      </c>
    </row>
    <row r="90" customFormat="false" ht="24" hidden="false" customHeight="true" outlineLevel="0" collapsed="false">
      <c r="A90" s="29"/>
      <c r="B90" s="79" t="s">
        <v>279</v>
      </c>
      <c r="C90" s="83" t="s">
        <v>280</v>
      </c>
      <c r="D90" s="81" t="s">
        <v>281</v>
      </c>
      <c r="E90" s="83" t="s">
        <v>139</v>
      </c>
      <c r="F90" s="76" t="n">
        <v>0.5</v>
      </c>
      <c r="G90" s="76" t="n">
        <v>39.62</v>
      </c>
      <c r="H90" s="82" t="n">
        <f aca="false">ROUND(F90*G90,2)</f>
        <v>19.81</v>
      </c>
    </row>
    <row r="91" customFormat="false" ht="24" hidden="false" customHeight="true" outlineLevel="0" collapsed="false">
      <c r="A91" s="29"/>
      <c r="B91" s="79" t="s">
        <v>282</v>
      </c>
      <c r="C91" s="83" t="s">
        <v>283</v>
      </c>
      <c r="D91" s="81" t="s">
        <v>284</v>
      </c>
      <c r="E91" s="83" t="s">
        <v>171</v>
      </c>
      <c r="F91" s="76" t="n">
        <v>2</v>
      </c>
      <c r="G91" s="76" t="n">
        <v>39.94</v>
      </c>
      <c r="H91" s="82" t="n">
        <f aca="false">ROUND(F91*G91,2)</f>
        <v>79.88</v>
      </c>
    </row>
    <row r="92" customFormat="false" ht="24" hidden="false" customHeight="true" outlineLevel="0" collapsed="false">
      <c r="A92" s="29"/>
      <c r="B92" s="79" t="s">
        <v>285</v>
      </c>
      <c r="C92" s="83" t="s">
        <v>286</v>
      </c>
      <c r="D92" s="81" t="s">
        <v>287</v>
      </c>
      <c r="E92" s="83" t="s">
        <v>139</v>
      </c>
      <c r="F92" s="76" t="n">
        <v>1.5</v>
      </c>
      <c r="G92" s="76" t="n">
        <v>46.05</v>
      </c>
      <c r="H92" s="82" t="n">
        <f aca="false">ROUND(F92*G92,2)</f>
        <v>69.08</v>
      </c>
    </row>
    <row r="93" customFormat="false" ht="24" hidden="false" customHeight="true" outlineLevel="0" collapsed="false">
      <c r="A93" s="29"/>
      <c r="B93" s="79" t="s">
        <v>288</v>
      </c>
      <c r="C93" s="83" t="s">
        <v>289</v>
      </c>
      <c r="D93" s="81" t="s">
        <v>290</v>
      </c>
      <c r="E93" s="83" t="s">
        <v>171</v>
      </c>
      <c r="F93" s="76" t="n">
        <v>296</v>
      </c>
      <c r="G93" s="76" t="n">
        <v>40.07</v>
      </c>
      <c r="H93" s="82" t="n">
        <f aca="false">ROUND(F93*G93,2)</f>
        <v>11860.72</v>
      </c>
    </row>
    <row r="94" customFormat="false" ht="24" hidden="false" customHeight="true" outlineLevel="0" collapsed="false">
      <c r="A94" s="29"/>
      <c r="B94" s="79" t="s">
        <v>291</v>
      </c>
      <c r="C94" s="83" t="s">
        <v>292</v>
      </c>
      <c r="D94" s="90" t="s">
        <v>293</v>
      </c>
      <c r="E94" s="83" t="s">
        <v>139</v>
      </c>
      <c r="F94" s="76" t="n">
        <v>60</v>
      </c>
      <c r="G94" s="76" t="n">
        <v>7.18</v>
      </c>
      <c r="H94" s="82" t="n">
        <f aca="false">ROUND(F94*G94,2)</f>
        <v>430.8</v>
      </c>
    </row>
    <row r="95" customFormat="false" ht="24" hidden="false" customHeight="true" outlineLevel="0" collapsed="false">
      <c r="A95" s="29"/>
      <c r="B95" s="79" t="s">
        <v>294</v>
      </c>
      <c r="C95" s="97" t="s">
        <v>295</v>
      </c>
      <c r="D95" s="90" t="s">
        <v>296</v>
      </c>
      <c r="E95" s="83" t="s">
        <v>139</v>
      </c>
      <c r="F95" s="76" t="n">
        <v>594</v>
      </c>
      <c r="G95" s="76" t="n">
        <v>13.96</v>
      </c>
      <c r="H95" s="82" t="n">
        <f aca="false">ROUND(F95*G95,2)</f>
        <v>8292.24</v>
      </c>
    </row>
    <row r="96" customFormat="false" ht="24" hidden="false" customHeight="true" outlineLevel="0" collapsed="false">
      <c r="A96" s="29"/>
      <c r="B96" s="79" t="s">
        <v>297</v>
      </c>
      <c r="C96" s="83" t="s">
        <v>298</v>
      </c>
      <c r="D96" s="81" t="s">
        <v>299</v>
      </c>
      <c r="E96" s="83" t="s">
        <v>139</v>
      </c>
      <c r="F96" s="76" t="n">
        <v>2110</v>
      </c>
      <c r="G96" s="76" t="n">
        <v>2.61</v>
      </c>
      <c r="H96" s="82" t="n">
        <f aca="false">ROUND(F96*G96,2)</f>
        <v>5507.1</v>
      </c>
    </row>
    <row r="97" customFormat="false" ht="24" hidden="false" customHeight="true" outlineLevel="0" collapsed="false">
      <c r="A97" s="29"/>
      <c r="B97" s="79" t="s">
        <v>300</v>
      </c>
      <c r="C97" s="83" t="s">
        <v>301</v>
      </c>
      <c r="D97" s="81" t="s">
        <v>302</v>
      </c>
      <c r="E97" s="83" t="s">
        <v>139</v>
      </c>
      <c r="F97" s="76" t="n">
        <v>1428</v>
      </c>
      <c r="G97" s="76" t="n">
        <v>3.03</v>
      </c>
      <c r="H97" s="82" t="n">
        <f aca="false">ROUND(F97*G97,2)</f>
        <v>4326.84</v>
      </c>
    </row>
    <row r="98" customFormat="false" ht="24" hidden="false" customHeight="true" outlineLevel="0" collapsed="false">
      <c r="A98" s="29"/>
      <c r="B98" s="79" t="s">
        <v>303</v>
      </c>
      <c r="C98" s="83" t="s">
        <v>304</v>
      </c>
      <c r="D98" s="90" t="s">
        <v>305</v>
      </c>
      <c r="E98" s="83" t="s">
        <v>139</v>
      </c>
      <c r="F98" s="91" t="n">
        <v>6133</v>
      </c>
      <c r="G98" s="76" t="n">
        <v>15.68</v>
      </c>
      <c r="H98" s="82" t="n">
        <f aca="false">ROUND(F98*G98,2)</f>
        <v>96165.44</v>
      </c>
    </row>
    <row r="99" customFormat="false" ht="24" hidden="false" customHeight="true" outlineLevel="0" collapsed="false">
      <c r="A99" s="29"/>
      <c r="B99" s="79" t="s">
        <v>306</v>
      </c>
      <c r="C99" s="98" t="s">
        <v>304</v>
      </c>
      <c r="D99" s="90" t="s">
        <v>307</v>
      </c>
      <c r="E99" s="83" t="s">
        <v>139</v>
      </c>
      <c r="F99" s="91" t="n">
        <v>5275</v>
      </c>
      <c r="G99" s="76" t="n">
        <v>15.68</v>
      </c>
      <c r="H99" s="82" t="n">
        <f aca="false">ROUND(F99*G99,2)</f>
        <v>82712</v>
      </c>
    </row>
    <row r="100" customFormat="false" ht="24" hidden="false" customHeight="true" outlineLevel="0" collapsed="false">
      <c r="A100" s="29"/>
      <c r="B100" s="79" t="s">
        <v>308</v>
      </c>
      <c r="C100" s="83" t="s">
        <v>309</v>
      </c>
      <c r="D100" s="99" t="s">
        <v>310</v>
      </c>
      <c r="E100" s="83" t="s">
        <v>139</v>
      </c>
      <c r="F100" s="91" t="n">
        <v>3259</v>
      </c>
      <c r="G100" s="76" t="n">
        <v>16.8</v>
      </c>
      <c r="H100" s="82" t="n">
        <f aca="false">ROUND(F100*G100,2)</f>
        <v>54751.2</v>
      </c>
    </row>
    <row r="101" customFormat="false" ht="24" hidden="false" customHeight="true" outlineLevel="0" collapsed="false">
      <c r="A101" s="29"/>
      <c r="B101" s="79" t="s">
        <v>311</v>
      </c>
      <c r="C101" s="96" t="s">
        <v>309</v>
      </c>
      <c r="D101" s="99" t="s">
        <v>312</v>
      </c>
      <c r="E101" s="83" t="s">
        <v>139</v>
      </c>
      <c r="F101" s="91" t="n">
        <v>2599</v>
      </c>
      <c r="G101" s="76" t="n">
        <v>16.8</v>
      </c>
      <c r="H101" s="82" t="n">
        <f aca="false">ROUND(F101*G101,2)</f>
        <v>43663.2</v>
      </c>
    </row>
    <row r="102" customFormat="false" ht="24" hidden="false" customHeight="true" outlineLevel="0" collapsed="false">
      <c r="A102" s="29"/>
      <c r="B102" s="79" t="s">
        <v>313</v>
      </c>
      <c r="C102" s="83" t="s">
        <v>314</v>
      </c>
      <c r="D102" s="81" t="s">
        <v>315</v>
      </c>
      <c r="E102" s="83" t="s">
        <v>139</v>
      </c>
      <c r="F102" s="76" t="n">
        <v>210</v>
      </c>
      <c r="G102" s="76" t="n">
        <v>2.87</v>
      </c>
      <c r="H102" s="82" t="n">
        <f aca="false">ROUND(F102*G102,2)</f>
        <v>602.7</v>
      </c>
    </row>
    <row r="103" customFormat="false" ht="24" hidden="false" customHeight="true" outlineLevel="0" collapsed="false">
      <c r="A103" s="29"/>
      <c r="B103" s="79" t="s">
        <v>316</v>
      </c>
      <c r="C103" s="83" t="s">
        <v>317</v>
      </c>
      <c r="D103" s="81" t="s">
        <v>318</v>
      </c>
      <c r="E103" s="83" t="s">
        <v>139</v>
      </c>
      <c r="F103" s="76" t="n">
        <v>106</v>
      </c>
      <c r="G103" s="76" t="n">
        <v>3.64</v>
      </c>
      <c r="H103" s="82" t="n">
        <f aca="false">ROUND(F103*G103,2)</f>
        <v>385.84</v>
      </c>
    </row>
    <row r="104" customFormat="false" ht="24" hidden="false" customHeight="true" outlineLevel="0" collapsed="false">
      <c r="A104" s="29"/>
      <c r="B104" s="79" t="s">
        <v>319</v>
      </c>
      <c r="C104" s="83" t="s">
        <v>320</v>
      </c>
      <c r="D104" s="81" t="s">
        <v>321</v>
      </c>
      <c r="E104" s="83" t="s">
        <v>55</v>
      </c>
      <c r="F104" s="76" t="n">
        <v>23438.3</v>
      </c>
      <c r="G104" s="76" t="n">
        <v>0.88</v>
      </c>
      <c r="H104" s="82" t="n">
        <f aca="false">ROUND(F104*G104,2)</f>
        <v>20625.7</v>
      </c>
    </row>
    <row r="105" customFormat="false" ht="24" hidden="false" customHeight="true" outlineLevel="0" collapsed="false">
      <c r="A105" s="29"/>
      <c r="B105" s="79" t="s">
        <v>322</v>
      </c>
      <c r="C105" s="83" t="s">
        <v>323</v>
      </c>
      <c r="D105" s="84" t="s">
        <v>324</v>
      </c>
      <c r="E105" s="85" t="s">
        <v>55</v>
      </c>
      <c r="F105" s="86" t="n">
        <v>2632</v>
      </c>
      <c r="G105" s="76" t="n">
        <v>0.98</v>
      </c>
      <c r="H105" s="82" t="n">
        <f aca="false">ROUND(F105*G105,2)</f>
        <v>2579.36</v>
      </c>
    </row>
    <row r="106" customFormat="false" ht="24" hidden="false" customHeight="true" outlineLevel="0" collapsed="false">
      <c r="A106" s="29"/>
      <c r="B106" s="79" t="s">
        <v>325</v>
      </c>
      <c r="C106" s="80" t="s">
        <v>326</v>
      </c>
      <c r="D106" s="84" t="s">
        <v>327</v>
      </c>
      <c r="E106" s="85" t="s">
        <v>77</v>
      </c>
      <c r="F106" s="86" t="n">
        <v>291.6</v>
      </c>
      <c r="G106" s="76" t="n">
        <v>8.35</v>
      </c>
      <c r="H106" s="82" t="n">
        <f aca="false">ROUND(F106*G106,2)</f>
        <v>2434.86</v>
      </c>
    </row>
    <row r="107" customFormat="false" ht="24" hidden="false" customHeight="true" outlineLevel="0" collapsed="false">
      <c r="A107" s="29"/>
      <c r="B107" s="79" t="s">
        <v>328</v>
      </c>
      <c r="C107" s="83" t="s">
        <v>329</v>
      </c>
      <c r="D107" s="84" t="s">
        <v>330</v>
      </c>
      <c r="E107" s="85" t="s">
        <v>77</v>
      </c>
      <c r="F107" s="86" t="n">
        <v>394.8</v>
      </c>
      <c r="G107" s="76" t="n">
        <v>84.96</v>
      </c>
      <c r="H107" s="82" t="n">
        <f aca="false">ROUND(F107*G107,2)</f>
        <v>33542.21</v>
      </c>
    </row>
    <row r="108" customFormat="false" ht="24" hidden="false" customHeight="true" outlineLevel="0" collapsed="false">
      <c r="A108" s="29"/>
      <c r="B108" s="79" t="s">
        <v>331</v>
      </c>
      <c r="C108" s="83" t="s">
        <v>332</v>
      </c>
      <c r="D108" s="84" t="s">
        <v>333</v>
      </c>
      <c r="E108" s="87" t="s">
        <v>77</v>
      </c>
      <c r="F108" s="88" t="n">
        <v>10289.88</v>
      </c>
      <c r="G108" s="76" t="n">
        <v>1.78</v>
      </c>
      <c r="H108" s="82" t="n">
        <f aca="false">ROUND(F108*G108,2)</f>
        <v>18315.99</v>
      </c>
    </row>
    <row r="109" customFormat="false" ht="24" hidden="false" customHeight="true" outlineLevel="0" collapsed="false">
      <c r="A109" s="29"/>
      <c r="B109" s="79" t="s">
        <v>334</v>
      </c>
      <c r="C109" s="83" t="s">
        <v>335</v>
      </c>
      <c r="D109" s="84" t="s">
        <v>336</v>
      </c>
      <c r="E109" s="83" t="s">
        <v>337</v>
      </c>
      <c r="F109" s="88" t="n">
        <v>30869.63</v>
      </c>
      <c r="G109" s="76" t="n">
        <v>1.4</v>
      </c>
      <c r="H109" s="82" t="n">
        <f aca="false">ROUND(F109*G109,2)</f>
        <v>43217.48</v>
      </c>
    </row>
    <row r="110" customFormat="false" ht="24" hidden="false" customHeight="true" outlineLevel="0" collapsed="false">
      <c r="A110" s="29"/>
      <c r="B110" s="79" t="s">
        <v>338</v>
      </c>
      <c r="C110" s="83" t="s">
        <v>339</v>
      </c>
      <c r="D110" s="81" t="s">
        <v>340</v>
      </c>
      <c r="E110" s="87" t="s">
        <v>139</v>
      </c>
      <c r="F110" s="88" t="n">
        <v>71</v>
      </c>
      <c r="G110" s="76" t="n">
        <v>4015.84</v>
      </c>
      <c r="H110" s="82" t="n">
        <f aca="false">ROUND(F110*G110,2)</f>
        <v>285124.64</v>
      </c>
    </row>
    <row r="111" customFormat="false" ht="24" hidden="false" customHeight="true" outlineLevel="0" collapsed="false">
      <c r="A111" s="29"/>
      <c r="B111" s="79" t="s">
        <v>341</v>
      </c>
      <c r="C111" s="80" t="s">
        <v>342</v>
      </c>
      <c r="D111" s="81" t="s">
        <v>343</v>
      </c>
      <c r="E111" s="83" t="s">
        <v>55</v>
      </c>
      <c r="F111" s="76" t="n">
        <v>1620</v>
      </c>
      <c r="G111" s="76" t="n">
        <v>3.79</v>
      </c>
      <c r="H111" s="82" t="n">
        <f aca="false">ROUND(F111*G111,2)</f>
        <v>6139.8</v>
      </c>
    </row>
    <row r="112" customFormat="false" ht="24" hidden="false" customHeight="true" outlineLevel="0" collapsed="false">
      <c r="A112" s="29"/>
      <c r="B112" s="79" t="s">
        <v>344</v>
      </c>
      <c r="C112" s="83" t="s">
        <v>345</v>
      </c>
      <c r="D112" s="81" t="s">
        <v>346</v>
      </c>
      <c r="E112" s="83" t="s">
        <v>139</v>
      </c>
      <c r="F112" s="76" t="n">
        <v>210</v>
      </c>
      <c r="G112" s="76" t="n">
        <v>5.42</v>
      </c>
      <c r="H112" s="82" t="n">
        <f aca="false">ROUND(F112*G112,2)</f>
        <v>1138.2</v>
      </c>
    </row>
    <row r="113" customFormat="false" ht="24" hidden="false" customHeight="true" outlineLevel="0" collapsed="false">
      <c r="A113" s="29"/>
      <c r="B113" s="79" t="s">
        <v>347</v>
      </c>
      <c r="C113" s="100" t="s">
        <v>348</v>
      </c>
      <c r="D113" s="81" t="s">
        <v>349</v>
      </c>
      <c r="E113" s="83" t="s">
        <v>139</v>
      </c>
      <c r="F113" s="76" t="n">
        <v>106</v>
      </c>
      <c r="G113" s="76" t="n">
        <v>5.52</v>
      </c>
      <c r="H113" s="82" t="n">
        <f aca="false">ROUND(F113*G113,2)</f>
        <v>585.12</v>
      </c>
    </row>
    <row r="114" customFormat="false" ht="24" hidden="false" customHeight="true" outlineLevel="0" collapsed="false">
      <c r="A114" s="29"/>
      <c r="B114" s="79" t="s">
        <v>350</v>
      </c>
      <c r="C114" s="83" t="s">
        <v>351</v>
      </c>
      <c r="D114" s="81" t="s">
        <v>352</v>
      </c>
      <c r="E114" s="83" t="s">
        <v>139</v>
      </c>
      <c r="F114" s="76" t="n">
        <v>36</v>
      </c>
      <c r="G114" s="76" t="n">
        <v>691.03</v>
      </c>
      <c r="H114" s="82" t="n">
        <f aca="false">ROUND(F114*G114,2)</f>
        <v>24877.08</v>
      </c>
    </row>
    <row r="115" customFormat="false" ht="24" hidden="false" customHeight="true" outlineLevel="0" collapsed="false">
      <c r="A115" s="29"/>
      <c r="B115" s="79" t="s">
        <v>353</v>
      </c>
      <c r="C115" s="83" t="s">
        <v>354</v>
      </c>
      <c r="D115" s="81" t="s">
        <v>355</v>
      </c>
      <c r="E115" s="83" t="s">
        <v>171</v>
      </c>
      <c r="F115" s="86" t="n">
        <v>10</v>
      </c>
      <c r="G115" s="76" t="n">
        <v>584.44</v>
      </c>
      <c r="H115" s="82" t="n">
        <f aca="false">ROUND(F115*G115,2)</f>
        <v>5844.4</v>
      </c>
    </row>
    <row r="116" customFormat="false" ht="24" hidden="false" customHeight="true" outlineLevel="0" collapsed="false">
      <c r="A116" s="29"/>
      <c r="B116" s="79" t="s">
        <v>356</v>
      </c>
      <c r="C116" s="83" t="s">
        <v>357</v>
      </c>
      <c r="D116" s="81" t="s">
        <v>358</v>
      </c>
      <c r="E116" s="83" t="s">
        <v>171</v>
      </c>
      <c r="F116" s="76" t="n">
        <v>26</v>
      </c>
      <c r="G116" s="76" t="n">
        <v>37.79</v>
      </c>
      <c r="H116" s="82" t="n">
        <f aca="false">ROUND(F116*G116,2)</f>
        <v>982.54</v>
      </c>
    </row>
    <row r="117" customFormat="false" ht="24" hidden="false" customHeight="true" outlineLevel="0" collapsed="false">
      <c r="A117" s="29"/>
      <c r="B117" s="101" t="s">
        <v>359</v>
      </c>
      <c r="C117" s="102"/>
      <c r="D117" s="103" t="s">
        <v>360</v>
      </c>
      <c r="E117" s="104"/>
      <c r="F117" s="86"/>
      <c r="G117" s="76"/>
      <c r="H117" s="77" t="n">
        <f aca="false">SUM(H118:H137)</f>
        <v>88966.82</v>
      </c>
    </row>
    <row r="118" customFormat="false" ht="24" hidden="false" customHeight="true" outlineLevel="0" collapsed="false">
      <c r="A118" s="29"/>
      <c r="B118" s="105" t="s">
        <v>361</v>
      </c>
      <c r="C118" s="83" t="s">
        <v>362</v>
      </c>
      <c r="D118" s="84" t="s">
        <v>363</v>
      </c>
      <c r="E118" s="104" t="s">
        <v>171</v>
      </c>
      <c r="F118" s="86" t="n">
        <v>300</v>
      </c>
      <c r="G118" s="76" t="n">
        <v>73.24</v>
      </c>
      <c r="H118" s="82" t="n">
        <f aca="false">ROUND(F118*G118,2)</f>
        <v>21972</v>
      </c>
    </row>
    <row r="119" customFormat="false" ht="24" hidden="false" customHeight="true" outlineLevel="0" collapsed="false">
      <c r="A119" s="29"/>
      <c r="B119" s="105" t="s">
        <v>364</v>
      </c>
      <c r="C119" s="83" t="s">
        <v>365</v>
      </c>
      <c r="D119" s="84" t="s">
        <v>366</v>
      </c>
      <c r="E119" s="104" t="s">
        <v>171</v>
      </c>
      <c r="F119" s="86" t="n">
        <v>100</v>
      </c>
      <c r="G119" s="76" t="n">
        <v>122.4</v>
      </c>
      <c r="H119" s="82" t="n">
        <f aca="false">ROUND(F119*G119,2)</f>
        <v>12240</v>
      </c>
    </row>
    <row r="120" customFormat="false" ht="24" hidden="false" customHeight="true" outlineLevel="0" collapsed="false">
      <c r="A120" s="29"/>
      <c r="B120" s="105" t="s">
        <v>367</v>
      </c>
      <c r="C120" s="83" t="s">
        <v>368</v>
      </c>
      <c r="D120" s="84" t="s">
        <v>369</v>
      </c>
      <c r="E120" s="104" t="s">
        <v>171</v>
      </c>
      <c r="F120" s="86" t="n">
        <v>80</v>
      </c>
      <c r="G120" s="76" t="n">
        <v>162.81</v>
      </c>
      <c r="H120" s="82" t="n">
        <f aca="false">ROUND(F120*G120,2)</f>
        <v>13024.8</v>
      </c>
    </row>
    <row r="121" customFormat="false" ht="24" hidden="false" customHeight="true" outlineLevel="0" collapsed="false">
      <c r="A121" s="29"/>
      <c r="B121" s="105" t="s">
        <v>370</v>
      </c>
      <c r="C121" s="83" t="s">
        <v>371</v>
      </c>
      <c r="D121" s="84" t="s">
        <v>372</v>
      </c>
      <c r="E121" s="104" t="s">
        <v>171</v>
      </c>
      <c r="F121" s="86" t="n">
        <v>150</v>
      </c>
      <c r="G121" s="76" t="n">
        <v>22.91</v>
      </c>
      <c r="H121" s="82" t="n">
        <f aca="false">ROUND(F121*G121,2)</f>
        <v>3436.5</v>
      </c>
    </row>
    <row r="122" customFormat="false" ht="24" hidden="false" customHeight="true" outlineLevel="0" collapsed="false">
      <c r="A122" s="29"/>
      <c r="B122" s="105" t="s">
        <v>373</v>
      </c>
      <c r="C122" s="83" t="s">
        <v>374</v>
      </c>
      <c r="D122" s="84" t="s">
        <v>375</v>
      </c>
      <c r="E122" s="104" t="s">
        <v>171</v>
      </c>
      <c r="F122" s="86" t="n">
        <v>150</v>
      </c>
      <c r="G122" s="76" t="n">
        <v>24.09</v>
      </c>
      <c r="H122" s="82" t="n">
        <f aca="false">ROUND(F122*G122,2)</f>
        <v>3613.5</v>
      </c>
    </row>
    <row r="123" customFormat="false" ht="24" hidden="false" customHeight="true" outlineLevel="0" collapsed="false">
      <c r="A123" s="29"/>
      <c r="B123" s="105" t="s">
        <v>376</v>
      </c>
      <c r="C123" s="83" t="s">
        <v>377</v>
      </c>
      <c r="D123" s="84" t="s">
        <v>378</v>
      </c>
      <c r="E123" s="104" t="s">
        <v>171</v>
      </c>
      <c r="F123" s="86" t="n">
        <v>100</v>
      </c>
      <c r="G123" s="76" t="n">
        <v>25.27</v>
      </c>
      <c r="H123" s="82" t="n">
        <f aca="false">ROUND(F123*G123,2)</f>
        <v>2527</v>
      </c>
    </row>
    <row r="124" customFormat="false" ht="24" hidden="false" customHeight="true" outlineLevel="0" collapsed="false">
      <c r="A124" s="29"/>
      <c r="B124" s="105" t="s">
        <v>379</v>
      </c>
      <c r="C124" s="83" t="s">
        <v>380</v>
      </c>
      <c r="D124" s="84" t="s">
        <v>381</v>
      </c>
      <c r="E124" s="104" t="s">
        <v>171</v>
      </c>
      <c r="F124" s="86" t="n">
        <v>80</v>
      </c>
      <c r="G124" s="76" t="n">
        <v>25.86</v>
      </c>
      <c r="H124" s="82" t="n">
        <f aca="false">ROUND(F124*G124,2)</f>
        <v>2068.8</v>
      </c>
    </row>
    <row r="125" customFormat="false" ht="24" hidden="false" customHeight="true" outlineLevel="0" collapsed="false">
      <c r="A125" s="29"/>
      <c r="B125" s="105" t="s">
        <v>382</v>
      </c>
      <c r="C125" s="83" t="s">
        <v>383</v>
      </c>
      <c r="D125" s="84" t="s">
        <v>384</v>
      </c>
      <c r="E125" s="104" t="s">
        <v>171</v>
      </c>
      <c r="F125" s="86" t="n">
        <v>480</v>
      </c>
      <c r="G125" s="76" t="n">
        <v>8.81</v>
      </c>
      <c r="H125" s="82" t="n">
        <f aca="false">ROUND(F125*G125,2)</f>
        <v>4228.8</v>
      </c>
    </row>
    <row r="126" customFormat="false" ht="24" hidden="false" customHeight="true" outlineLevel="0" collapsed="false">
      <c r="A126" s="29"/>
      <c r="B126" s="105" t="s">
        <v>385</v>
      </c>
      <c r="C126" s="83" t="s">
        <v>69</v>
      </c>
      <c r="D126" s="84" t="s">
        <v>70</v>
      </c>
      <c r="E126" s="85" t="s">
        <v>55</v>
      </c>
      <c r="F126" s="86" t="n">
        <v>350</v>
      </c>
      <c r="G126" s="76" t="n">
        <v>6.14</v>
      </c>
      <c r="H126" s="82" t="n">
        <f aca="false">ROUND(F126*G126,2)</f>
        <v>2149</v>
      </c>
    </row>
    <row r="127" customFormat="false" ht="24" hidden="false" customHeight="true" outlineLevel="0" collapsed="false">
      <c r="A127" s="29"/>
      <c r="B127" s="105" t="s">
        <v>386</v>
      </c>
      <c r="C127" s="83" t="s">
        <v>235</v>
      </c>
      <c r="D127" s="84" t="s">
        <v>236</v>
      </c>
      <c r="E127" s="85" t="s">
        <v>55</v>
      </c>
      <c r="F127" s="86" t="n">
        <v>350</v>
      </c>
      <c r="G127" s="76" t="n">
        <v>34.14</v>
      </c>
      <c r="H127" s="82" t="n">
        <f aca="false">ROUND(F127*G127,2)</f>
        <v>11949</v>
      </c>
    </row>
    <row r="128" customFormat="false" ht="24" hidden="false" customHeight="true" outlineLevel="0" collapsed="false">
      <c r="A128" s="29"/>
      <c r="B128" s="105" t="s">
        <v>387</v>
      </c>
      <c r="C128" s="83" t="s">
        <v>388</v>
      </c>
      <c r="D128" s="84" t="s">
        <v>389</v>
      </c>
      <c r="E128" s="85" t="s">
        <v>55</v>
      </c>
      <c r="F128" s="86" t="n">
        <v>150</v>
      </c>
      <c r="G128" s="76" t="n">
        <v>6.98</v>
      </c>
      <c r="H128" s="82" t="n">
        <f aca="false">ROUND(F128*G128,2)</f>
        <v>1047</v>
      </c>
    </row>
    <row r="129" customFormat="false" ht="24" hidden="false" customHeight="true" outlineLevel="0" collapsed="false">
      <c r="A129" s="29"/>
      <c r="B129" s="105" t="s">
        <v>390</v>
      </c>
      <c r="C129" s="83" t="s">
        <v>232</v>
      </c>
      <c r="D129" s="81" t="s">
        <v>233</v>
      </c>
      <c r="E129" s="85" t="s">
        <v>55</v>
      </c>
      <c r="F129" s="86" t="n">
        <v>150</v>
      </c>
      <c r="G129" s="76" t="n">
        <v>30.56</v>
      </c>
      <c r="H129" s="82" t="n">
        <f aca="false">ROUND(F129*G129,2)</f>
        <v>4584</v>
      </c>
    </row>
    <row r="130" customFormat="false" ht="24" hidden="false" customHeight="true" outlineLevel="0" collapsed="false">
      <c r="A130" s="29"/>
      <c r="B130" s="105" t="s">
        <v>391</v>
      </c>
      <c r="C130" s="83" t="s">
        <v>392</v>
      </c>
      <c r="D130" s="84" t="s">
        <v>393</v>
      </c>
      <c r="E130" s="104" t="s">
        <v>55</v>
      </c>
      <c r="F130" s="86" t="n">
        <v>20</v>
      </c>
      <c r="G130" s="76" t="n">
        <v>12.35</v>
      </c>
      <c r="H130" s="82" t="n">
        <f aca="false">ROUND(F130*G130,2)</f>
        <v>247</v>
      </c>
    </row>
    <row r="131" customFormat="false" ht="24" hidden="false" customHeight="true" outlineLevel="0" collapsed="false">
      <c r="A131" s="29"/>
      <c r="B131" s="105" t="s">
        <v>394</v>
      </c>
      <c r="C131" s="83" t="s">
        <v>395</v>
      </c>
      <c r="D131" s="84" t="s">
        <v>396</v>
      </c>
      <c r="E131" s="104" t="s">
        <v>55</v>
      </c>
      <c r="F131" s="86" t="n">
        <v>20</v>
      </c>
      <c r="G131" s="76" t="n">
        <v>41.03</v>
      </c>
      <c r="H131" s="82" t="n">
        <f aca="false">ROUND(F131*G131,2)</f>
        <v>820.6</v>
      </c>
    </row>
    <row r="132" customFormat="false" ht="24" hidden="false" customHeight="true" outlineLevel="0" collapsed="false">
      <c r="A132" s="29"/>
      <c r="B132" s="105" t="s">
        <v>397</v>
      </c>
      <c r="C132" s="83" t="s">
        <v>332</v>
      </c>
      <c r="D132" s="81" t="s">
        <v>333</v>
      </c>
      <c r="E132" s="83" t="s">
        <v>77</v>
      </c>
      <c r="F132" s="76" t="n">
        <v>26</v>
      </c>
      <c r="G132" s="76" t="n">
        <v>1.78</v>
      </c>
      <c r="H132" s="82" t="n">
        <f aca="false">ROUND(F132*G132,2)</f>
        <v>46.28</v>
      </c>
    </row>
    <row r="133" customFormat="false" ht="24" hidden="false" customHeight="true" outlineLevel="0" collapsed="false">
      <c r="A133" s="29"/>
      <c r="B133" s="105" t="s">
        <v>398</v>
      </c>
      <c r="C133" s="83" t="s">
        <v>335</v>
      </c>
      <c r="D133" s="81" t="s">
        <v>336</v>
      </c>
      <c r="E133" s="83" t="s">
        <v>337</v>
      </c>
      <c r="F133" s="76" t="n">
        <v>78</v>
      </c>
      <c r="G133" s="76" t="n">
        <v>1.4</v>
      </c>
      <c r="H133" s="82" t="n">
        <f aca="false">ROUND(F133*G133,2)</f>
        <v>109.2</v>
      </c>
    </row>
    <row r="134" customFormat="false" ht="24" hidden="false" customHeight="true" outlineLevel="0" collapsed="false">
      <c r="A134" s="29"/>
      <c r="B134" s="105" t="s">
        <v>399</v>
      </c>
      <c r="C134" s="83" t="s">
        <v>150</v>
      </c>
      <c r="D134" s="81" t="s">
        <v>151</v>
      </c>
      <c r="E134" s="83" t="s">
        <v>77</v>
      </c>
      <c r="F134" s="76" t="n">
        <v>26</v>
      </c>
      <c r="G134" s="76" t="n">
        <v>1.69</v>
      </c>
      <c r="H134" s="82" t="n">
        <f aca="false">ROUND(F134*G134,2)</f>
        <v>43.94</v>
      </c>
    </row>
    <row r="135" customFormat="false" ht="24" hidden="false" customHeight="true" outlineLevel="0" collapsed="false">
      <c r="A135" s="29"/>
      <c r="B135" s="105" t="s">
        <v>400</v>
      </c>
      <c r="C135" s="83" t="s">
        <v>329</v>
      </c>
      <c r="D135" s="84" t="s">
        <v>401</v>
      </c>
      <c r="E135" s="85" t="s">
        <v>77</v>
      </c>
      <c r="F135" s="86" t="n">
        <v>35</v>
      </c>
      <c r="G135" s="76" t="n">
        <v>84.96</v>
      </c>
      <c r="H135" s="82" t="n">
        <f aca="false">ROUND(F135*G135,2)</f>
        <v>2973.6</v>
      </c>
    </row>
    <row r="136" customFormat="false" ht="24" hidden="false" customHeight="true" outlineLevel="0" collapsed="false">
      <c r="A136" s="29"/>
      <c r="B136" s="105" t="s">
        <v>402</v>
      </c>
      <c r="C136" s="83" t="s">
        <v>72</v>
      </c>
      <c r="D136" s="81" t="s">
        <v>73</v>
      </c>
      <c r="E136" s="83" t="s">
        <v>55</v>
      </c>
      <c r="F136" s="76" t="n">
        <v>60</v>
      </c>
      <c r="G136" s="76" t="n">
        <v>5.79</v>
      </c>
      <c r="H136" s="82" t="n">
        <f aca="false">ROUND(F136*G136,2)</f>
        <v>347.4</v>
      </c>
    </row>
    <row r="137" customFormat="false" ht="24" hidden="false" customHeight="true" outlineLevel="0" collapsed="false">
      <c r="A137" s="29"/>
      <c r="B137" s="105" t="s">
        <v>403</v>
      </c>
      <c r="C137" s="83" t="s">
        <v>404</v>
      </c>
      <c r="D137" s="81" t="s">
        <v>405</v>
      </c>
      <c r="E137" s="83" t="s">
        <v>55</v>
      </c>
      <c r="F137" s="76" t="n">
        <v>60</v>
      </c>
      <c r="G137" s="76" t="n">
        <v>25.64</v>
      </c>
      <c r="H137" s="82" t="n">
        <f aca="false">ROUND(F137*G137,2)</f>
        <v>1538.4</v>
      </c>
    </row>
    <row r="138" customFormat="false" ht="24" hidden="false" customHeight="true" outlineLevel="0" collapsed="false">
      <c r="A138" s="29"/>
      <c r="B138" s="101" t="s">
        <v>406</v>
      </c>
      <c r="C138" s="102"/>
      <c r="D138" s="74" t="s">
        <v>407</v>
      </c>
      <c r="E138" s="102"/>
      <c r="F138" s="106"/>
      <c r="G138" s="76"/>
      <c r="H138" s="77" t="n">
        <f aca="false">SUM(H139:H191)</f>
        <v>153894.89</v>
      </c>
    </row>
    <row r="139" customFormat="false" ht="24" hidden="false" customHeight="true" outlineLevel="0" collapsed="false">
      <c r="A139" s="29"/>
      <c r="B139" s="105" t="s">
        <v>133</v>
      </c>
      <c r="C139" s="83" t="s">
        <v>408</v>
      </c>
      <c r="D139" s="81" t="s">
        <v>409</v>
      </c>
      <c r="E139" s="83" t="s">
        <v>77</v>
      </c>
      <c r="F139" s="76" t="n">
        <v>1</v>
      </c>
      <c r="G139" s="76" t="n">
        <v>12.58</v>
      </c>
      <c r="H139" s="82" t="n">
        <f aca="false">ROUND(F139*G139,2)</f>
        <v>12.58</v>
      </c>
    </row>
    <row r="140" customFormat="false" ht="24" hidden="false" customHeight="true" outlineLevel="0" collapsed="false">
      <c r="A140" s="29"/>
      <c r="B140" s="105" t="s">
        <v>410</v>
      </c>
      <c r="C140" s="83" t="s">
        <v>411</v>
      </c>
      <c r="D140" s="81" t="s">
        <v>412</v>
      </c>
      <c r="E140" s="83" t="s">
        <v>77</v>
      </c>
      <c r="F140" s="76" t="n">
        <v>1</v>
      </c>
      <c r="G140" s="76" t="n">
        <v>20.14</v>
      </c>
      <c r="H140" s="82" t="n">
        <f aca="false">ROUND(F140*G140,2)</f>
        <v>20.14</v>
      </c>
    </row>
    <row r="141" customFormat="false" ht="24" hidden="false" customHeight="true" outlineLevel="0" collapsed="false">
      <c r="A141" s="29"/>
      <c r="B141" s="105" t="s">
        <v>413</v>
      </c>
      <c r="C141" s="83" t="s">
        <v>414</v>
      </c>
      <c r="D141" s="81" t="s">
        <v>415</v>
      </c>
      <c r="E141" s="83" t="s">
        <v>77</v>
      </c>
      <c r="F141" s="76" t="n">
        <v>805.05</v>
      </c>
      <c r="G141" s="76" t="n">
        <v>5.89</v>
      </c>
      <c r="H141" s="82" t="n">
        <f aca="false">ROUND(F141*G141,2)</f>
        <v>4741.74</v>
      </c>
    </row>
    <row r="142" customFormat="false" ht="24" hidden="false" customHeight="true" outlineLevel="0" collapsed="false">
      <c r="A142" s="29"/>
      <c r="B142" s="105" t="s">
        <v>416</v>
      </c>
      <c r="C142" s="83" t="s">
        <v>118</v>
      </c>
      <c r="D142" s="81" t="s">
        <v>417</v>
      </c>
      <c r="E142" s="83" t="s">
        <v>77</v>
      </c>
      <c r="F142" s="76" t="n">
        <v>330.62</v>
      </c>
      <c r="G142" s="76" t="n">
        <v>2.57</v>
      </c>
      <c r="H142" s="82" t="n">
        <f aca="false">ROUND(F142*G142,2)</f>
        <v>849.69</v>
      </c>
    </row>
    <row r="143" customFormat="false" ht="24" hidden="false" customHeight="true" outlineLevel="0" collapsed="false">
      <c r="A143" s="29"/>
      <c r="B143" s="105" t="s">
        <v>137</v>
      </c>
      <c r="C143" s="83" t="s">
        <v>127</v>
      </c>
      <c r="D143" s="81" t="s">
        <v>128</v>
      </c>
      <c r="E143" s="83" t="s">
        <v>55</v>
      </c>
      <c r="F143" s="76" t="n">
        <v>56</v>
      </c>
      <c r="G143" s="76" t="n">
        <v>22.41</v>
      </c>
      <c r="H143" s="82" t="n">
        <f aca="false">ROUND(F143*G143,2)</f>
        <v>1254.96</v>
      </c>
    </row>
    <row r="144" customFormat="false" ht="24" hidden="false" customHeight="true" outlineLevel="0" collapsed="false">
      <c r="A144" s="29"/>
      <c r="B144" s="105" t="s">
        <v>418</v>
      </c>
      <c r="C144" s="83" t="s">
        <v>133</v>
      </c>
      <c r="D144" s="81" t="s">
        <v>134</v>
      </c>
      <c r="E144" s="83" t="s">
        <v>135</v>
      </c>
      <c r="F144" s="76" t="n">
        <v>45</v>
      </c>
      <c r="G144" s="76" t="n">
        <v>1.01</v>
      </c>
      <c r="H144" s="82" t="n">
        <f aca="false">ROUND(F144*G144,2)</f>
        <v>45.45</v>
      </c>
    </row>
    <row r="145" customFormat="false" ht="24" hidden="false" customHeight="true" outlineLevel="0" collapsed="false">
      <c r="A145" s="29"/>
      <c r="B145" s="105" t="s">
        <v>419</v>
      </c>
      <c r="C145" s="83" t="s">
        <v>144</v>
      </c>
      <c r="D145" s="81" t="s">
        <v>145</v>
      </c>
      <c r="E145" s="83" t="s">
        <v>77</v>
      </c>
      <c r="F145" s="76" t="n">
        <v>865</v>
      </c>
      <c r="G145" s="76" t="n">
        <v>12.04</v>
      </c>
      <c r="H145" s="82" t="n">
        <f aca="false">ROUND(F145*G145,2)</f>
        <v>10414.6</v>
      </c>
    </row>
    <row r="146" customFormat="false" ht="24" hidden="false" customHeight="true" outlineLevel="0" collapsed="false">
      <c r="A146" s="29"/>
      <c r="B146" s="105" t="s">
        <v>141</v>
      </c>
      <c r="C146" s="83" t="s">
        <v>147</v>
      </c>
      <c r="D146" s="81" t="s">
        <v>420</v>
      </c>
      <c r="E146" s="83" t="s">
        <v>77</v>
      </c>
      <c r="F146" s="76" t="n">
        <v>119.19</v>
      </c>
      <c r="G146" s="76" t="n">
        <v>1.26</v>
      </c>
      <c r="H146" s="82" t="n">
        <f aca="false">ROUND(F146*G146,2)</f>
        <v>150.18</v>
      </c>
    </row>
    <row r="147" customFormat="false" ht="24" hidden="false" customHeight="true" outlineLevel="0" collapsed="false">
      <c r="A147" s="29"/>
      <c r="B147" s="105" t="s">
        <v>421</v>
      </c>
      <c r="C147" s="83" t="s">
        <v>153</v>
      </c>
      <c r="D147" s="81" t="s">
        <v>154</v>
      </c>
      <c r="E147" s="87" t="s">
        <v>55</v>
      </c>
      <c r="F147" s="88" t="n">
        <v>418.46</v>
      </c>
      <c r="G147" s="76" t="n">
        <v>3.11</v>
      </c>
      <c r="H147" s="82" t="n">
        <f aca="false">ROUND(F147*G147,2)</f>
        <v>1301.41</v>
      </c>
    </row>
    <row r="148" customFormat="false" ht="24" hidden="false" customHeight="true" outlineLevel="0" collapsed="false">
      <c r="A148" s="29"/>
      <c r="B148" s="105" t="s">
        <v>422</v>
      </c>
      <c r="C148" s="83" t="s">
        <v>423</v>
      </c>
      <c r="D148" s="81" t="s">
        <v>424</v>
      </c>
      <c r="E148" s="83" t="s">
        <v>55</v>
      </c>
      <c r="F148" s="76" t="n">
        <v>108.63</v>
      </c>
      <c r="G148" s="76" t="n">
        <v>2.09</v>
      </c>
      <c r="H148" s="82" t="n">
        <f aca="false">ROUND(F148*G148,2)</f>
        <v>227.04</v>
      </c>
    </row>
    <row r="149" customFormat="false" ht="24" hidden="false" customHeight="true" outlineLevel="0" collapsed="false">
      <c r="A149" s="29"/>
      <c r="B149" s="105" t="s">
        <v>425</v>
      </c>
      <c r="C149" s="83" t="s">
        <v>426</v>
      </c>
      <c r="D149" s="81" t="s">
        <v>427</v>
      </c>
      <c r="E149" s="83" t="s">
        <v>55</v>
      </c>
      <c r="F149" s="76" t="n">
        <v>108.63</v>
      </c>
      <c r="G149" s="76" t="n">
        <v>0.35</v>
      </c>
      <c r="H149" s="82" t="n">
        <f aca="false">ROUND(F149*G149,2)</f>
        <v>38.02</v>
      </c>
    </row>
    <row r="150" customFormat="false" ht="24" hidden="false" customHeight="true" outlineLevel="0" collapsed="false">
      <c r="A150" s="29"/>
      <c r="B150" s="105" t="s">
        <v>428</v>
      </c>
      <c r="C150" s="83" t="s">
        <v>429</v>
      </c>
      <c r="D150" s="81" t="s">
        <v>430</v>
      </c>
      <c r="E150" s="83" t="s">
        <v>77</v>
      </c>
      <c r="F150" s="76" t="n">
        <v>7.75</v>
      </c>
      <c r="G150" s="76" t="n">
        <v>69.56</v>
      </c>
      <c r="H150" s="82" t="n">
        <f aca="false">ROUND(F150*G150,2)</f>
        <v>539.09</v>
      </c>
    </row>
    <row r="151" customFormat="false" ht="24" hidden="false" customHeight="true" outlineLevel="0" collapsed="false">
      <c r="A151" s="29"/>
      <c r="B151" s="105" t="s">
        <v>431</v>
      </c>
      <c r="C151" s="83" t="s">
        <v>210</v>
      </c>
      <c r="D151" s="81" t="s">
        <v>211</v>
      </c>
      <c r="E151" s="83" t="s">
        <v>77</v>
      </c>
      <c r="F151" s="76" t="n">
        <v>2.58</v>
      </c>
      <c r="G151" s="76" t="n">
        <v>212.56</v>
      </c>
      <c r="H151" s="82" t="n">
        <f aca="false">ROUND(F151*G151,2)</f>
        <v>548.4</v>
      </c>
    </row>
    <row r="152" customFormat="false" ht="24" hidden="false" customHeight="true" outlineLevel="0" collapsed="false">
      <c r="A152" s="29"/>
      <c r="B152" s="105" t="s">
        <v>432</v>
      </c>
      <c r="C152" s="83" t="s">
        <v>213</v>
      </c>
      <c r="D152" s="81" t="s">
        <v>214</v>
      </c>
      <c r="E152" s="83" t="s">
        <v>77</v>
      </c>
      <c r="F152" s="76" t="n">
        <v>62.9</v>
      </c>
      <c r="G152" s="76" t="n">
        <v>342.34</v>
      </c>
      <c r="H152" s="82" t="n">
        <f aca="false">ROUND(F152*G152,2)</f>
        <v>21533.19</v>
      </c>
    </row>
    <row r="153" customFormat="false" ht="24" hidden="false" customHeight="true" outlineLevel="0" collapsed="false">
      <c r="A153" s="29"/>
      <c r="B153" s="105" t="s">
        <v>433</v>
      </c>
      <c r="C153" s="83" t="s">
        <v>216</v>
      </c>
      <c r="D153" s="81" t="s">
        <v>217</v>
      </c>
      <c r="E153" s="83" t="s">
        <v>77</v>
      </c>
      <c r="F153" s="76" t="n">
        <v>10</v>
      </c>
      <c r="G153" s="76" t="n">
        <v>90.17</v>
      </c>
      <c r="H153" s="82" t="n">
        <f aca="false">ROUND(F153*G153,2)</f>
        <v>901.7</v>
      </c>
    </row>
    <row r="154" customFormat="false" ht="24" hidden="false" customHeight="true" outlineLevel="0" collapsed="false">
      <c r="A154" s="29"/>
      <c r="B154" s="105" t="s">
        <v>434</v>
      </c>
      <c r="C154" s="83" t="s">
        <v>435</v>
      </c>
      <c r="D154" s="81" t="s">
        <v>436</v>
      </c>
      <c r="E154" s="83" t="s">
        <v>77</v>
      </c>
      <c r="F154" s="76" t="n">
        <v>10</v>
      </c>
      <c r="G154" s="76" t="n">
        <v>96.85</v>
      </c>
      <c r="H154" s="82" t="n">
        <f aca="false">ROUND(F154*G154,2)</f>
        <v>968.5</v>
      </c>
    </row>
    <row r="155" customFormat="false" ht="24" hidden="false" customHeight="true" outlineLevel="0" collapsed="false">
      <c r="A155" s="29"/>
      <c r="B155" s="105" t="s">
        <v>437</v>
      </c>
      <c r="C155" s="83" t="s">
        <v>219</v>
      </c>
      <c r="D155" s="81" t="s">
        <v>220</v>
      </c>
      <c r="E155" s="83" t="s">
        <v>55</v>
      </c>
      <c r="F155" s="76" t="n">
        <v>461.83</v>
      </c>
      <c r="G155" s="76" t="n">
        <v>34.46</v>
      </c>
      <c r="H155" s="82" t="n">
        <f aca="false">ROUND(F155*G155,2)</f>
        <v>15914.66</v>
      </c>
    </row>
    <row r="156" customFormat="false" ht="24" hidden="false" customHeight="true" outlineLevel="0" collapsed="false">
      <c r="A156" s="29"/>
      <c r="B156" s="105" t="s">
        <v>438</v>
      </c>
      <c r="C156" s="83" t="s">
        <v>222</v>
      </c>
      <c r="D156" s="81" t="s">
        <v>223</v>
      </c>
      <c r="E156" s="83" t="s">
        <v>55</v>
      </c>
      <c r="F156" s="76" t="n">
        <v>161.83</v>
      </c>
      <c r="G156" s="76" t="n">
        <v>7.15</v>
      </c>
      <c r="H156" s="82" t="n">
        <f aca="false">ROUND(F156*G156,2)</f>
        <v>1157.08</v>
      </c>
    </row>
    <row r="157" customFormat="false" ht="24" hidden="false" customHeight="true" outlineLevel="0" collapsed="false">
      <c r="A157" s="29"/>
      <c r="B157" s="105" t="s">
        <v>439</v>
      </c>
      <c r="C157" s="83" t="s">
        <v>440</v>
      </c>
      <c r="D157" s="81" t="s">
        <v>441</v>
      </c>
      <c r="E157" s="83" t="s">
        <v>55</v>
      </c>
      <c r="F157" s="76" t="n">
        <v>300</v>
      </c>
      <c r="G157" s="76" t="n">
        <v>14.79</v>
      </c>
      <c r="H157" s="82" t="n">
        <f aca="false">ROUND(F157*G157,2)</f>
        <v>4437</v>
      </c>
    </row>
    <row r="158" customFormat="false" ht="24" hidden="false" customHeight="true" outlineLevel="0" collapsed="false">
      <c r="A158" s="29"/>
      <c r="B158" s="105" t="s">
        <v>442</v>
      </c>
      <c r="C158" s="83" t="s">
        <v>225</v>
      </c>
      <c r="D158" s="81" t="s">
        <v>226</v>
      </c>
      <c r="E158" s="83" t="s">
        <v>227</v>
      </c>
      <c r="F158" s="76" t="n">
        <v>3600</v>
      </c>
      <c r="G158" s="76" t="n">
        <v>7.68</v>
      </c>
      <c r="H158" s="82" t="n">
        <f aca="false">ROUND(F158*G158,2)</f>
        <v>27648</v>
      </c>
    </row>
    <row r="159" customFormat="false" ht="24" hidden="false" customHeight="true" outlineLevel="0" collapsed="false">
      <c r="A159" s="29"/>
      <c r="B159" s="105" t="s">
        <v>443</v>
      </c>
      <c r="C159" s="83" t="s">
        <v>229</v>
      </c>
      <c r="D159" s="81" t="s">
        <v>230</v>
      </c>
      <c r="E159" s="83" t="s">
        <v>227</v>
      </c>
      <c r="F159" s="76" t="n">
        <v>1432</v>
      </c>
      <c r="G159" s="76" t="n">
        <v>8.67</v>
      </c>
      <c r="H159" s="82" t="n">
        <f aca="false">ROUND(F159*G159,2)</f>
        <v>12415.44</v>
      </c>
    </row>
    <row r="160" customFormat="false" ht="24" hidden="false" customHeight="true" outlineLevel="0" collapsed="false">
      <c r="A160" s="29"/>
      <c r="B160" s="105" t="s">
        <v>444</v>
      </c>
      <c r="C160" s="83" t="s">
        <v>445</v>
      </c>
      <c r="D160" s="81" t="s">
        <v>446</v>
      </c>
      <c r="E160" s="83" t="s">
        <v>55</v>
      </c>
      <c r="F160" s="76" t="n">
        <v>45</v>
      </c>
      <c r="G160" s="76" t="n">
        <v>32.32</v>
      </c>
      <c r="H160" s="82" t="n">
        <f aca="false">ROUND(F160*G160,2)</f>
        <v>1454.4</v>
      </c>
    </row>
    <row r="161" customFormat="false" ht="24" hidden="false" customHeight="true" outlineLevel="0" collapsed="false">
      <c r="A161" s="29"/>
      <c r="B161" s="105" t="s">
        <v>447</v>
      </c>
      <c r="C161" s="83" t="s">
        <v>448</v>
      </c>
      <c r="D161" s="81" t="s">
        <v>449</v>
      </c>
      <c r="E161" s="83" t="s">
        <v>77</v>
      </c>
      <c r="F161" s="76" t="n">
        <v>1.5</v>
      </c>
      <c r="G161" s="76" t="n">
        <v>359.06</v>
      </c>
      <c r="H161" s="82" t="n">
        <f aca="false">ROUND(F161*G161,2)</f>
        <v>538.59</v>
      </c>
    </row>
    <row r="162" customFormat="false" ht="24" hidden="false" customHeight="true" outlineLevel="0" collapsed="false">
      <c r="A162" s="29"/>
      <c r="B162" s="105" t="s">
        <v>450</v>
      </c>
      <c r="C162" s="83" t="s">
        <v>451</v>
      </c>
      <c r="D162" s="81" t="s">
        <v>452</v>
      </c>
      <c r="E162" s="83" t="s">
        <v>171</v>
      </c>
      <c r="F162" s="76" t="n">
        <v>2</v>
      </c>
      <c r="G162" s="76" t="n">
        <v>93.46</v>
      </c>
      <c r="H162" s="82" t="n">
        <f aca="false">ROUND(F162*G162,2)</f>
        <v>186.92</v>
      </c>
    </row>
    <row r="163" customFormat="false" ht="24" hidden="false" customHeight="true" outlineLevel="0" collapsed="false">
      <c r="A163" s="29"/>
      <c r="B163" s="105" t="s">
        <v>453</v>
      </c>
      <c r="C163" s="83" t="s">
        <v>232</v>
      </c>
      <c r="D163" s="81" t="s">
        <v>233</v>
      </c>
      <c r="E163" s="83" t="s">
        <v>55</v>
      </c>
      <c r="F163" s="76" t="n">
        <v>6.5</v>
      </c>
      <c r="G163" s="76" t="n">
        <v>30.56</v>
      </c>
      <c r="H163" s="82" t="n">
        <f aca="false">ROUND(F163*G163,2)</f>
        <v>198.64</v>
      </c>
    </row>
    <row r="164" customFormat="false" ht="24" hidden="false" customHeight="true" outlineLevel="0" collapsed="false">
      <c r="A164" s="29"/>
      <c r="B164" s="105" t="s">
        <v>454</v>
      </c>
      <c r="C164" s="83" t="s">
        <v>238</v>
      </c>
      <c r="D164" s="81" t="s">
        <v>239</v>
      </c>
      <c r="E164" s="83" t="s">
        <v>139</v>
      </c>
      <c r="F164" s="76" t="n">
        <v>10</v>
      </c>
      <c r="G164" s="76" t="n">
        <v>27.95</v>
      </c>
      <c r="H164" s="82" t="n">
        <f aca="false">ROUND(F164*G164,2)</f>
        <v>279.5</v>
      </c>
    </row>
    <row r="165" customFormat="false" ht="24" hidden="false" customHeight="true" outlineLevel="0" collapsed="false">
      <c r="A165" s="29"/>
      <c r="B165" s="105" t="s">
        <v>455</v>
      </c>
      <c r="C165" s="93" t="s">
        <v>456</v>
      </c>
      <c r="D165" s="81" t="s">
        <v>457</v>
      </c>
      <c r="E165" s="83" t="s">
        <v>55</v>
      </c>
      <c r="F165" s="76" t="n">
        <v>90</v>
      </c>
      <c r="G165" s="76" t="n">
        <v>3.39</v>
      </c>
      <c r="H165" s="82" t="n">
        <f aca="false">ROUND(F165*G165,2)</f>
        <v>305.1</v>
      </c>
    </row>
    <row r="166" customFormat="false" ht="24" hidden="false" customHeight="true" outlineLevel="0" collapsed="false">
      <c r="A166" s="29"/>
      <c r="B166" s="105" t="s">
        <v>458</v>
      </c>
      <c r="C166" s="83" t="s">
        <v>459</v>
      </c>
      <c r="D166" s="81" t="s">
        <v>460</v>
      </c>
      <c r="E166" s="83" t="s">
        <v>55</v>
      </c>
      <c r="F166" s="76" t="n">
        <v>90</v>
      </c>
      <c r="G166" s="76" t="n">
        <v>16.21</v>
      </c>
      <c r="H166" s="82" t="n">
        <f aca="false">ROUND(F166*G166,2)</f>
        <v>1458.9</v>
      </c>
    </row>
    <row r="167" customFormat="false" ht="24" hidden="false" customHeight="true" outlineLevel="0" collapsed="false">
      <c r="A167" s="29"/>
      <c r="B167" s="105" t="s">
        <v>461</v>
      </c>
      <c r="C167" s="93" t="s">
        <v>462</v>
      </c>
      <c r="D167" s="81" t="s">
        <v>463</v>
      </c>
      <c r="E167" s="83" t="s">
        <v>139</v>
      </c>
      <c r="F167" s="76" t="n">
        <v>20</v>
      </c>
      <c r="G167" s="76" t="n">
        <v>29.78</v>
      </c>
      <c r="H167" s="82" t="n">
        <f aca="false">ROUND(F167*G167,2)</f>
        <v>595.6</v>
      </c>
    </row>
    <row r="168" customFormat="false" ht="24" hidden="false" customHeight="true" outlineLevel="0" collapsed="false">
      <c r="A168" s="29"/>
      <c r="B168" s="105" t="s">
        <v>464</v>
      </c>
      <c r="C168" s="83" t="s">
        <v>289</v>
      </c>
      <c r="D168" s="81" t="s">
        <v>290</v>
      </c>
      <c r="E168" s="83" t="s">
        <v>171</v>
      </c>
      <c r="F168" s="76" t="n">
        <v>3</v>
      </c>
      <c r="G168" s="76" t="n">
        <v>40.07</v>
      </c>
      <c r="H168" s="82" t="n">
        <f aca="false">ROUND(F168*G168,2)</f>
        <v>120.21</v>
      </c>
    </row>
    <row r="169" customFormat="false" ht="24" hidden="false" customHeight="true" outlineLevel="0" collapsed="false">
      <c r="A169" s="29"/>
      <c r="B169" s="105" t="s">
        <v>465</v>
      </c>
      <c r="C169" s="83" t="s">
        <v>466</v>
      </c>
      <c r="D169" s="81" t="s">
        <v>467</v>
      </c>
      <c r="E169" s="83" t="s">
        <v>468</v>
      </c>
      <c r="F169" s="76" t="n">
        <v>1</v>
      </c>
      <c r="G169" s="76" t="n">
        <v>948.08</v>
      </c>
      <c r="H169" s="82" t="n">
        <f aca="false">ROUND(F169*G169,2)</f>
        <v>948.08</v>
      </c>
    </row>
    <row r="170" customFormat="false" ht="24" hidden="false" customHeight="true" outlineLevel="0" collapsed="false">
      <c r="A170" s="29"/>
      <c r="B170" s="105" t="s">
        <v>469</v>
      </c>
      <c r="C170" s="83" t="s">
        <v>470</v>
      </c>
      <c r="D170" s="81" t="s">
        <v>471</v>
      </c>
      <c r="E170" s="83" t="s">
        <v>139</v>
      </c>
      <c r="F170" s="76" t="n">
        <v>13.2</v>
      </c>
      <c r="G170" s="76" t="n">
        <v>140.86</v>
      </c>
      <c r="H170" s="82" t="n">
        <f aca="false">ROUND(F170*G170,2)</f>
        <v>1859.35</v>
      </c>
    </row>
    <row r="171" customFormat="false" ht="24" hidden="false" customHeight="true" outlineLevel="0" collapsed="false">
      <c r="A171" s="29"/>
      <c r="B171" s="105" t="s">
        <v>472</v>
      </c>
      <c r="C171" s="83" t="s">
        <v>473</v>
      </c>
      <c r="D171" s="81" t="s">
        <v>474</v>
      </c>
      <c r="E171" s="83" t="s">
        <v>139</v>
      </c>
      <c r="F171" s="76" t="n">
        <v>9.1</v>
      </c>
      <c r="G171" s="76" t="n">
        <v>187.64</v>
      </c>
      <c r="H171" s="82" t="n">
        <f aca="false">ROUND(F171*G171,2)</f>
        <v>1707.52</v>
      </c>
    </row>
    <row r="172" customFormat="false" ht="24" hidden="false" customHeight="true" outlineLevel="0" collapsed="false">
      <c r="A172" s="29"/>
      <c r="B172" s="105" t="s">
        <v>475</v>
      </c>
      <c r="C172" s="83" t="s">
        <v>476</v>
      </c>
      <c r="D172" s="81" t="s">
        <v>477</v>
      </c>
      <c r="E172" s="83" t="s">
        <v>171</v>
      </c>
      <c r="F172" s="76" t="n">
        <v>2</v>
      </c>
      <c r="G172" s="76" t="n">
        <v>227.81</v>
      </c>
      <c r="H172" s="82" t="n">
        <f aca="false">ROUND(F172*G172,2)</f>
        <v>455.62</v>
      </c>
    </row>
    <row r="173" customFormat="false" ht="24" hidden="false" customHeight="true" outlineLevel="0" collapsed="false">
      <c r="A173" s="29"/>
      <c r="B173" s="105" t="s">
        <v>478</v>
      </c>
      <c r="C173" s="83" t="s">
        <v>479</v>
      </c>
      <c r="D173" s="81" t="s">
        <v>480</v>
      </c>
      <c r="E173" s="83" t="s">
        <v>55</v>
      </c>
      <c r="F173" s="76" t="n">
        <v>3</v>
      </c>
      <c r="G173" s="76" t="n">
        <v>180.7</v>
      </c>
      <c r="H173" s="82" t="n">
        <f aca="false">ROUND(F173*G173,2)</f>
        <v>542.1</v>
      </c>
    </row>
    <row r="174" customFormat="false" ht="24" hidden="false" customHeight="true" outlineLevel="0" collapsed="false">
      <c r="A174" s="29"/>
      <c r="B174" s="105" t="s">
        <v>481</v>
      </c>
      <c r="C174" s="83" t="s">
        <v>482</v>
      </c>
      <c r="D174" s="81" t="s">
        <v>483</v>
      </c>
      <c r="E174" s="83" t="s">
        <v>139</v>
      </c>
      <c r="F174" s="76" t="n">
        <v>7</v>
      </c>
      <c r="G174" s="76" t="n">
        <v>212.38</v>
      </c>
      <c r="H174" s="82" t="n">
        <f aca="false">ROUND(F174*G174,2)</f>
        <v>1486.66</v>
      </c>
    </row>
    <row r="175" customFormat="false" ht="24" hidden="false" customHeight="true" outlineLevel="0" collapsed="false">
      <c r="A175" s="29"/>
      <c r="B175" s="105" t="s">
        <v>484</v>
      </c>
      <c r="C175" s="83" t="s">
        <v>485</v>
      </c>
      <c r="D175" s="81" t="s">
        <v>486</v>
      </c>
      <c r="E175" s="83" t="s">
        <v>55</v>
      </c>
      <c r="F175" s="76" t="n">
        <v>5.32</v>
      </c>
      <c r="G175" s="76" t="n">
        <v>58.31</v>
      </c>
      <c r="H175" s="82" t="n">
        <f aca="false">ROUND(F175*G175,2)</f>
        <v>310.21</v>
      </c>
    </row>
    <row r="176" customFormat="false" ht="24" hidden="false" customHeight="true" outlineLevel="0" collapsed="false">
      <c r="A176" s="29"/>
      <c r="B176" s="105" t="s">
        <v>487</v>
      </c>
      <c r="C176" s="107" t="s">
        <v>488</v>
      </c>
      <c r="D176" s="81" t="s">
        <v>489</v>
      </c>
      <c r="E176" s="83" t="s">
        <v>55</v>
      </c>
      <c r="F176" s="76" t="n">
        <v>80.56</v>
      </c>
      <c r="G176" s="76" t="n">
        <v>9.09</v>
      </c>
      <c r="H176" s="82" t="n">
        <f aca="false">ROUND(F176*G176,2)</f>
        <v>732.29</v>
      </c>
    </row>
    <row r="177" customFormat="false" ht="24" hidden="false" customHeight="true" outlineLevel="0" collapsed="false">
      <c r="A177" s="29"/>
      <c r="B177" s="105" t="s">
        <v>490</v>
      </c>
      <c r="C177" s="83" t="s">
        <v>491</v>
      </c>
      <c r="D177" s="81" t="s">
        <v>492</v>
      </c>
      <c r="E177" s="83" t="s">
        <v>55</v>
      </c>
      <c r="F177" s="76" t="n">
        <v>18.32</v>
      </c>
      <c r="G177" s="76" t="n">
        <v>10.93</v>
      </c>
      <c r="H177" s="82" t="n">
        <f aca="false">ROUND(F177*G177,2)</f>
        <v>200.24</v>
      </c>
    </row>
    <row r="178" customFormat="false" ht="24" hidden="false" customHeight="true" outlineLevel="0" collapsed="false">
      <c r="A178" s="29"/>
      <c r="B178" s="105" t="s">
        <v>493</v>
      </c>
      <c r="C178" s="83" t="s">
        <v>320</v>
      </c>
      <c r="D178" s="81" t="s">
        <v>321</v>
      </c>
      <c r="E178" s="83" t="s">
        <v>55</v>
      </c>
      <c r="F178" s="76" t="n">
        <v>115</v>
      </c>
      <c r="G178" s="76" t="n">
        <v>0.88</v>
      </c>
      <c r="H178" s="82" t="n">
        <f aca="false">ROUND(F178*G178,2)</f>
        <v>101.2</v>
      </c>
    </row>
    <row r="179" customFormat="false" ht="24" hidden="false" customHeight="true" outlineLevel="0" collapsed="false">
      <c r="A179" s="29"/>
      <c r="B179" s="105" t="s">
        <v>494</v>
      </c>
      <c r="C179" s="93" t="s">
        <v>495</v>
      </c>
      <c r="D179" s="81" t="s">
        <v>496</v>
      </c>
      <c r="E179" s="83" t="s">
        <v>77</v>
      </c>
      <c r="F179" s="76" t="n">
        <v>2</v>
      </c>
      <c r="G179" s="76" t="n">
        <v>6.92</v>
      </c>
      <c r="H179" s="82" t="n">
        <f aca="false">ROUND(F179*G179,2)</f>
        <v>13.84</v>
      </c>
    </row>
    <row r="180" customFormat="false" ht="24" hidden="false" customHeight="true" outlineLevel="0" collapsed="false">
      <c r="A180" s="29"/>
      <c r="B180" s="105" t="s">
        <v>497</v>
      </c>
      <c r="C180" s="83" t="s">
        <v>332</v>
      </c>
      <c r="D180" s="81" t="s">
        <v>333</v>
      </c>
      <c r="E180" s="83" t="s">
        <v>77</v>
      </c>
      <c r="F180" s="76" t="n">
        <v>119.19</v>
      </c>
      <c r="G180" s="76" t="n">
        <v>1.78</v>
      </c>
      <c r="H180" s="82" t="n">
        <f aca="false">ROUND(F180*G180,2)</f>
        <v>212.16</v>
      </c>
    </row>
    <row r="181" customFormat="false" ht="24" hidden="false" customHeight="true" outlineLevel="0" collapsed="false">
      <c r="A181" s="29"/>
      <c r="B181" s="105" t="s">
        <v>498</v>
      </c>
      <c r="C181" s="93" t="s">
        <v>499</v>
      </c>
      <c r="D181" s="81" t="s">
        <v>500</v>
      </c>
      <c r="E181" s="83" t="s">
        <v>77</v>
      </c>
      <c r="F181" s="76" t="n">
        <v>2</v>
      </c>
      <c r="G181" s="76" t="n">
        <v>12.58</v>
      </c>
      <c r="H181" s="82" t="n">
        <f aca="false">ROUND(F181*G181,2)</f>
        <v>25.16</v>
      </c>
    </row>
    <row r="182" customFormat="false" ht="24" hidden="false" customHeight="true" outlineLevel="0" collapsed="false">
      <c r="A182" s="29"/>
      <c r="B182" s="105" t="s">
        <v>501</v>
      </c>
      <c r="C182" s="83" t="s">
        <v>335</v>
      </c>
      <c r="D182" s="81" t="s">
        <v>336</v>
      </c>
      <c r="E182" s="83" t="s">
        <v>337</v>
      </c>
      <c r="F182" s="76" t="n">
        <v>363.57</v>
      </c>
      <c r="G182" s="76" t="n">
        <v>1.4</v>
      </c>
      <c r="H182" s="82" t="n">
        <f aca="false">ROUND(F182*G182,2)</f>
        <v>509</v>
      </c>
    </row>
    <row r="183" customFormat="false" ht="24" hidden="false" customHeight="true" outlineLevel="0" collapsed="false">
      <c r="A183" s="29"/>
      <c r="B183" s="105" t="s">
        <v>502</v>
      </c>
      <c r="C183" s="83" t="s">
        <v>503</v>
      </c>
      <c r="D183" s="81" t="s">
        <v>504</v>
      </c>
      <c r="E183" s="83" t="s">
        <v>468</v>
      </c>
      <c r="F183" s="76" t="n">
        <v>6</v>
      </c>
      <c r="G183" s="76" t="n">
        <v>289.95</v>
      </c>
      <c r="H183" s="82" t="n">
        <f aca="false">ROUND(F183*G183,2)</f>
        <v>1739.7</v>
      </c>
    </row>
    <row r="184" customFormat="false" ht="24" hidden="false" customHeight="true" outlineLevel="0" collapsed="false">
      <c r="A184" s="29"/>
      <c r="B184" s="105" t="s">
        <v>505</v>
      </c>
      <c r="C184" s="83" t="s">
        <v>506</v>
      </c>
      <c r="D184" s="81" t="s">
        <v>507</v>
      </c>
      <c r="E184" s="83" t="s">
        <v>468</v>
      </c>
      <c r="F184" s="76" t="n">
        <v>2</v>
      </c>
      <c r="G184" s="76" t="n">
        <v>869.86</v>
      </c>
      <c r="H184" s="82" t="n">
        <f aca="false">ROUND(F184*G184,2)</f>
        <v>1739.72</v>
      </c>
    </row>
    <row r="185" customFormat="false" ht="24" hidden="false" customHeight="true" outlineLevel="0" collapsed="false">
      <c r="A185" s="29"/>
      <c r="B185" s="105" t="s">
        <v>508</v>
      </c>
      <c r="C185" s="83" t="s">
        <v>509</v>
      </c>
      <c r="D185" s="81" t="s">
        <v>510</v>
      </c>
      <c r="E185" s="83" t="s">
        <v>55</v>
      </c>
      <c r="F185" s="76" t="n">
        <v>3.84</v>
      </c>
      <c r="G185" s="76" t="n">
        <v>369.01</v>
      </c>
      <c r="H185" s="82" t="n">
        <f aca="false">ROUND(F185*G185,2)</f>
        <v>1417</v>
      </c>
    </row>
    <row r="186" customFormat="false" ht="24" hidden="false" customHeight="true" outlineLevel="0" collapsed="false">
      <c r="A186" s="29"/>
      <c r="B186" s="105" t="s">
        <v>511</v>
      </c>
      <c r="C186" s="83" t="s">
        <v>512</v>
      </c>
      <c r="D186" s="81" t="s">
        <v>513</v>
      </c>
      <c r="E186" s="83" t="s">
        <v>55</v>
      </c>
      <c r="F186" s="76" t="n">
        <v>283.87</v>
      </c>
      <c r="G186" s="76" t="n">
        <v>44.88</v>
      </c>
      <c r="H186" s="82" t="n">
        <f aca="false">ROUND(F186*G186,2)</f>
        <v>12740.09</v>
      </c>
    </row>
    <row r="187" customFormat="false" ht="24" hidden="false" customHeight="true" outlineLevel="0" collapsed="false">
      <c r="A187" s="29"/>
      <c r="B187" s="105" t="s">
        <v>514</v>
      </c>
      <c r="C187" s="83" t="s">
        <v>515</v>
      </c>
      <c r="D187" s="81" t="s">
        <v>516</v>
      </c>
      <c r="E187" s="83" t="s">
        <v>55</v>
      </c>
      <c r="F187" s="76" t="n">
        <v>2.88</v>
      </c>
      <c r="G187" s="76" t="n">
        <v>470.24</v>
      </c>
      <c r="H187" s="82" t="n">
        <f aca="false">ROUND(F187*G187,2)</f>
        <v>1354.29</v>
      </c>
    </row>
    <row r="188" customFormat="false" ht="24" hidden="false" customHeight="true" outlineLevel="0" collapsed="false">
      <c r="A188" s="29"/>
      <c r="B188" s="105" t="s">
        <v>517</v>
      </c>
      <c r="C188" s="83" t="s">
        <v>518</v>
      </c>
      <c r="D188" s="81" t="s">
        <v>519</v>
      </c>
      <c r="E188" s="83" t="s">
        <v>139</v>
      </c>
      <c r="F188" s="76" t="n">
        <v>25</v>
      </c>
      <c r="G188" s="76" t="n">
        <v>179.16</v>
      </c>
      <c r="H188" s="82" t="n">
        <f aca="false">ROUND(F188*G188,2)</f>
        <v>4479</v>
      </c>
    </row>
    <row r="189" customFormat="false" ht="24" hidden="false" customHeight="true" outlineLevel="0" collapsed="false">
      <c r="A189" s="29"/>
      <c r="B189" s="105" t="s">
        <v>520</v>
      </c>
      <c r="C189" s="83" t="s">
        <v>521</v>
      </c>
      <c r="D189" s="81" t="s">
        <v>522</v>
      </c>
      <c r="E189" s="83" t="s">
        <v>55</v>
      </c>
      <c r="F189" s="76" t="n">
        <v>1</v>
      </c>
      <c r="G189" s="76" t="n">
        <v>94.48</v>
      </c>
      <c r="H189" s="82" t="n">
        <f aca="false">ROUND(F189*G189,2)</f>
        <v>94.48</v>
      </c>
    </row>
    <row r="190" customFormat="false" ht="24" hidden="false" customHeight="true" outlineLevel="0" collapsed="false">
      <c r="A190" s="29"/>
      <c r="B190" s="105" t="s">
        <v>523</v>
      </c>
      <c r="C190" s="83" t="s">
        <v>524</v>
      </c>
      <c r="D190" s="81" t="s">
        <v>525</v>
      </c>
      <c r="E190" s="83" t="s">
        <v>202</v>
      </c>
      <c r="F190" s="76" t="n">
        <v>1</v>
      </c>
      <c r="G190" s="76" t="n">
        <v>3739.01</v>
      </c>
      <c r="H190" s="82" t="n">
        <f aca="false">ROUND(F190*G190,2)</f>
        <v>3739.01</v>
      </c>
    </row>
    <row r="191" customFormat="false" ht="24" hidden="false" customHeight="true" outlineLevel="0" collapsed="false">
      <c r="A191" s="29"/>
      <c r="B191" s="105" t="s">
        <v>526</v>
      </c>
      <c r="C191" s="83" t="s">
        <v>527</v>
      </c>
      <c r="D191" s="81" t="s">
        <v>528</v>
      </c>
      <c r="E191" s="83" t="s">
        <v>171</v>
      </c>
      <c r="F191" s="76" t="n">
        <v>4</v>
      </c>
      <c r="G191" s="76" t="n">
        <v>1807.86</v>
      </c>
      <c r="H191" s="82" t="n">
        <f aca="false">ROUND(F191*G191,2)</f>
        <v>7231.44</v>
      </c>
    </row>
    <row r="192" customFormat="false" ht="24" hidden="false" customHeight="true" outlineLevel="0" collapsed="false">
      <c r="A192" s="29"/>
      <c r="B192" s="101" t="s">
        <v>529</v>
      </c>
      <c r="C192" s="102"/>
      <c r="D192" s="74" t="s">
        <v>530</v>
      </c>
      <c r="E192" s="83"/>
      <c r="F192" s="76"/>
      <c r="G192" s="76"/>
      <c r="H192" s="77" t="n">
        <f aca="false">SUM(H193:H291)</f>
        <v>1181385.55</v>
      </c>
    </row>
    <row r="193" customFormat="false" ht="24" hidden="false" customHeight="true" outlineLevel="0" collapsed="false">
      <c r="A193" s="29"/>
      <c r="B193" s="105" t="s">
        <v>531</v>
      </c>
      <c r="C193" s="83" t="s">
        <v>408</v>
      </c>
      <c r="D193" s="81" t="s">
        <v>409</v>
      </c>
      <c r="E193" s="83" t="s">
        <v>77</v>
      </c>
      <c r="F193" s="88" t="n">
        <v>106.67</v>
      </c>
      <c r="G193" s="76" t="n">
        <v>12.58</v>
      </c>
      <c r="H193" s="82" t="n">
        <f aca="false">ROUND(F193*G193,2)</f>
        <v>1341.91</v>
      </c>
    </row>
    <row r="194" customFormat="false" ht="24" hidden="false" customHeight="true" outlineLevel="0" collapsed="false">
      <c r="A194" s="29"/>
      <c r="B194" s="105" t="s">
        <v>144</v>
      </c>
      <c r="C194" s="83" t="s">
        <v>411</v>
      </c>
      <c r="D194" s="81" t="s">
        <v>412</v>
      </c>
      <c r="E194" s="83" t="s">
        <v>77</v>
      </c>
      <c r="F194" s="88" t="n">
        <v>200</v>
      </c>
      <c r="G194" s="76" t="n">
        <v>20.14</v>
      </c>
      <c r="H194" s="82" t="n">
        <f aca="false">ROUND(F194*G194,2)</f>
        <v>4028</v>
      </c>
    </row>
    <row r="195" customFormat="false" ht="24" hidden="false" customHeight="true" outlineLevel="0" collapsed="false">
      <c r="A195" s="29"/>
      <c r="B195" s="105" t="s">
        <v>532</v>
      </c>
      <c r="C195" s="83" t="s">
        <v>75</v>
      </c>
      <c r="D195" s="81" t="s">
        <v>76</v>
      </c>
      <c r="E195" s="83" t="s">
        <v>77</v>
      </c>
      <c r="F195" s="76" t="n">
        <v>37.42</v>
      </c>
      <c r="G195" s="76" t="n">
        <v>18.88</v>
      </c>
      <c r="H195" s="82" t="n">
        <f aca="false">ROUND(F195*G195,2)</f>
        <v>706.49</v>
      </c>
    </row>
    <row r="196" customFormat="false" ht="24" hidden="false" customHeight="true" outlineLevel="0" collapsed="false">
      <c r="A196" s="29"/>
      <c r="B196" s="105" t="s">
        <v>147</v>
      </c>
      <c r="C196" s="83" t="s">
        <v>79</v>
      </c>
      <c r="D196" s="81" t="s">
        <v>80</v>
      </c>
      <c r="E196" s="83" t="s">
        <v>77</v>
      </c>
      <c r="F196" s="88" t="n">
        <v>2.86</v>
      </c>
      <c r="G196" s="76" t="n">
        <v>25.17</v>
      </c>
      <c r="H196" s="82" t="n">
        <f aca="false">ROUND(F196*G196,2)</f>
        <v>71.99</v>
      </c>
    </row>
    <row r="197" customFormat="false" ht="24" hidden="false" customHeight="true" outlineLevel="0" collapsed="false">
      <c r="A197" s="29"/>
      <c r="B197" s="105" t="s">
        <v>150</v>
      </c>
      <c r="C197" s="83" t="s">
        <v>414</v>
      </c>
      <c r="D197" s="108" t="s">
        <v>415</v>
      </c>
      <c r="E197" s="83" t="s">
        <v>77</v>
      </c>
      <c r="F197" s="76" t="n">
        <v>6600</v>
      </c>
      <c r="G197" s="76" t="n">
        <v>5.89</v>
      </c>
      <c r="H197" s="82" t="n">
        <f aca="false">ROUND(F197*G197,2)</f>
        <v>38874</v>
      </c>
    </row>
    <row r="198" customFormat="false" ht="24" hidden="false" customHeight="true" outlineLevel="0" collapsed="false">
      <c r="A198" s="29"/>
      <c r="B198" s="105" t="s">
        <v>533</v>
      </c>
      <c r="C198" s="83" t="s">
        <v>100</v>
      </c>
      <c r="D198" s="81" t="s">
        <v>101</v>
      </c>
      <c r="E198" s="87" t="s">
        <v>77</v>
      </c>
      <c r="F198" s="88" t="n">
        <v>36.3</v>
      </c>
      <c r="G198" s="76" t="n">
        <v>5.54</v>
      </c>
      <c r="H198" s="82" t="n">
        <f aca="false">ROUND(F198*G198,2)</f>
        <v>201.1</v>
      </c>
    </row>
    <row r="199" customFormat="false" ht="24" hidden="false" customHeight="true" outlineLevel="0" collapsed="false">
      <c r="A199" s="29"/>
      <c r="B199" s="105" t="s">
        <v>534</v>
      </c>
      <c r="C199" s="83" t="s">
        <v>103</v>
      </c>
      <c r="D199" s="81" t="s">
        <v>104</v>
      </c>
      <c r="E199" s="83" t="s">
        <v>77</v>
      </c>
      <c r="F199" s="88" t="n">
        <v>3</v>
      </c>
      <c r="G199" s="76" t="n">
        <v>7.5</v>
      </c>
      <c r="H199" s="82" t="n">
        <f aca="false">ROUND(F199*G199,2)</f>
        <v>22.5</v>
      </c>
    </row>
    <row r="200" customFormat="false" ht="24" hidden="false" customHeight="true" outlineLevel="0" collapsed="false">
      <c r="A200" s="29"/>
      <c r="B200" s="105" t="s">
        <v>535</v>
      </c>
      <c r="C200" s="83" t="s">
        <v>118</v>
      </c>
      <c r="D200" s="81" t="s">
        <v>417</v>
      </c>
      <c r="E200" s="83" t="s">
        <v>77</v>
      </c>
      <c r="F200" s="88" t="n">
        <v>1026.16</v>
      </c>
      <c r="G200" s="76" t="n">
        <v>2.57</v>
      </c>
      <c r="H200" s="82" t="n">
        <f aca="false">ROUND(F200*G200,2)</f>
        <v>2637.23</v>
      </c>
    </row>
    <row r="201" customFormat="false" ht="24" hidden="false" customHeight="true" outlineLevel="0" collapsed="false">
      <c r="A201" s="29"/>
      <c r="B201" s="105" t="s">
        <v>153</v>
      </c>
      <c r="C201" s="83" t="s">
        <v>536</v>
      </c>
      <c r="D201" s="81" t="s">
        <v>537</v>
      </c>
      <c r="E201" s="83" t="s">
        <v>77</v>
      </c>
      <c r="F201" s="76" t="n">
        <v>12</v>
      </c>
      <c r="G201" s="76" t="n">
        <v>78.13</v>
      </c>
      <c r="H201" s="82" t="n">
        <f aca="false">ROUND(F201*G201,2)</f>
        <v>937.56</v>
      </c>
    </row>
    <row r="202" customFormat="false" ht="24" hidden="false" customHeight="true" outlineLevel="0" collapsed="false">
      <c r="A202" s="29"/>
      <c r="B202" s="105" t="s">
        <v>538</v>
      </c>
      <c r="C202" s="83" t="s">
        <v>531</v>
      </c>
      <c r="D202" s="81" t="s">
        <v>539</v>
      </c>
      <c r="E202" s="83" t="s">
        <v>77</v>
      </c>
      <c r="F202" s="76" t="n">
        <v>444.6</v>
      </c>
      <c r="G202" s="76" t="n">
        <v>8.72</v>
      </c>
      <c r="H202" s="82" t="n">
        <f aca="false">ROUND(F202*G202,2)</f>
        <v>3876.91</v>
      </c>
    </row>
    <row r="203" customFormat="false" ht="24" hidden="false" customHeight="true" outlineLevel="0" collapsed="false">
      <c r="A203" s="29"/>
      <c r="B203" s="105" t="s">
        <v>540</v>
      </c>
      <c r="C203" s="83" t="s">
        <v>144</v>
      </c>
      <c r="D203" s="81" t="s">
        <v>145</v>
      </c>
      <c r="E203" s="83" t="s">
        <v>77</v>
      </c>
      <c r="F203" s="76" t="n">
        <v>2256.3</v>
      </c>
      <c r="G203" s="76" t="n">
        <v>12.04</v>
      </c>
      <c r="H203" s="82" t="n">
        <f aca="false">ROUND(F203*G203,2)</f>
        <v>27165.85</v>
      </c>
    </row>
    <row r="204" customFormat="false" ht="24" hidden="false" customHeight="true" outlineLevel="0" collapsed="false">
      <c r="A204" s="29"/>
      <c r="B204" s="105" t="s">
        <v>541</v>
      </c>
      <c r="C204" s="83" t="s">
        <v>147</v>
      </c>
      <c r="D204" s="81" t="s">
        <v>420</v>
      </c>
      <c r="E204" s="83" t="s">
        <v>77</v>
      </c>
      <c r="F204" s="76" t="n">
        <v>202.15</v>
      </c>
      <c r="G204" s="76" t="n">
        <v>1.26</v>
      </c>
      <c r="H204" s="82" t="n">
        <f aca="false">ROUND(F204*G204,2)</f>
        <v>254.71</v>
      </c>
    </row>
    <row r="205" customFormat="false" ht="24" hidden="false" customHeight="true" outlineLevel="0" collapsed="false">
      <c r="A205" s="29"/>
      <c r="B205" s="105" t="s">
        <v>542</v>
      </c>
      <c r="C205" s="83" t="s">
        <v>535</v>
      </c>
      <c r="D205" s="81" t="s">
        <v>543</v>
      </c>
      <c r="E205" s="83" t="s">
        <v>77</v>
      </c>
      <c r="F205" s="76" t="n">
        <v>14064</v>
      </c>
      <c r="G205" s="76" t="n">
        <v>1.53</v>
      </c>
      <c r="H205" s="82" t="n">
        <f aca="false">ROUND(F205*G205,2)</f>
        <v>21517.92</v>
      </c>
    </row>
    <row r="206" customFormat="false" ht="24" hidden="false" customHeight="true" outlineLevel="0" collapsed="false">
      <c r="A206" s="29"/>
      <c r="B206" s="105" t="s">
        <v>544</v>
      </c>
      <c r="C206" s="83" t="s">
        <v>153</v>
      </c>
      <c r="D206" s="81" t="s">
        <v>154</v>
      </c>
      <c r="E206" s="87" t="s">
        <v>55</v>
      </c>
      <c r="F206" s="88" t="n">
        <v>1343.37</v>
      </c>
      <c r="G206" s="76" t="n">
        <v>3.11</v>
      </c>
      <c r="H206" s="82" t="n">
        <f aca="false">ROUND(F206*G206,2)</f>
        <v>4177.88</v>
      </c>
    </row>
    <row r="207" customFormat="false" ht="24" hidden="false" customHeight="true" outlineLevel="0" collapsed="false">
      <c r="A207" s="29"/>
      <c r="B207" s="105" t="s">
        <v>545</v>
      </c>
      <c r="C207" s="83" t="s">
        <v>156</v>
      </c>
      <c r="D207" s="81" t="s">
        <v>157</v>
      </c>
      <c r="E207" s="87" t="s">
        <v>77</v>
      </c>
      <c r="F207" s="88" t="n">
        <v>60</v>
      </c>
      <c r="G207" s="76" t="n">
        <v>112.19</v>
      </c>
      <c r="H207" s="82" t="n">
        <f aca="false">ROUND(F207*G207,2)</f>
        <v>6731.4</v>
      </c>
    </row>
    <row r="208" customFormat="false" ht="24" hidden="false" customHeight="true" outlineLevel="0" collapsed="false">
      <c r="A208" s="29"/>
      <c r="B208" s="105" t="s">
        <v>546</v>
      </c>
      <c r="C208" s="83" t="s">
        <v>423</v>
      </c>
      <c r="D208" s="81" t="s">
        <v>424</v>
      </c>
      <c r="E208" s="83" t="s">
        <v>55</v>
      </c>
      <c r="F208" s="76" t="n">
        <v>695</v>
      </c>
      <c r="G208" s="76" t="n">
        <v>2.09</v>
      </c>
      <c r="H208" s="82" t="n">
        <f aca="false">ROUND(F208*G208,2)</f>
        <v>1452.55</v>
      </c>
    </row>
    <row r="209" customFormat="false" ht="24" hidden="false" customHeight="true" outlineLevel="0" collapsed="false">
      <c r="A209" s="29"/>
      <c r="B209" s="105" t="s">
        <v>547</v>
      </c>
      <c r="C209" s="83" t="s">
        <v>426</v>
      </c>
      <c r="D209" s="81" t="s">
        <v>427</v>
      </c>
      <c r="E209" s="83" t="s">
        <v>55</v>
      </c>
      <c r="F209" s="76" t="n">
        <v>3600</v>
      </c>
      <c r="G209" s="76" t="n">
        <v>0.35</v>
      </c>
      <c r="H209" s="82" t="n">
        <f aca="false">ROUND(F209*G209,2)</f>
        <v>1260</v>
      </c>
    </row>
    <row r="210" customFormat="false" ht="24" hidden="false" customHeight="true" outlineLevel="0" collapsed="false">
      <c r="A210" s="29"/>
      <c r="B210" s="105" t="s">
        <v>548</v>
      </c>
      <c r="C210" s="83" t="s">
        <v>549</v>
      </c>
      <c r="D210" s="81" t="s">
        <v>550</v>
      </c>
      <c r="E210" s="83" t="s">
        <v>139</v>
      </c>
      <c r="F210" s="76" t="n">
        <v>330</v>
      </c>
      <c r="G210" s="76" t="n">
        <v>28.68</v>
      </c>
      <c r="H210" s="82" t="n">
        <f aca="false">ROUND(F210*G210,2)</f>
        <v>9464.4</v>
      </c>
    </row>
    <row r="211" customFormat="false" ht="24" hidden="false" customHeight="true" outlineLevel="0" collapsed="false">
      <c r="A211" s="29"/>
      <c r="B211" s="105" t="s">
        <v>551</v>
      </c>
      <c r="C211" s="83" t="s">
        <v>204</v>
      </c>
      <c r="D211" s="81" t="s">
        <v>552</v>
      </c>
      <c r="E211" s="83" t="s">
        <v>77</v>
      </c>
      <c r="F211" s="76" t="n">
        <v>76.34</v>
      </c>
      <c r="G211" s="76" t="n">
        <v>81.73</v>
      </c>
      <c r="H211" s="82" t="n">
        <f aca="false">ROUND(F211*G211,2)</f>
        <v>6239.27</v>
      </c>
    </row>
    <row r="212" customFormat="false" ht="24" hidden="false" customHeight="true" outlineLevel="0" collapsed="false">
      <c r="A212" s="29"/>
      <c r="B212" s="105" t="s">
        <v>553</v>
      </c>
      <c r="C212" s="83" t="s">
        <v>429</v>
      </c>
      <c r="D212" s="81" t="s">
        <v>430</v>
      </c>
      <c r="E212" s="83" t="s">
        <v>77</v>
      </c>
      <c r="F212" s="76" t="n">
        <v>206.42</v>
      </c>
      <c r="G212" s="76" t="n">
        <v>69.56</v>
      </c>
      <c r="H212" s="82" t="n">
        <f aca="false">ROUND(F212*G212,2)</f>
        <v>14358.58</v>
      </c>
    </row>
    <row r="213" customFormat="false" ht="24" hidden="false" customHeight="true" outlineLevel="0" collapsed="false">
      <c r="A213" s="29"/>
      <c r="B213" s="105" t="s">
        <v>554</v>
      </c>
      <c r="C213" s="93" t="s">
        <v>429</v>
      </c>
      <c r="D213" s="81" t="s">
        <v>555</v>
      </c>
      <c r="E213" s="83" t="s">
        <v>77</v>
      </c>
      <c r="F213" s="76" t="n">
        <v>240</v>
      </c>
      <c r="G213" s="76" t="n">
        <v>69.56</v>
      </c>
      <c r="H213" s="82" t="n">
        <f aca="false">ROUND(F213*G213,2)</f>
        <v>16694.4</v>
      </c>
    </row>
    <row r="214" customFormat="false" ht="24" hidden="false" customHeight="true" outlineLevel="0" collapsed="false">
      <c r="A214" s="29"/>
      <c r="B214" s="105" t="s">
        <v>556</v>
      </c>
      <c r="C214" s="83" t="s">
        <v>207</v>
      </c>
      <c r="D214" s="81" t="s">
        <v>557</v>
      </c>
      <c r="E214" s="83" t="s">
        <v>77</v>
      </c>
      <c r="F214" s="76" t="n">
        <v>0.63</v>
      </c>
      <c r="G214" s="76" t="n">
        <v>251.15</v>
      </c>
      <c r="H214" s="82" t="n">
        <f aca="false">ROUND(F214*G214,2)</f>
        <v>158.22</v>
      </c>
    </row>
    <row r="215" customFormat="false" ht="24" hidden="false" customHeight="true" outlineLevel="0" collapsed="false">
      <c r="A215" s="29"/>
      <c r="B215" s="105" t="s">
        <v>558</v>
      </c>
      <c r="C215" s="83" t="s">
        <v>210</v>
      </c>
      <c r="D215" s="81" t="s">
        <v>211</v>
      </c>
      <c r="E215" s="83" t="s">
        <v>77</v>
      </c>
      <c r="F215" s="76" t="n">
        <v>33.93</v>
      </c>
      <c r="G215" s="76" t="n">
        <v>212.56</v>
      </c>
      <c r="H215" s="82" t="n">
        <f aca="false">ROUND(F215*G215,2)</f>
        <v>7212.16</v>
      </c>
    </row>
    <row r="216" customFormat="false" ht="24" hidden="false" customHeight="true" outlineLevel="0" collapsed="false">
      <c r="A216" s="29"/>
      <c r="B216" s="105" t="s">
        <v>559</v>
      </c>
      <c r="C216" s="83" t="s">
        <v>560</v>
      </c>
      <c r="D216" s="81" t="s">
        <v>561</v>
      </c>
      <c r="E216" s="83" t="s">
        <v>77</v>
      </c>
      <c r="F216" s="76" t="n">
        <v>6.38</v>
      </c>
      <c r="G216" s="76" t="n">
        <v>218.04</v>
      </c>
      <c r="H216" s="82" t="n">
        <f aca="false">ROUND(F216*G216,2)</f>
        <v>1391.1</v>
      </c>
    </row>
    <row r="217" customFormat="false" ht="24" hidden="false" customHeight="true" outlineLevel="0" collapsed="false">
      <c r="A217" s="29"/>
      <c r="B217" s="105" t="s">
        <v>562</v>
      </c>
      <c r="C217" s="83" t="s">
        <v>563</v>
      </c>
      <c r="D217" s="81" t="s">
        <v>564</v>
      </c>
      <c r="E217" s="83" t="s">
        <v>77</v>
      </c>
      <c r="F217" s="76" t="n">
        <v>0.6</v>
      </c>
      <c r="G217" s="76" t="n">
        <v>322.97</v>
      </c>
      <c r="H217" s="82" t="n">
        <f aca="false">ROUND(F217*G217,2)</f>
        <v>193.78</v>
      </c>
    </row>
    <row r="218" customFormat="false" ht="24" hidden="false" customHeight="true" outlineLevel="0" collapsed="false">
      <c r="A218" s="29"/>
      <c r="B218" s="105" t="s">
        <v>565</v>
      </c>
      <c r="C218" s="83" t="s">
        <v>213</v>
      </c>
      <c r="D218" s="81" t="s">
        <v>214</v>
      </c>
      <c r="E218" s="83" t="s">
        <v>77</v>
      </c>
      <c r="F218" s="76" t="n">
        <v>447.09</v>
      </c>
      <c r="G218" s="76" t="n">
        <v>342.34</v>
      </c>
      <c r="H218" s="82" t="n">
        <f aca="false">ROUND(F218*G218,2)</f>
        <v>153056.79</v>
      </c>
    </row>
    <row r="219" customFormat="false" ht="24" hidden="false" customHeight="true" outlineLevel="0" collapsed="false">
      <c r="A219" s="29"/>
      <c r="B219" s="105" t="s">
        <v>566</v>
      </c>
      <c r="C219" s="83" t="s">
        <v>216</v>
      </c>
      <c r="D219" s="81" t="s">
        <v>217</v>
      </c>
      <c r="E219" s="83" t="s">
        <v>567</v>
      </c>
      <c r="F219" s="76" t="n">
        <v>218.87</v>
      </c>
      <c r="G219" s="76" t="n">
        <v>90.17</v>
      </c>
      <c r="H219" s="82" t="n">
        <f aca="false">ROUND(F219*G219,2)</f>
        <v>19735.51</v>
      </c>
    </row>
    <row r="220" customFormat="false" ht="24" hidden="false" customHeight="true" outlineLevel="0" collapsed="false">
      <c r="A220" s="29"/>
      <c r="B220" s="105" t="s">
        <v>568</v>
      </c>
      <c r="C220" s="83" t="s">
        <v>435</v>
      </c>
      <c r="D220" s="81" t="s">
        <v>436</v>
      </c>
      <c r="E220" s="83" t="s">
        <v>77</v>
      </c>
      <c r="F220" s="76" t="n">
        <v>250.3</v>
      </c>
      <c r="G220" s="76" t="n">
        <v>96.85</v>
      </c>
      <c r="H220" s="82" t="n">
        <f aca="false">ROUND(F220*G220,2)</f>
        <v>24241.56</v>
      </c>
    </row>
    <row r="221" customFormat="false" ht="24" hidden="false" customHeight="true" outlineLevel="0" collapsed="false">
      <c r="A221" s="29"/>
      <c r="B221" s="105" t="s">
        <v>569</v>
      </c>
      <c r="C221" s="83" t="s">
        <v>219</v>
      </c>
      <c r="D221" s="81" t="s">
        <v>220</v>
      </c>
      <c r="E221" s="83" t="s">
        <v>570</v>
      </c>
      <c r="F221" s="76" t="n">
        <v>2158.06</v>
      </c>
      <c r="G221" s="76" t="n">
        <v>34.46</v>
      </c>
      <c r="H221" s="82" t="n">
        <f aca="false">ROUND(F221*G221,2)</f>
        <v>74366.75</v>
      </c>
    </row>
    <row r="222" customFormat="false" ht="24" hidden="false" customHeight="true" outlineLevel="0" collapsed="false">
      <c r="A222" s="29"/>
      <c r="B222" s="105" t="s">
        <v>571</v>
      </c>
      <c r="C222" s="83" t="s">
        <v>222</v>
      </c>
      <c r="D222" s="81" t="s">
        <v>223</v>
      </c>
      <c r="E222" s="83" t="s">
        <v>570</v>
      </c>
      <c r="F222" s="76" t="n">
        <v>848.06</v>
      </c>
      <c r="G222" s="76" t="n">
        <v>7.15</v>
      </c>
      <c r="H222" s="82" t="n">
        <f aca="false">ROUND(F222*G222,2)</f>
        <v>6063.63</v>
      </c>
    </row>
    <row r="223" customFormat="false" ht="24" hidden="false" customHeight="true" outlineLevel="0" collapsed="false">
      <c r="A223" s="29"/>
      <c r="B223" s="105" t="s">
        <v>572</v>
      </c>
      <c r="C223" s="83" t="s">
        <v>440</v>
      </c>
      <c r="D223" s="81" t="s">
        <v>441</v>
      </c>
      <c r="E223" s="83" t="s">
        <v>55</v>
      </c>
      <c r="F223" s="76" t="n">
        <v>1310</v>
      </c>
      <c r="G223" s="76" t="n">
        <v>14.79</v>
      </c>
      <c r="H223" s="82" t="n">
        <f aca="false">ROUND(F223*G223,2)</f>
        <v>19374.9</v>
      </c>
    </row>
    <row r="224" customFormat="false" ht="24" hidden="false" customHeight="true" outlineLevel="0" collapsed="false">
      <c r="A224" s="29"/>
      <c r="B224" s="105" t="s">
        <v>573</v>
      </c>
      <c r="C224" s="83" t="s">
        <v>574</v>
      </c>
      <c r="D224" s="81" t="s">
        <v>575</v>
      </c>
      <c r="E224" s="83" t="s">
        <v>77</v>
      </c>
      <c r="F224" s="76" t="n">
        <v>382.9</v>
      </c>
      <c r="G224" s="76" t="n">
        <v>18.4</v>
      </c>
      <c r="H224" s="82" t="n">
        <f aca="false">ROUND(F224*G224,2)</f>
        <v>7045.36</v>
      </c>
    </row>
    <row r="225" customFormat="false" ht="24" hidden="false" customHeight="true" outlineLevel="0" collapsed="false">
      <c r="A225" s="29"/>
      <c r="B225" s="105" t="s">
        <v>576</v>
      </c>
      <c r="C225" s="83" t="s">
        <v>225</v>
      </c>
      <c r="D225" s="81" t="s">
        <v>226</v>
      </c>
      <c r="E225" s="83" t="s">
        <v>227</v>
      </c>
      <c r="F225" s="76" t="n">
        <v>26830</v>
      </c>
      <c r="G225" s="76" t="n">
        <v>7.68</v>
      </c>
      <c r="H225" s="82" t="n">
        <f aca="false">ROUND(F225*G225,2)</f>
        <v>206054.4</v>
      </c>
    </row>
    <row r="226" customFormat="false" ht="24" hidden="false" customHeight="true" outlineLevel="0" collapsed="false">
      <c r="A226" s="29"/>
      <c r="B226" s="105" t="s">
        <v>577</v>
      </c>
      <c r="C226" s="83" t="s">
        <v>229</v>
      </c>
      <c r="D226" s="81" t="s">
        <v>230</v>
      </c>
      <c r="E226" s="83" t="s">
        <v>227</v>
      </c>
      <c r="F226" s="76" t="n">
        <v>8908.8</v>
      </c>
      <c r="G226" s="76" t="n">
        <v>8.67</v>
      </c>
      <c r="H226" s="82" t="n">
        <f aca="false">ROUND(F226*G226,2)</f>
        <v>77239.3</v>
      </c>
    </row>
    <row r="227" customFormat="false" ht="24" hidden="false" customHeight="true" outlineLevel="0" collapsed="false">
      <c r="A227" s="29"/>
      <c r="B227" s="105" t="s">
        <v>578</v>
      </c>
      <c r="C227" s="83" t="s">
        <v>579</v>
      </c>
      <c r="D227" s="81" t="s">
        <v>580</v>
      </c>
      <c r="E227" s="83" t="s">
        <v>77</v>
      </c>
      <c r="F227" s="76" t="n">
        <v>12.75</v>
      </c>
      <c r="G227" s="76" t="n">
        <v>61.13</v>
      </c>
      <c r="H227" s="82" t="n">
        <f aca="false">ROUND(F227*G227,2)</f>
        <v>779.41</v>
      </c>
    </row>
    <row r="228" customFormat="false" ht="24" hidden="false" customHeight="true" outlineLevel="0" collapsed="false">
      <c r="A228" s="29"/>
      <c r="B228" s="105" t="s">
        <v>581</v>
      </c>
      <c r="C228" s="83" t="s">
        <v>582</v>
      </c>
      <c r="D228" s="81" t="s">
        <v>583</v>
      </c>
      <c r="E228" s="83" t="s">
        <v>55</v>
      </c>
      <c r="F228" s="76" t="n">
        <v>12.3</v>
      </c>
      <c r="G228" s="76" t="n">
        <v>56.46</v>
      </c>
      <c r="H228" s="82" t="n">
        <f aca="false">ROUND(F228*G228,2)</f>
        <v>694.46</v>
      </c>
    </row>
    <row r="229" customFormat="false" ht="24" hidden="false" customHeight="true" outlineLevel="0" collapsed="false">
      <c r="A229" s="29"/>
      <c r="B229" s="105" t="s">
        <v>584</v>
      </c>
      <c r="C229" s="83" t="s">
        <v>585</v>
      </c>
      <c r="D229" s="81" t="s">
        <v>586</v>
      </c>
      <c r="E229" s="83" t="s">
        <v>587</v>
      </c>
      <c r="F229" s="76" t="n">
        <v>3</v>
      </c>
      <c r="G229" s="76" t="n">
        <v>32.19</v>
      </c>
      <c r="H229" s="82" t="n">
        <f aca="false">ROUND(F229*G229,2)</f>
        <v>96.57</v>
      </c>
    </row>
    <row r="230" customFormat="false" ht="24" hidden="false" customHeight="true" outlineLevel="0" collapsed="false">
      <c r="A230" s="29"/>
      <c r="B230" s="105" t="s">
        <v>588</v>
      </c>
      <c r="C230" s="83" t="s">
        <v>589</v>
      </c>
      <c r="D230" s="81" t="s">
        <v>590</v>
      </c>
      <c r="E230" s="83" t="s">
        <v>570</v>
      </c>
      <c r="F230" s="76" t="n">
        <v>336.47</v>
      </c>
      <c r="G230" s="76" t="n">
        <v>26.16</v>
      </c>
      <c r="H230" s="82" t="n">
        <f aca="false">ROUND(F230*G230,2)</f>
        <v>8802.06</v>
      </c>
    </row>
    <row r="231" customFormat="false" ht="24" hidden="false" customHeight="true" outlineLevel="0" collapsed="false">
      <c r="A231" s="29"/>
      <c r="B231" s="105" t="s">
        <v>591</v>
      </c>
      <c r="C231" s="93" t="s">
        <v>592</v>
      </c>
      <c r="D231" s="81" t="s">
        <v>593</v>
      </c>
      <c r="E231" s="83" t="s">
        <v>55</v>
      </c>
      <c r="F231" s="76" t="n">
        <v>23</v>
      </c>
      <c r="G231" s="76" t="n">
        <v>88.01</v>
      </c>
      <c r="H231" s="82" t="n">
        <f aca="false">ROUND(F231*G231,2)</f>
        <v>2024.23</v>
      </c>
    </row>
    <row r="232" customFormat="false" ht="24" hidden="false" customHeight="true" outlineLevel="0" collapsed="false">
      <c r="A232" s="29"/>
      <c r="B232" s="105" t="s">
        <v>594</v>
      </c>
      <c r="C232" s="83" t="s">
        <v>232</v>
      </c>
      <c r="D232" s="81" t="s">
        <v>233</v>
      </c>
      <c r="E232" s="83" t="s">
        <v>55</v>
      </c>
      <c r="F232" s="76" t="n">
        <v>237.52</v>
      </c>
      <c r="G232" s="76" t="n">
        <v>30.56</v>
      </c>
      <c r="H232" s="82" t="n">
        <f aca="false">ROUND(F232*G232,2)</f>
        <v>7258.61</v>
      </c>
    </row>
    <row r="233" customFormat="false" ht="24" hidden="false" customHeight="true" outlineLevel="0" collapsed="false">
      <c r="A233" s="29"/>
      <c r="B233" s="105" t="s">
        <v>595</v>
      </c>
      <c r="C233" s="83" t="s">
        <v>596</v>
      </c>
      <c r="D233" s="81" t="s">
        <v>597</v>
      </c>
      <c r="E233" s="83" t="s">
        <v>55</v>
      </c>
      <c r="F233" s="76" t="n">
        <v>8</v>
      </c>
      <c r="G233" s="76" t="n">
        <v>48.53</v>
      </c>
      <c r="H233" s="82" t="n">
        <f aca="false">ROUND(F233*G233,2)</f>
        <v>388.24</v>
      </c>
    </row>
    <row r="234" customFormat="false" ht="24" hidden="false" customHeight="true" outlineLevel="0" collapsed="false">
      <c r="A234" s="29"/>
      <c r="B234" s="105" t="s">
        <v>598</v>
      </c>
      <c r="C234" s="83" t="s">
        <v>599</v>
      </c>
      <c r="D234" s="81" t="s">
        <v>600</v>
      </c>
      <c r="E234" s="83" t="s">
        <v>55</v>
      </c>
      <c r="F234" s="76" t="n">
        <v>8</v>
      </c>
      <c r="G234" s="76" t="n">
        <v>13.2</v>
      </c>
      <c r="H234" s="82" t="n">
        <f aca="false">ROUND(F234*G234,2)</f>
        <v>105.6</v>
      </c>
    </row>
    <row r="235" customFormat="false" ht="24" hidden="false" customHeight="true" outlineLevel="0" collapsed="false">
      <c r="A235" s="29"/>
      <c r="B235" s="105" t="s">
        <v>601</v>
      </c>
      <c r="C235" s="83" t="s">
        <v>602</v>
      </c>
      <c r="D235" s="81" t="s">
        <v>603</v>
      </c>
      <c r="E235" s="83" t="s">
        <v>55</v>
      </c>
      <c r="F235" s="76" t="n">
        <v>8</v>
      </c>
      <c r="G235" s="76" t="n">
        <v>30.93</v>
      </c>
      <c r="H235" s="82" t="n">
        <f aca="false">ROUND(F235*G235,2)</f>
        <v>247.44</v>
      </c>
    </row>
    <row r="236" customFormat="false" ht="24" hidden="false" customHeight="true" outlineLevel="0" collapsed="false">
      <c r="A236" s="29"/>
      <c r="B236" s="105" t="s">
        <v>604</v>
      </c>
      <c r="C236" s="93" t="s">
        <v>605</v>
      </c>
      <c r="D236" s="109" t="s">
        <v>606</v>
      </c>
      <c r="E236" s="83" t="s">
        <v>55</v>
      </c>
      <c r="F236" s="76" t="n">
        <v>350</v>
      </c>
      <c r="G236" s="76" t="n">
        <v>27.35</v>
      </c>
      <c r="H236" s="82" t="n">
        <f aca="false">ROUND(F236*G236,2)</f>
        <v>9572.5</v>
      </c>
    </row>
    <row r="237" customFormat="false" ht="24" hidden="false" customHeight="true" outlineLevel="0" collapsed="false">
      <c r="A237" s="29"/>
      <c r="B237" s="105" t="s">
        <v>607</v>
      </c>
      <c r="C237" s="83" t="s">
        <v>608</v>
      </c>
      <c r="D237" s="81" t="s">
        <v>609</v>
      </c>
      <c r="E237" s="83" t="s">
        <v>55</v>
      </c>
      <c r="F237" s="76" t="n">
        <v>2100</v>
      </c>
      <c r="G237" s="76" t="n">
        <v>5.24</v>
      </c>
      <c r="H237" s="82" t="n">
        <f aca="false">ROUND(F237*G237,2)</f>
        <v>11004</v>
      </c>
    </row>
    <row r="238" customFormat="false" ht="24" hidden="false" customHeight="true" outlineLevel="0" collapsed="false">
      <c r="A238" s="29"/>
      <c r="B238" s="105" t="s">
        <v>610</v>
      </c>
      <c r="C238" s="93" t="s">
        <v>238</v>
      </c>
      <c r="D238" s="84" t="s">
        <v>611</v>
      </c>
      <c r="E238" s="83" t="s">
        <v>139</v>
      </c>
      <c r="F238" s="76" t="n">
        <v>50</v>
      </c>
      <c r="G238" s="76" t="n">
        <v>27.95</v>
      </c>
      <c r="H238" s="82" t="n">
        <f aca="false">ROUND(F238*G238,2)</f>
        <v>1397.5</v>
      </c>
    </row>
    <row r="239" customFormat="false" ht="24" hidden="false" customHeight="true" outlineLevel="0" collapsed="false">
      <c r="A239" s="29"/>
      <c r="B239" s="105" t="s">
        <v>612</v>
      </c>
      <c r="C239" s="83" t="s">
        <v>456</v>
      </c>
      <c r="D239" s="81" t="s">
        <v>613</v>
      </c>
      <c r="E239" s="83" t="s">
        <v>55</v>
      </c>
      <c r="F239" s="76" t="n">
        <v>167.63</v>
      </c>
      <c r="G239" s="76" t="n">
        <v>3.39</v>
      </c>
      <c r="H239" s="82" t="n">
        <f aca="false">ROUND(F239*G239,2)</f>
        <v>568.27</v>
      </c>
    </row>
    <row r="240" customFormat="false" ht="24" hidden="false" customHeight="true" outlineLevel="0" collapsed="false">
      <c r="A240" s="29"/>
      <c r="B240" s="105" t="s">
        <v>614</v>
      </c>
      <c r="C240" s="83" t="s">
        <v>615</v>
      </c>
      <c r="D240" s="81" t="s">
        <v>616</v>
      </c>
      <c r="E240" s="83" t="s">
        <v>55</v>
      </c>
      <c r="F240" s="76" t="n">
        <v>16.56</v>
      </c>
      <c r="G240" s="76" t="n">
        <v>14.86</v>
      </c>
      <c r="H240" s="82" t="n">
        <f aca="false">ROUND(F240*G240,2)</f>
        <v>246.08</v>
      </c>
    </row>
    <row r="241" customFormat="false" ht="24" hidden="false" customHeight="true" outlineLevel="0" collapsed="false">
      <c r="A241" s="29"/>
      <c r="B241" s="105" t="s">
        <v>617</v>
      </c>
      <c r="C241" s="83" t="s">
        <v>459</v>
      </c>
      <c r="D241" s="81" t="s">
        <v>460</v>
      </c>
      <c r="E241" s="83" t="s">
        <v>55</v>
      </c>
      <c r="F241" s="76" t="n">
        <v>151.07</v>
      </c>
      <c r="G241" s="76" t="n">
        <v>16.21</v>
      </c>
      <c r="H241" s="82" t="n">
        <f aca="false">ROUND(F241*G241,2)</f>
        <v>2448.84</v>
      </c>
    </row>
    <row r="242" customFormat="false" ht="24" hidden="false" customHeight="true" outlineLevel="0" collapsed="false">
      <c r="A242" s="29"/>
      <c r="B242" s="105" t="s">
        <v>618</v>
      </c>
      <c r="C242" s="83" t="s">
        <v>619</v>
      </c>
      <c r="D242" s="81" t="s">
        <v>620</v>
      </c>
      <c r="E242" s="83" t="s">
        <v>55</v>
      </c>
      <c r="F242" s="76" t="n">
        <v>16.56</v>
      </c>
      <c r="G242" s="76" t="n">
        <v>54.2</v>
      </c>
      <c r="H242" s="82" t="n">
        <f aca="false">ROUND(F242*G242,2)</f>
        <v>897.55</v>
      </c>
    </row>
    <row r="243" customFormat="false" ht="24" hidden="false" customHeight="true" outlineLevel="0" collapsed="false">
      <c r="A243" s="29"/>
      <c r="B243" s="105" t="s">
        <v>621</v>
      </c>
      <c r="C243" s="93" t="s">
        <v>462</v>
      </c>
      <c r="D243" s="81" t="s">
        <v>463</v>
      </c>
      <c r="E243" s="83" t="s">
        <v>139</v>
      </c>
      <c r="F243" s="76" t="n">
        <v>660</v>
      </c>
      <c r="G243" s="76" t="n">
        <v>29.78</v>
      </c>
      <c r="H243" s="82" t="n">
        <f aca="false">ROUND(F243*G243,2)</f>
        <v>19654.8</v>
      </c>
    </row>
    <row r="244" customFormat="false" ht="24" hidden="false" customHeight="true" outlineLevel="0" collapsed="false">
      <c r="A244" s="29"/>
      <c r="B244" s="105" t="s">
        <v>622</v>
      </c>
      <c r="C244" s="83" t="s">
        <v>623</v>
      </c>
      <c r="D244" s="81" t="s">
        <v>624</v>
      </c>
      <c r="E244" s="83" t="s">
        <v>139</v>
      </c>
      <c r="F244" s="76" t="n">
        <v>1725</v>
      </c>
      <c r="G244" s="76" t="n">
        <v>65.44</v>
      </c>
      <c r="H244" s="82" t="n">
        <f aca="false">ROUND(F244*G244,2)</f>
        <v>112884</v>
      </c>
    </row>
    <row r="245" customFormat="false" ht="24" hidden="false" customHeight="true" outlineLevel="0" collapsed="false">
      <c r="A245" s="29"/>
      <c r="B245" s="105" t="s">
        <v>625</v>
      </c>
      <c r="C245" s="83" t="s">
        <v>259</v>
      </c>
      <c r="D245" s="84" t="s">
        <v>260</v>
      </c>
      <c r="E245" s="83" t="s">
        <v>171</v>
      </c>
      <c r="F245" s="76" t="n">
        <v>4</v>
      </c>
      <c r="G245" s="76" t="n">
        <v>348.97</v>
      </c>
      <c r="H245" s="82" t="n">
        <f aca="false">ROUND(F245*G245,2)</f>
        <v>1395.88</v>
      </c>
    </row>
    <row r="246" customFormat="false" ht="24" hidden="false" customHeight="true" outlineLevel="0" collapsed="false">
      <c r="A246" s="29"/>
      <c r="B246" s="105" t="s">
        <v>626</v>
      </c>
      <c r="C246" s="93" t="s">
        <v>262</v>
      </c>
      <c r="D246" s="84" t="s">
        <v>263</v>
      </c>
      <c r="E246" s="83" t="s">
        <v>139</v>
      </c>
      <c r="F246" s="76" t="n">
        <v>7</v>
      </c>
      <c r="G246" s="76" t="n">
        <v>206.39</v>
      </c>
      <c r="H246" s="82" t="n">
        <f aca="false">ROUND(F246*G246,2)</f>
        <v>1444.73</v>
      </c>
    </row>
    <row r="247" customFormat="false" ht="24" hidden="false" customHeight="true" outlineLevel="0" collapsed="false">
      <c r="A247" s="29"/>
      <c r="B247" s="105" t="s">
        <v>627</v>
      </c>
      <c r="C247" s="98" t="s">
        <v>314</v>
      </c>
      <c r="D247" s="81" t="s">
        <v>315</v>
      </c>
      <c r="E247" s="83" t="s">
        <v>139</v>
      </c>
      <c r="F247" s="76" t="n">
        <v>133</v>
      </c>
      <c r="G247" s="76" t="n">
        <v>2.87</v>
      </c>
      <c r="H247" s="82" t="n">
        <f aca="false">ROUND(F247*G247,2)</f>
        <v>381.71</v>
      </c>
    </row>
    <row r="248" customFormat="false" ht="24" hidden="false" customHeight="true" outlineLevel="0" collapsed="false">
      <c r="A248" s="29"/>
      <c r="B248" s="105" t="s">
        <v>628</v>
      </c>
      <c r="C248" s="83" t="s">
        <v>629</v>
      </c>
      <c r="D248" s="110" t="s">
        <v>630</v>
      </c>
      <c r="E248" s="83" t="s">
        <v>171</v>
      </c>
      <c r="F248" s="76" t="n">
        <v>1</v>
      </c>
      <c r="G248" s="76" t="n">
        <v>106.96</v>
      </c>
      <c r="H248" s="82" t="n">
        <f aca="false">ROUND(F248*G248,2)</f>
        <v>106.96</v>
      </c>
    </row>
    <row r="249" customFormat="false" ht="24" hidden="false" customHeight="true" outlineLevel="0" collapsed="false">
      <c r="A249" s="29"/>
      <c r="B249" s="105" t="s">
        <v>631</v>
      </c>
      <c r="C249" s="83" t="s">
        <v>476</v>
      </c>
      <c r="D249" s="81" t="s">
        <v>632</v>
      </c>
      <c r="E249" s="83" t="s">
        <v>171</v>
      </c>
      <c r="F249" s="76" t="n">
        <v>1</v>
      </c>
      <c r="G249" s="76" t="n">
        <v>227.81</v>
      </c>
      <c r="H249" s="82" t="n">
        <f aca="false">ROUND(F249*G249,2)</f>
        <v>227.81</v>
      </c>
    </row>
    <row r="250" customFormat="false" ht="24" hidden="false" customHeight="true" outlineLevel="0" collapsed="false">
      <c r="A250" s="29"/>
      <c r="B250" s="105" t="s">
        <v>633</v>
      </c>
      <c r="C250" s="83" t="s">
        <v>634</v>
      </c>
      <c r="D250" s="81" t="s">
        <v>635</v>
      </c>
      <c r="E250" s="83" t="s">
        <v>55</v>
      </c>
      <c r="F250" s="76" t="n">
        <v>1</v>
      </c>
      <c r="G250" s="76" t="n">
        <v>272.3</v>
      </c>
      <c r="H250" s="82" t="n">
        <f aca="false">ROUND(F250*G250,2)</f>
        <v>272.3</v>
      </c>
    </row>
    <row r="251" customFormat="false" ht="24" hidden="false" customHeight="true" outlineLevel="0" collapsed="false">
      <c r="A251" s="29"/>
      <c r="B251" s="105" t="s">
        <v>636</v>
      </c>
      <c r="C251" s="83" t="s">
        <v>637</v>
      </c>
      <c r="D251" s="81" t="s">
        <v>638</v>
      </c>
      <c r="E251" s="83" t="s">
        <v>139</v>
      </c>
      <c r="F251" s="76" t="n">
        <v>35</v>
      </c>
      <c r="G251" s="76" t="n">
        <v>57.23</v>
      </c>
      <c r="H251" s="82" t="n">
        <f aca="false">ROUND(F251*G251,2)</f>
        <v>2003.05</v>
      </c>
    </row>
    <row r="252" customFormat="false" ht="24" hidden="false" customHeight="true" outlineLevel="0" collapsed="false">
      <c r="A252" s="29"/>
      <c r="B252" s="105" t="s">
        <v>639</v>
      </c>
      <c r="C252" s="83" t="s">
        <v>482</v>
      </c>
      <c r="D252" s="81" t="s">
        <v>483</v>
      </c>
      <c r="E252" s="83" t="s">
        <v>55</v>
      </c>
      <c r="F252" s="76" t="n">
        <v>73</v>
      </c>
      <c r="G252" s="76" t="n">
        <v>212.38</v>
      </c>
      <c r="H252" s="82" t="n">
        <f aca="false">ROUND(F252*G252,2)</f>
        <v>15503.74</v>
      </c>
    </row>
    <row r="253" customFormat="false" ht="24" hidden="false" customHeight="true" outlineLevel="0" collapsed="false">
      <c r="A253" s="29"/>
      <c r="B253" s="105" t="s">
        <v>640</v>
      </c>
      <c r="C253" s="83" t="s">
        <v>641</v>
      </c>
      <c r="D253" s="81" t="s">
        <v>642</v>
      </c>
      <c r="E253" s="83" t="s">
        <v>55</v>
      </c>
      <c r="F253" s="76" t="n">
        <v>3</v>
      </c>
      <c r="G253" s="76" t="n">
        <v>45.31</v>
      </c>
      <c r="H253" s="82" t="n">
        <f aca="false">ROUND(F253*G253,2)</f>
        <v>135.93</v>
      </c>
    </row>
    <row r="254" customFormat="false" ht="24" hidden="false" customHeight="true" outlineLevel="0" collapsed="false">
      <c r="A254" s="29"/>
      <c r="B254" s="105" t="s">
        <v>643</v>
      </c>
      <c r="C254" s="83" t="s">
        <v>644</v>
      </c>
      <c r="D254" s="81" t="s">
        <v>645</v>
      </c>
      <c r="E254" s="83" t="s">
        <v>55</v>
      </c>
      <c r="F254" s="76" t="n">
        <v>75.36</v>
      </c>
      <c r="G254" s="76" t="n">
        <v>2.59</v>
      </c>
      <c r="H254" s="82" t="n">
        <f aca="false">ROUND(F254*G254,2)</f>
        <v>195.18</v>
      </c>
    </row>
    <row r="255" customFormat="false" ht="24" hidden="false" customHeight="true" outlineLevel="0" collapsed="false">
      <c r="A255" s="29"/>
      <c r="B255" s="105" t="s">
        <v>646</v>
      </c>
      <c r="C255" s="83" t="s">
        <v>647</v>
      </c>
      <c r="D255" s="81" t="s">
        <v>648</v>
      </c>
      <c r="E255" s="83" t="s">
        <v>55</v>
      </c>
      <c r="F255" s="76" t="n">
        <v>12.5</v>
      </c>
      <c r="G255" s="76" t="n">
        <v>10.75</v>
      </c>
      <c r="H255" s="82" t="n">
        <f aca="false">ROUND(F255*G255,2)</f>
        <v>134.38</v>
      </c>
    </row>
    <row r="256" customFormat="false" ht="24" hidden="false" customHeight="true" outlineLevel="0" collapsed="false">
      <c r="A256" s="29"/>
      <c r="B256" s="105" t="s">
        <v>649</v>
      </c>
      <c r="C256" s="83" t="s">
        <v>488</v>
      </c>
      <c r="D256" s="81" t="s">
        <v>489</v>
      </c>
      <c r="E256" s="83" t="s">
        <v>55</v>
      </c>
      <c r="F256" s="76" t="n">
        <v>796.98</v>
      </c>
      <c r="G256" s="76" t="n">
        <v>9.09</v>
      </c>
      <c r="H256" s="82" t="n">
        <f aca="false">ROUND(F256*G256,2)</f>
        <v>7244.55</v>
      </c>
    </row>
    <row r="257" customFormat="false" ht="24" hidden="false" customHeight="true" outlineLevel="0" collapsed="false">
      <c r="A257" s="29"/>
      <c r="B257" s="105" t="s">
        <v>650</v>
      </c>
      <c r="C257" s="83" t="s">
        <v>491</v>
      </c>
      <c r="D257" s="81" t="s">
        <v>492</v>
      </c>
      <c r="E257" s="83" t="s">
        <v>55</v>
      </c>
      <c r="F257" s="76" t="n">
        <v>8.72</v>
      </c>
      <c r="G257" s="76" t="n">
        <v>10.93</v>
      </c>
      <c r="H257" s="82" t="n">
        <f aca="false">ROUND(F257*G257,2)</f>
        <v>95.31</v>
      </c>
    </row>
    <row r="258" customFormat="false" ht="24" hidden="false" customHeight="true" outlineLevel="0" collapsed="false">
      <c r="A258" s="29"/>
      <c r="B258" s="105" t="s">
        <v>651</v>
      </c>
      <c r="C258" s="83" t="s">
        <v>320</v>
      </c>
      <c r="D258" s="81" t="s">
        <v>321</v>
      </c>
      <c r="E258" s="83" t="s">
        <v>55</v>
      </c>
      <c r="F258" s="76" t="n">
        <v>3600</v>
      </c>
      <c r="G258" s="76" t="n">
        <v>0.88</v>
      </c>
      <c r="H258" s="82" t="n">
        <f aca="false">ROUND(F258*G258,2)</f>
        <v>3168</v>
      </c>
    </row>
    <row r="259" customFormat="false" ht="24" hidden="false" customHeight="true" outlineLevel="0" collapsed="false">
      <c r="A259" s="29"/>
      <c r="B259" s="105" t="s">
        <v>652</v>
      </c>
      <c r="C259" s="93" t="s">
        <v>323</v>
      </c>
      <c r="D259" s="81" t="s">
        <v>324</v>
      </c>
      <c r="E259" s="83" t="s">
        <v>55</v>
      </c>
      <c r="F259" s="76" t="n">
        <v>350</v>
      </c>
      <c r="G259" s="76" t="n">
        <v>0.98</v>
      </c>
      <c r="H259" s="82" t="n">
        <f aca="false">ROUND(F259*G259,2)</f>
        <v>343</v>
      </c>
    </row>
    <row r="260" customFormat="false" ht="24" hidden="false" customHeight="true" outlineLevel="0" collapsed="false">
      <c r="A260" s="29"/>
      <c r="B260" s="105" t="s">
        <v>653</v>
      </c>
      <c r="C260" s="83" t="s">
        <v>654</v>
      </c>
      <c r="D260" s="81" t="s">
        <v>655</v>
      </c>
      <c r="E260" s="83" t="s">
        <v>77</v>
      </c>
      <c r="F260" s="76" t="n">
        <v>35</v>
      </c>
      <c r="G260" s="76" t="n">
        <v>85.94</v>
      </c>
      <c r="H260" s="82" t="n">
        <f aca="false">ROUND(F260*G260,2)</f>
        <v>3007.9</v>
      </c>
    </row>
    <row r="261" customFormat="false" ht="24" hidden="false" customHeight="true" outlineLevel="0" collapsed="false">
      <c r="A261" s="29"/>
      <c r="B261" s="105" t="s">
        <v>656</v>
      </c>
      <c r="C261" s="83" t="s">
        <v>495</v>
      </c>
      <c r="D261" s="84" t="s">
        <v>657</v>
      </c>
      <c r="E261" s="83" t="s">
        <v>77</v>
      </c>
      <c r="F261" s="76" t="n">
        <v>6</v>
      </c>
      <c r="G261" s="76" t="n">
        <v>6.92</v>
      </c>
      <c r="H261" s="82" t="n">
        <f aca="false">ROUND(F261*G261,2)</f>
        <v>41.52</v>
      </c>
    </row>
    <row r="262" customFormat="false" ht="24" hidden="false" customHeight="true" outlineLevel="0" collapsed="false">
      <c r="A262" s="29"/>
      <c r="B262" s="105" t="s">
        <v>658</v>
      </c>
      <c r="C262" s="83" t="s">
        <v>332</v>
      </c>
      <c r="D262" s="81" t="s">
        <v>333</v>
      </c>
      <c r="E262" s="83" t="s">
        <v>77</v>
      </c>
      <c r="F262" s="76" t="n">
        <v>442.5</v>
      </c>
      <c r="G262" s="76" t="n">
        <v>1.78</v>
      </c>
      <c r="H262" s="82" t="n">
        <f aca="false">ROUND(F262*G262,2)</f>
        <v>787.65</v>
      </c>
    </row>
    <row r="263" customFormat="false" ht="24" hidden="false" customHeight="true" outlineLevel="0" collapsed="false">
      <c r="A263" s="29"/>
      <c r="B263" s="105" t="s">
        <v>659</v>
      </c>
      <c r="C263" s="93" t="s">
        <v>499</v>
      </c>
      <c r="D263" s="81" t="s">
        <v>500</v>
      </c>
      <c r="E263" s="83" t="s">
        <v>77</v>
      </c>
      <c r="F263" s="88" t="n">
        <v>208.15</v>
      </c>
      <c r="G263" s="76" t="n">
        <v>12.58</v>
      </c>
      <c r="H263" s="82" t="n">
        <f aca="false">ROUND(F263*G263,2)</f>
        <v>2618.53</v>
      </c>
    </row>
    <row r="264" customFormat="false" ht="24" hidden="false" customHeight="true" outlineLevel="0" collapsed="false">
      <c r="A264" s="29"/>
      <c r="B264" s="105" t="s">
        <v>660</v>
      </c>
      <c r="C264" s="93" t="s">
        <v>661</v>
      </c>
      <c r="D264" s="81" t="s">
        <v>662</v>
      </c>
      <c r="E264" s="83" t="s">
        <v>55</v>
      </c>
      <c r="F264" s="76" t="n">
        <v>800</v>
      </c>
      <c r="G264" s="76" t="n">
        <v>9.39</v>
      </c>
      <c r="H264" s="82" t="n">
        <f aca="false">ROUND(F264*G264,2)</f>
        <v>7512</v>
      </c>
    </row>
    <row r="265" customFormat="false" ht="24" hidden="false" customHeight="true" outlineLevel="0" collapsed="false">
      <c r="A265" s="29"/>
      <c r="B265" s="105" t="s">
        <v>663</v>
      </c>
      <c r="C265" s="93" t="s">
        <v>664</v>
      </c>
      <c r="D265" s="81" t="s">
        <v>665</v>
      </c>
      <c r="E265" s="83" t="s">
        <v>171</v>
      </c>
      <c r="F265" s="76" t="n">
        <v>100</v>
      </c>
      <c r="G265" s="76" t="n">
        <v>15.68</v>
      </c>
      <c r="H265" s="82" t="n">
        <f aca="false">ROUND(F265*G265,2)</f>
        <v>1568</v>
      </c>
    </row>
    <row r="266" customFormat="false" ht="24" hidden="false" customHeight="true" outlineLevel="0" collapsed="false">
      <c r="A266" s="29"/>
      <c r="B266" s="105" t="s">
        <v>666</v>
      </c>
      <c r="C266" s="93" t="s">
        <v>667</v>
      </c>
      <c r="D266" s="109" t="s">
        <v>668</v>
      </c>
      <c r="E266" s="83" t="s">
        <v>139</v>
      </c>
      <c r="F266" s="76" t="n">
        <v>250</v>
      </c>
      <c r="G266" s="76" t="n">
        <v>30.99</v>
      </c>
      <c r="H266" s="82" t="n">
        <f aca="false">ROUND(F266*G266,2)</f>
        <v>7747.5</v>
      </c>
    </row>
    <row r="267" customFormat="false" ht="24" hidden="false" customHeight="true" outlineLevel="0" collapsed="false">
      <c r="A267" s="29"/>
      <c r="B267" s="105" t="s">
        <v>669</v>
      </c>
      <c r="C267" s="93" t="s">
        <v>670</v>
      </c>
      <c r="D267" s="81" t="s">
        <v>671</v>
      </c>
      <c r="E267" s="83" t="s">
        <v>171</v>
      </c>
      <c r="F267" s="76" t="n">
        <v>1</v>
      </c>
      <c r="G267" s="76" t="n">
        <v>2278.45</v>
      </c>
      <c r="H267" s="82" t="n">
        <f aca="false">ROUND(F267*G267,2)</f>
        <v>2278.45</v>
      </c>
    </row>
    <row r="268" customFormat="false" ht="24" hidden="false" customHeight="true" outlineLevel="0" collapsed="false">
      <c r="A268" s="29"/>
      <c r="B268" s="105" t="s">
        <v>672</v>
      </c>
      <c r="C268" s="93" t="s">
        <v>673</v>
      </c>
      <c r="D268" s="81" t="s">
        <v>674</v>
      </c>
      <c r="E268" s="83" t="s">
        <v>171</v>
      </c>
      <c r="F268" s="76" t="n">
        <v>1</v>
      </c>
      <c r="G268" s="76" t="n">
        <v>780.33</v>
      </c>
      <c r="H268" s="82" t="n">
        <f aca="false">ROUND(F268*G268,2)</f>
        <v>780.33</v>
      </c>
    </row>
    <row r="269" customFormat="false" ht="24" hidden="false" customHeight="true" outlineLevel="0" collapsed="false">
      <c r="A269" s="29"/>
      <c r="B269" s="105" t="s">
        <v>675</v>
      </c>
      <c r="C269" s="83" t="s">
        <v>335</v>
      </c>
      <c r="D269" s="81" t="s">
        <v>336</v>
      </c>
      <c r="E269" s="83" t="s">
        <v>337</v>
      </c>
      <c r="F269" s="76" t="n">
        <v>13200</v>
      </c>
      <c r="G269" s="76" t="n">
        <v>1.4</v>
      </c>
      <c r="H269" s="82" t="n">
        <f aca="false">ROUND(F269*G269,2)</f>
        <v>18480</v>
      </c>
    </row>
    <row r="270" customFormat="false" ht="24" hidden="false" customHeight="true" outlineLevel="0" collapsed="false">
      <c r="A270" s="29"/>
      <c r="B270" s="105" t="s">
        <v>676</v>
      </c>
      <c r="C270" s="83" t="s">
        <v>677</v>
      </c>
      <c r="D270" s="81" t="s">
        <v>678</v>
      </c>
      <c r="E270" s="83" t="s">
        <v>55</v>
      </c>
      <c r="F270" s="76" t="n">
        <v>254.48</v>
      </c>
      <c r="G270" s="76" t="n">
        <v>21.28</v>
      </c>
      <c r="H270" s="82" t="n">
        <f aca="false">ROUND(F270*G270,2)</f>
        <v>5415.33</v>
      </c>
    </row>
    <row r="271" customFormat="false" ht="24" hidden="false" customHeight="true" outlineLevel="0" collapsed="false">
      <c r="A271" s="29"/>
      <c r="B271" s="105" t="s">
        <v>679</v>
      </c>
      <c r="C271" s="111" t="s">
        <v>680</v>
      </c>
      <c r="D271" s="81" t="s">
        <v>681</v>
      </c>
      <c r="E271" s="83" t="s">
        <v>171</v>
      </c>
      <c r="F271" s="76" t="n">
        <v>120</v>
      </c>
      <c r="G271" s="76" t="n">
        <v>2.6</v>
      </c>
      <c r="H271" s="82" t="n">
        <f aca="false">ROUND(F271*G271,2)</f>
        <v>312</v>
      </c>
    </row>
    <row r="272" customFormat="false" ht="24" hidden="false" customHeight="true" outlineLevel="0" collapsed="false">
      <c r="A272" s="29"/>
      <c r="B272" s="105" t="s">
        <v>682</v>
      </c>
      <c r="C272" s="83" t="s">
        <v>683</v>
      </c>
      <c r="D272" s="81" t="s">
        <v>684</v>
      </c>
      <c r="E272" s="83" t="s">
        <v>55</v>
      </c>
      <c r="F272" s="76" t="n">
        <v>1.2</v>
      </c>
      <c r="G272" s="76" t="n">
        <v>393.6</v>
      </c>
      <c r="H272" s="82" t="n">
        <f aca="false">ROUND(F272*G272,2)</f>
        <v>472.32</v>
      </c>
    </row>
    <row r="273" customFormat="false" ht="24" hidden="false" customHeight="true" outlineLevel="0" collapsed="false">
      <c r="A273" s="29"/>
      <c r="B273" s="105" t="s">
        <v>685</v>
      </c>
      <c r="C273" s="83" t="s">
        <v>686</v>
      </c>
      <c r="D273" s="81" t="s">
        <v>687</v>
      </c>
      <c r="E273" s="83" t="s">
        <v>202</v>
      </c>
      <c r="F273" s="76" t="n">
        <v>1</v>
      </c>
      <c r="G273" s="76" t="n">
        <v>1193.3</v>
      </c>
      <c r="H273" s="82" t="n">
        <f aca="false">ROUND(F273*G273,2)</f>
        <v>1193.3</v>
      </c>
    </row>
    <row r="274" customFormat="false" ht="24" hidden="false" customHeight="true" outlineLevel="0" collapsed="false">
      <c r="A274" s="29"/>
      <c r="B274" s="105" t="s">
        <v>688</v>
      </c>
      <c r="C274" s="83" t="s">
        <v>689</v>
      </c>
      <c r="D274" s="81" t="s">
        <v>690</v>
      </c>
      <c r="E274" s="83" t="s">
        <v>202</v>
      </c>
      <c r="F274" s="76" t="n">
        <v>1</v>
      </c>
      <c r="G274" s="76" t="n">
        <v>1964.25</v>
      </c>
      <c r="H274" s="82" t="n">
        <f aca="false">ROUND(F274*G274,2)</f>
        <v>1964.25</v>
      </c>
    </row>
    <row r="275" customFormat="false" ht="24" hidden="false" customHeight="true" outlineLevel="0" collapsed="false">
      <c r="A275" s="29"/>
      <c r="B275" s="105" t="s">
        <v>691</v>
      </c>
      <c r="C275" s="83" t="s">
        <v>692</v>
      </c>
      <c r="D275" s="81" t="s">
        <v>693</v>
      </c>
      <c r="E275" s="83" t="s">
        <v>202</v>
      </c>
      <c r="F275" s="76" t="n">
        <v>1</v>
      </c>
      <c r="G275" s="76" t="n">
        <v>668.47</v>
      </c>
      <c r="H275" s="82" t="n">
        <f aca="false">ROUND(F275*G275,2)</f>
        <v>668.47</v>
      </c>
    </row>
    <row r="276" customFormat="false" ht="24" hidden="false" customHeight="true" outlineLevel="0" collapsed="false">
      <c r="A276" s="29"/>
      <c r="B276" s="105" t="s">
        <v>694</v>
      </c>
      <c r="C276" s="83" t="s">
        <v>509</v>
      </c>
      <c r="D276" s="81" t="s">
        <v>695</v>
      </c>
      <c r="E276" s="83" t="s">
        <v>55</v>
      </c>
      <c r="F276" s="76" t="n">
        <v>3</v>
      </c>
      <c r="G276" s="76" t="n">
        <v>369.01</v>
      </c>
      <c r="H276" s="82" t="n">
        <f aca="false">ROUND(F276*G276,2)</f>
        <v>1107.03</v>
      </c>
    </row>
    <row r="277" customFormat="false" ht="24" hidden="false" customHeight="true" outlineLevel="0" collapsed="false">
      <c r="A277" s="29"/>
      <c r="B277" s="105" t="s">
        <v>696</v>
      </c>
      <c r="C277" s="83" t="s">
        <v>697</v>
      </c>
      <c r="D277" s="81" t="s">
        <v>698</v>
      </c>
      <c r="E277" s="83" t="s">
        <v>202</v>
      </c>
      <c r="F277" s="76" t="n">
        <v>1</v>
      </c>
      <c r="G277" s="76" t="n">
        <v>7530.12</v>
      </c>
      <c r="H277" s="82" t="n">
        <f aca="false">ROUND(F277*G277,2)</f>
        <v>7530.12</v>
      </c>
    </row>
    <row r="278" customFormat="false" ht="24" hidden="false" customHeight="true" outlineLevel="0" collapsed="false">
      <c r="A278" s="29"/>
      <c r="B278" s="105" t="s">
        <v>699</v>
      </c>
      <c r="C278" s="83" t="s">
        <v>700</v>
      </c>
      <c r="D278" s="81" t="s">
        <v>701</v>
      </c>
      <c r="E278" s="83" t="s">
        <v>202</v>
      </c>
      <c r="F278" s="76" t="n">
        <v>1</v>
      </c>
      <c r="G278" s="76" t="n">
        <v>3959.8</v>
      </c>
      <c r="H278" s="82" t="n">
        <f aca="false">ROUND(F278*G278,2)</f>
        <v>3959.8</v>
      </c>
    </row>
    <row r="279" customFormat="false" ht="24" hidden="false" customHeight="true" outlineLevel="0" collapsed="false">
      <c r="A279" s="29"/>
      <c r="B279" s="105" t="s">
        <v>702</v>
      </c>
      <c r="C279" s="83" t="s">
        <v>703</v>
      </c>
      <c r="D279" s="84" t="s">
        <v>704</v>
      </c>
      <c r="E279" s="83" t="s">
        <v>171</v>
      </c>
      <c r="F279" s="76" t="n">
        <v>1</v>
      </c>
      <c r="G279" s="76" t="n">
        <v>252.33</v>
      </c>
      <c r="H279" s="82" t="n">
        <f aca="false">ROUND(F279*G279,2)</f>
        <v>252.33</v>
      </c>
    </row>
    <row r="280" customFormat="false" ht="24" hidden="false" customHeight="true" outlineLevel="0" collapsed="false">
      <c r="A280" s="29"/>
      <c r="B280" s="105" t="s">
        <v>705</v>
      </c>
      <c r="C280" s="83" t="s">
        <v>706</v>
      </c>
      <c r="D280" s="81" t="s">
        <v>707</v>
      </c>
      <c r="E280" s="83" t="s">
        <v>202</v>
      </c>
      <c r="F280" s="76" t="n">
        <v>1</v>
      </c>
      <c r="G280" s="76" t="n">
        <v>2369.9</v>
      </c>
      <c r="H280" s="82" t="n">
        <f aca="false">ROUND(F280*G280,2)</f>
        <v>2369.9</v>
      </c>
    </row>
    <row r="281" customFormat="false" ht="24" hidden="false" customHeight="true" outlineLevel="0" collapsed="false">
      <c r="A281" s="29"/>
      <c r="B281" s="105" t="s">
        <v>708</v>
      </c>
      <c r="C281" s="83" t="s">
        <v>512</v>
      </c>
      <c r="D281" s="81" t="s">
        <v>513</v>
      </c>
      <c r="E281" s="83" t="s">
        <v>55</v>
      </c>
      <c r="F281" s="76" t="n">
        <v>2280.79</v>
      </c>
      <c r="G281" s="76" t="n">
        <v>44.88</v>
      </c>
      <c r="H281" s="82" t="n">
        <f aca="false">ROUND(F281*G281,2)</f>
        <v>102361.86</v>
      </c>
    </row>
    <row r="282" customFormat="false" ht="24" hidden="false" customHeight="true" outlineLevel="0" collapsed="false">
      <c r="A282" s="29"/>
      <c r="B282" s="105" t="s">
        <v>709</v>
      </c>
      <c r="C282" s="83" t="s">
        <v>710</v>
      </c>
      <c r="D282" s="81" t="s">
        <v>711</v>
      </c>
      <c r="E282" s="83" t="s">
        <v>77</v>
      </c>
      <c r="F282" s="76" t="n">
        <v>2063</v>
      </c>
      <c r="G282" s="76" t="n">
        <v>9.53</v>
      </c>
      <c r="H282" s="82" t="n">
        <f aca="false">ROUND(F282*G282,2)</f>
        <v>19660.39</v>
      </c>
    </row>
    <row r="283" customFormat="false" ht="24" hidden="false" customHeight="true" outlineLevel="0" collapsed="false">
      <c r="A283" s="29"/>
      <c r="B283" s="105" t="s">
        <v>712</v>
      </c>
      <c r="C283" s="83" t="s">
        <v>713</v>
      </c>
      <c r="D283" s="81" t="s">
        <v>714</v>
      </c>
      <c r="E283" s="83" t="s">
        <v>171</v>
      </c>
      <c r="F283" s="76" t="n">
        <v>5</v>
      </c>
      <c r="G283" s="76" t="n">
        <v>653.17</v>
      </c>
      <c r="H283" s="82" t="n">
        <f aca="false">ROUND(F283*G283,2)</f>
        <v>3265.85</v>
      </c>
    </row>
    <row r="284" customFormat="false" ht="24" hidden="false" customHeight="true" outlineLevel="0" collapsed="false">
      <c r="A284" s="29"/>
      <c r="B284" s="105" t="s">
        <v>715</v>
      </c>
      <c r="C284" s="83" t="s">
        <v>716</v>
      </c>
      <c r="D284" s="81" t="s">
        <v>717</v>
      </c>
      <c r="E284" s="83" t="s">
        <v>202</v>
      </c>
      <c r="F284" s="76" t="n">
        <v>1</v>
      </c>
      <c r="G284" s="76" t="n">
        <v>1630.98</v>
      </c>
      <c r="H284" s="82" t="n">
        <f aca="false">ROUND(F284*G284,2)</f>
        <v>1630.98</v>
      </c>
    </row>
    <row r="285" customFormat="false" ht="24" hidden="false" customHeight="true" outlineLevel="0" collapsed="false">
      <c r="A285" s="29"/>
      <c r="B285" s="105" t="s">
        <v>718</v>
      </c>
      <c r="C285" s="83" t="s">
        <v>719</v>
      </c>
      <c r="D285" s="81" t="s">
        <v>720</v>
      </c>
      <c r="E285" s="83" t="s">
        <v>171</v>
      </c>
      <c r="F285" s="76" t="n">
        <v>4</v>
      </c>
      <c r="G285" s="76" t="n">
        <v>174.8</v>
      </c>
      <c r="H285" s="82" t="n">
        <f aca="false">ROUND(F285*G285,2)</f>
        <v>699.2</v>
      </c>
    </row>
    <row r="286" customFormat="false" ht="24" hidden="false" customHeight="true" outlineLevel="0" collapsed="false">
      <c r="A286" s="29"/>
      <c r="B286" s="105" t="s">
        <v>721</v>
      </c>
      <c r="C286" s="83" t="s">
        <v>722</v>
      </c>
      <c r="D286" s="81" t="s">
        <v>723</v>
      </c>
      <c r="E286" s="83" t="s">
        <v>171</v>
      </c>
      <c r="F286" s="76" t="n">
        <v>2</v>
      </c>
      <c r="G286" s="76" t="n">
        <v>373.28</v>
      </c>
      <c r="H286" s="82" t="n">
        <f aca="false">ROUND(F286*G286,2)</f>
        <v>746.56</v>
      </c>
    </row>
    <row r="287" customFormat="false" ht="24" hidden="false" customHeight="true" outlineLevel="0" collapsed="false">
      <c r="A287" s="29"/>
      <c r="B287" s="105" t="s">
        <v>724</v>
      </c>
      <c r="C287" s="83" t="s">
        <v>725</v>
      </c>
      <c r="D287" s="81" t="s">
        <v>726</v>
      </c>
      <c r="E287" s="83" t="s">
        <v>171</v>
      </c>
      <c r="F287" s="76" t="n">
        <v>12</v>
      </c>
      <c r="G287" s="76" t="n">
        <v>160.56</v>
      </c>
      <c r="H287" s="82" t="n">
        <f aca="false">ROUND(F287*G287,2)</f>
        <v>1926.72</v>
      </c>
    </row>
    <row r="288" customFormat="false" ht="24" hidden="false" customHeight="true" outlineLevel="0" collapsed="false">
      <c r="A288" s="29"/>
      <c r="B288" s="105" t="s">
        <v>727</v>
      </c>
      <c r="C288" s="83" t="s">
        <v>728</v>
      </c>
      <c r="D288" s="81" t="s">
        <v>729</v>
      </c>
      <c r="E288" s="83" t="s">
        <v>171</v>
      </c>
      <c r="F288" s="76" t="n">
        <v>25</v>
      </c>
      <c r="G288" s="76" t="n">
        <v>44.05</v>
      </c>
      <c r="H288" s="82" t="n">
        <f aca="false">ROUND(F288*G288,2)</f>
        <v>1101.25</v>
      </c>
    </row>
    <row r="289" customFormat="false" ht="24" hidden="false" customHeight="true" outlineLevel="0" collapsed="false">
      <c r="A289" s="29"/>
      <c r="B289" s="105" t="s">
        <v>730</v>
      </c>
      <c r="C289" s="83" t="s">
        <v>731</v>
      </c>
      <c r="D289" s="81" t="s">
        <v>732</v>
      </c>
      <c r="E289" s="83" t="s">
        <v>171</v>
      </c>
      <c r="F289" s="76" t="n">
        <v>2</v>
      </c>
      <c r="G289" s="76" t="n">
        <v>496.51</v>
      </c>
      <c r="H289" s="82" t="n">
        <f aca="false">ROUND(F289*G289,2)</f>
        <v>993.02</v>
      </c>
    </row>
    <row r="290" customFormat="false" ht="24" hidden="false" customHeight="true" outlineLevel="0" collapsed="false">
      <c r="A290" s="29"/>
      <c r="B290" s="105" t="s">
        <v>733</v>
      </c>
      <c r="C290" s="83" t="s">
        <v>734</v>
      </c>
      <c r="D290" s="81" t="s">
        <v>735</v>
      </c>
      <c r="E290" s="83" t="s">
        <v>171</v>
      </c>
      <c r="F290" s="76" t="n">
        <v>1</v>
      </c>
      <c r="G290" s="76" t="n">
        <v>1772.19</v>
      </c>
      <c r="H290" s="82" t="n">
        <f aca="false">ROUND(F290*G290,2)</f>
        <v>1772.19</v>
      </c>
    </row>
    <row r="291" customFormat="false" ht="24" hidden="false" customHeight="true" outlineLevel="0" collapsed="false">
      <c r="A291" s="29"/>
      <c r="B291" s="105" t="s">
        <v>736</v>
      </c>
      <c r="C291" s="83" t="s">
        <v>737</v>
      </c>
      <c r="D291" s="81" t="s">
        <v>738</v>
      </c>
      <c r="E291" s="83" t="s">
        <v>139</v>
      </c>
      <c r="F291" s="76" t="n">
        <v>1000</v>
      </c>
      <c r="G291" s="76" t="n">
        <v>7.29</v>
      </c>
      <c r="H291" s="82" t="n">
        <f aca="false">ROUND(F291*G291,2)</f>
        <v>7290</v>
      </c>
    </row>
    <row r="292" customFormat="false" ht="24" hidden="false" customHeight="true" outlineLevel="0" collapsed="false">
      <c r="A292" s="29"/>
      <c r="B292" s="101" t="s">
        <v>739</v>
      </c>
      <c r="C292" s="102"/>
      <c r="D292" s="74" t="s">
        <v>740</v>
      </c>
      <c r="E292" s="83"/>
      <c r="F292" s="76"/>
      <c r="G292" s="76"/>
      <c r="H292" s="77" t="n">
        <f aca="false">SUM(H293:H297)</f>
        <v>146837.8</v>
      </c>
    </row>
    <row r="293" customFormat="false" ht="24" hidden="false" customHeight="true" outlineLevel="0" collapsed="false">
      <c r="A293" s="29"/>
      <c r="B293" s="105" t="s">
        <v>156</v>
      </c>
      <c r="C293" s="83" t="s">
        <v>741</v>
      </c>
      <c r="D293" s="81" t="s">
        <v>742</v>
      </c>
      <c r="E293" s="83" t="s">
        <v>171</v>
      </c>
      <c r="F293" s="76" t="n">
        <v>4</v>
      </c>
      <c r="G293" s="76" t="n">
        <v>12174.12</v>
      </c>
      <c r="H293" s="82" t="n">
        <f aca="false">ROUND(F293*G293,2)</f>
        <v>48696.48</v>
      </c>
    </row>
    <row r="294" customFormat="false" ht="24" hidden="false" customHeight="true" outlineLevel="0" collapsed="false">
      <c r="A294" s="29"/>
      <c r="B294" s="105" t="s">
        <v>423</v>
      </c>
      <c r="C294" s="83" t="s">
        <v>743</v>
      </c>
      <c r="D294" s="81" t="s">
        <v>744</v>
      </c>
      <c r="E294" s="83" t="s">
        <v>171</v>
      </c>
      <c r="F294" s="76" t="n">
        <v>4</v>
      </c>
      <c r="G294" s="76" t="n">
        <v>11627.36</v>
      </c>
      <c r="H294" s="82" t="n">
        <f aca="false">ROUND(F294*G294,2)</f>
        <v>46509.44</v>
      </c>
    </row>
    <row r="295" customFormat="false" ht="24" hidden="false" customHeight="true" outlineLevel="0" collapsed="false">
      <c r="A295" s="29"/>
      <c r="B295" s="105" t="s">
        <v>426</v>
      </c>
      <c r="C295" s="83" t="s">
        <v>745</v>
      </c>
      <c r="D295" s="81" t="s">
        <v>746</v>
      </c>
      <c r="E295" s="83" t="s">
        <v>171</v>
      </c>
      <c r="F295" s="76" t="n">
        <v>1</v>
      </c>
      <c r="G295" s="76" t="n">
        <v>11439.26</v>
      </c>
      <c r="H295" s="82" t="n">
        <f aca="false">ROUND(F295*G295,2)</f>
        <v>11439.26</v>
      </c>
    </row>
    <row r="296" customFormat="false" ht="24" hidden="false" customHeight="true" outlineLevel="0" collapsed="false">
      <c r="A296" s="29"/>
      <c r="B296" s="105" t="s">
        <v>747</v>
      </c>
      <c r="C296" s="83" t="s">
        <v>748</v>
      </c>
      <c r="D296" s="81" t="s">
        <v>749</v>
      </c>
      <c r="E296" s="83" t="s">
        <v>171</v>
      </c>
      <c r="F296" s="76" t="n">
        <v>1</v>
      </c>
      <c r="G296" s="76" t="n">
        <v>28565.26</v>
      </c>
      <c r="H296" s="82" t="n">
        <f aca="false">ROUND(F296*G296,2)</f>
        <v>28565.26</v>
      </c>
    </row>
    <row r="297" customFormat="false" ht="24" hidden="false" customHeight="true" outlineLevel="0" collapsed="false">
      <c r="A297" s="29"/>
      <c r="B297" s="112" t="s">
        <v>750</v>
      </c>
      <c r="C297" s="98" t="s">
        <v>751</v>
      </c>
      <c r="D297" s="113" t="s">
        <v>752</v>
      </c>
      <c r="E297" s="98" t="s">
        <v>171</v>
      </c>
      <c r="F297" s="114" t="n">
        <v>1</v>
      </c>
      <c r="G297" s="114" t="n">
        <v>11627.36</v>
      </c>
      <c r="H297" s="115" t="n">
        <f aca="false">ROUND(F297*G297,2)</f>
        <v>11627.36</v>
      </c>
    </row>
    <row r="298" s="124" customFormat="true" ht="24" hidden="false" customHeight="true" outlineLevel="0" collapsed="false">
      <c r="A298" s="116"/>
      <c r="B298" s="117"/>
      <c r="C298" s="118"/>
      <c r="D298" s="119" t="s">
        <v>753</v>
      </c>
      <c r="E298" s="120"/>
      <c r="F298" s="121"/>
      <c r="G298" s="122"/>
      <c r="H298" s="123" t="n">
        <f aca="false">H292+H192+H138+H117+H21+H14</f>
        <v>5155604.79</v>
      </c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</row>
  </sheetData>
  <autoFilter ref="B1:H298"/>
  <mergeCells count="1">
    <mergeCell ref="B11:H11"/>
  </mergeCells>
  <printOptions headings="false" gridLines="false" gridLinesSet="true" horizontalCentered="false" verticalCentered="false"/>
  <pageMargins left="0.6" right="0.340277777777778" top="0.259722222222222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2"/>
  <sheetViews>
    <sheetView showFormulas="false" showGridLines="true" showRowColHeaders="true" showZeros="true" rightToLeft="false" tabSelected="false" showOutlineSymbols="true" defaultGridColor="true" view="pageBreakPreview" topLeftCell="A144" colorId="64" zoomScale="75" zoomScaleNormal="75" zoomScalePageLayoutView="75" workbookViewId="0">
      <selection pane="topLeft" activeCell="D49" activeCellId="0" sqref="D49"/>
    </sheetView>
  </sheetViews>
  <sheetFormatPr defaultColWidth="9.13671875" defaultRowHeight="24" zeroHeight="false" outlineLevelRow="0" outlineLevelCol="0"/>
  <cols>
    <col collapsed="false" customWidth="true" hidden="false" outlineLevel="0" max="1" min="1" style="23" width="2.84"/>
    <col collapsed="false" customWidth="true" hidden="false" outlineLevel="0" max="2" min="2" style="24" width="12.56"/>
    <col collapsed="false" customWidth="true" hidden="true" outlineLevel="0" max="3" min="3" style="24" width="12.56"/>
    <col collapsed="false" customWidth="true" hidden="false" outlineLevel="0" max="4" min="4" style="25" width="69.42"/>
    <col collapsed="false" customWidth="true" hidden="false" outlineLevel="0" max="5" min="5" style="125" width="7.99"/>
    <col collapsed="false" customWidth="true" hidden="false" outlineLevel="0" max="6" min="6" style="27" width="10.13"/>
    <col collapsed="false" customWidth="true" hidden="false" outlineLevel="0" max="7" min="7" style="28" width="11.85"/>
    <col collapsed="false" customWidth="true" hidden="false" outlineLevel="0" max="8" min="8" style="28" width="21.28"/>
    <col collapsed="false" customWidth="false" hidden="false" outlineLevel="0" max="24" min="9" style="29" width="9.14"/>
    <col collapsed="false" customWidth="false" hidden="false" outlineLevel="0" max="257" min="25" style="23" width="9.14"/>
  </cols>
  <sheetData>
    <row r="1" customFormat="false" ht="24" hidden="false" customHeight="true" outlineLevel="0" collapsed="false">
      <c r="A1" s="29"/>
      <c r="B1" s="30"/>
      <c r="C1" s="30"/>
      <c r="G1" s="31"/>
      <c r="H1" s="32"/>
    </row>
    <row r="2" customFormat="false" ht="24" hidden="false" customHeight="true" outlineLevel="0" collapsed="false">
      <c r="A2" s="29"/>
      <c r="B2" s="33"/>
      <c r="C2" s="34"/>
      <c r="D2" s="35"/>
      <c r="E2" s="34"/>
      <c r="F2" s="37"/>
      <c r="G2" s="38"/>
      <c r="H2" s="39"/>
    </row>
    <row r="3" customFormat="false" ht="14.25" hidden="false" customHeight="true" outlineLevel="0" collapsed="false">
      <c r="A3" s="29"/>
      <c r="B3" s="40"/>
      <c r="C3" s="41"/>
      <c r="D3" s="42" t="s">
        <v>28</v>
      </c>
      <c r="E3" s="41"/>
      <c r="F3" s="44"/>
      <c r="G3" s="45"/>
      <c r="H3" s="46"/>
    </row>
    <row r="4" customFormat="false" ht="14.25" hidden="false" customHeight="true" outlineLevel="0" collapsed="false">
      <c r="A4" s="29"/>
      <c r="B4" s="40"/>
      <c r="C4" s="41"/>
      <c r="D4" s="42" t="s">
        <v>29</v>
      </c>
      <c r="E4" s="41"/>
      <c r="F4" s="44"/>
      <c r="G4" s="45"/>
      <c r="H4" s="46"/>
    </row>
    <row r="5" customFormat="false" ht="14.25" hidden="false" customHeight="true" outlineLevel="0" collapsed="false">
      <c r="A5" s="29"/>
      <c r="B5" s="40"/>
      <c r="C5" s="41"/>
      <c r="D5" s="42" t="s">
        <v>30</v>
      </c>
      <c r="E5" s="41"/>
      <c r="F5" s="44"/>
      <c r="G5" s="45"/>
      <c r="H5" s="46"/>
    </row>
    <row r="6" customFormat="false" ht="24" hidden="false" customHeight="true" outlineLevel="0" collapsed="false">
      <c r="A6" s="29"/>
      <c r="B6" s="47" t="s">
        <v>31</v>
      </c>
      <c r="C6" s="48"/>
      <c r="D6" s="49"/>
      <c r="E6" s="49"/>
      <c r="F6" s="51"/>
      <c r="G6" s="45"/>
      <c r="H6" s="46"/>
    </row>
    <row r="7" customFormat="false" ht="12.75" hidden="false" customHeight="true" outlineLevel="0" collapsed="false">
      <c r="A7" s="29"/>
      <c r="B7" s="47" t="s">
        <v>32</v>
      </c>
      <c r="C7" s="48"/>
      <c r="D7" s="49"/>
      <c r="E7" s="49"/>
      <c r="F7" s="51"/>
      <c r="G7" s="45"/>
      <c r="H7" s="46"/>
    </row>
    <row r="8" customFormat="false" ht="24" hidden="false" customHeight="true" outlineLevel="0" collapsed="false">
      <c r="A8" s="29"/>
      <c r="B8" s="47" t="s">
        <v>33</v>
      </c>
      <c r="C8" s="48"/>
      <c r="D8" s="49"/>
      <c r="E8" s="49"/>
      <c r="F8" s="51"/>
      <c r="G8" s="45"/>
      <c r="H8" s="46"/>
    </row>
    <row r="9" customFormat="false" ht="24" hidden="false" customHeight="true" outlineLevel="0" collapsed="false">
      <c r="A9" s="29"/>
      <c r="B9" s="52" t="s">
        <v>34</v>
      </c>
      <c r="C9" s="53"/>
      <c r="D9" s="54"/>
      <c r="E9" s="54"/>
      <c r="F9" s="56"/>
      <c r="G9" s="57"/>
      <c r="H9" s="58"/>
    </row>
    <row r="10" customFormat="false" ht="24" hidden="false" customHeight="true" outlineLevel="0" collapsed="false">
      <c r="A10" s="29"/>
      <c r="B10" s="59"/>
      <c r="C10" s="59"/>
      <c r="D10" s="59"/>
      <c r="E10" s="126"/>
      <c r="F10" s="61"/>
      <c r="G10" s="32"/>
      <c r="H10" s="32"/>
    </row>
    <row r="11" customFormat="false" ht="24" hidden="false" customHeight="true" outlineLevel="0" collapsed="false">
      <c r="A11" s="29"/>
      <c r="B11" s="62" t="s">
        <v>35</v>
      </c>
      <c r="C11" s="62"/>
      <c r="D11" s="62"/>
      <c r="E11" s="62"/>
      <c r="F11" s="62"/>
      <c r="G11" s="62"/>
      <c r="H11" s="62"/>
    </row>
    <row r="12" customFormat="false" ht="24" hidden="false" customHeight="true" outlineLevel="0" collapsed="false">
      <c r="A12" s="29"/>
      <c r="B12" s="63"/>
      <c r="C12" s="63"/>
      <c r="D12" s="63"/>
      <c r="E12" s="127"/>
      <c r="F12" s="65"/>
      <c r="G12" s="32"/>
      <c r="H12" s="32"/>
    </row>
    <row r="13" customFormat="false" ht="31.5" hidden="false" customHeight="true" outlineLevel="0" collapsed="false">
      <c r="A13" s="29"/>
      <c r="B13" s="66" t="s">
        <v>36</v>
      </c>
      <c r="C13" s="67" t="s">
        <v>37</v>
      </c>
      <c r="D13" s="66" t="s">
        <v>38</v>
      </c>
      <c r="E13" s="66" t="s">
        <v>39</v>
      </c>
      <c r="F13" s="69" t="s">
        <v>40</v>
      </c>
      <c r="G13" s="70" t="s">
        <v>41</v>
      </c>
      <c r="H13" s="70" t="s">
        <v>42</v>
      </c>
    </row>
    <row r="14" s="128" customFormat="true" ht="24" hidden="false" customHeight="true" outlineLevel="0" collapsed="false">
      <c r="A14" s="25"/>
      <c r="B14" s="105"/>
      <c r="C14" s="83"/>
      <c r="D14" s="74" t="s">
        <v>754</v>
      </c>
      <c r="E14" s="83"/>
      <c r="F14" s="76"/>
      <c r="G14" s="76"/>
      <c r="H14" s="77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</row>
    <row r="15" s="128" customFormat="true" ht="24" hidden="false" customHeight="true" outlineLevel="0" collapsed="false">
      <c r="A15" s="25"/>
      <c r="B15" s="101" t="s">
        <v>755</v>
      </c>
      <c r="C15" s="83" t="n">
        <v>72</v>
      </c>
      <c r="D15" s="81" t="s">
        <v>756</v>
      </c>
      <c r="E15" s="83" t="s">
        <v>171</v>
      </c>
      <c r="F15" s="76" t="n">
        <v>1</v>
      </c>
      <c r="G15" s="76" t="n">
        <v>15.28</v>
      </c>
      <c r="H15" s="82" t="n">
        <f aca="false">ROUND(F15*G15,2)</f>
        <v>15.28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</row>
    <row r="16" s="128" customFormat="true" ht="24" hidden="false" customHeight="true" outlineLevel="0" collapsed="false">
      <c r="A16" s="25"/>
      <c r="B16" s="105" t="s">
        <v>757</v>
      </c>
      <c r="C16" s="83" t="n">
        <v>73</v>
      </c>
      <c r="D16" s="81" t="s">
        <v>758</v>
      </c>
      <c r="E16" s="83" t="s">
        <v>171</v>
      </c>
      <c r="F16" s="76" t="n">
        <v>1</v>
      </c>
      <c r="G16" s="76" t="n">
        <v>8.66</v>
      </c>
      <c r="H16" s="82" t="n">
        <f aca="false">ROUND(F16*G16,2)</f>
        <v>8.66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s="128" customFormat="true" ht="24" hidden="false" customHeight="true" outlineLevel="0" collapsed="false">
      <c r="A17" s="25"/>
      <c r="B17" s="105" t="s">
        <v>759</v>
      </c>
      <c r="C17" s="83" t="n">
        <v>84</v>
      </c>
      <c r="D17" s="81" t="s">
        <v>760</v>
      </c>
      <c r="E17" s="83" t="s">
        <v>171</v>
      </c>
      <c r="F17" s="76" t="n">
        <v>2</v>
      </c>
      <c r="G17" s="76" t="n">
        <v>1.7</v>
      </c>
      <c r="H17" s="82" t="n">
        <f aca="false">ROUND(F17*G17,2)</f>
        <v>3.4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  <row r="18" s="128" customFormat="true" ht="24" hidden="false" customHeight="true" outlineLevel="0" collapsed="false">
      <c r="A18" s="25"/>
      <c r="B18" s="105" t="s">
        <v>761</v>
      </c>
      <c r="C18" s="83" t="n">
        <v>80</v>
      </c>
      <c r="D18" s="81" t="s">
        <v>762</v>
      </c>
      <c r="E18" s="83" t="s">
        <v>171</v>
      </c>
      <c r="F18" s="129" t="n">
        <v>480</v>
      </c>
      <c r="G18" s="129" t="n">
        <v>27.41</v>
      </c>
      <c r="H18" s="82" t="n">
        <f aca="false">ROUND(F18*G18,2)</f>
        <v>13156.8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</row>
    <row r="19" s="128" customFormat="true" ht="24" hidden="false" customHeight="true" outlineLevel="0" collapsed="false">
      <c r="A19" s="25"/>
      <c r="B19" s="105" t="s">
        <v>763</v>
      </c>
      <c r="C19" s="83" t="n">
        <v>12227</v>
      </c>
      <c r="D19" s="81" t="s">
        <v>764</v>
      </c>
      <c r="E19" s="83" t="s">
        <v>171</v>
      </c>
      <c r="F19" s="76" t="n">
        <v>2</v>
      </c>
      <c r="G19" s="76" t="n">
        <v>94.19</v>
      </c>
      <c r="H19" s="82" t="n">
        <f aca="false">ROUND(F19*G19,2)</f>
        <v>188.38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</row>
    <row r="20" s="128" customFormat="true" ht="24" hidden="false" customHeight="true" outlineLevel="0" collapsed="false">
      <c r="A20" s="25"/>
      <c r="B20" s="105" t="s">
        <v>765</v>
      </c>
      <c r="C20" s="83" t="s">
        <v>766</v>
      </c>
      <c r="D20" s="81" t="s">
        <v>767</v>
      </c>
      <c r="E20" s="83" t="s">
        <v>171</v>
      </c>
      <c r="F20" s="129" t="n">
        <v>480</v>
      </c>
      <c r="G20" s="129" t="n">
        <v>11</v>
      </c>
      <c r="H20" s="82" t="n">
        <f aca="false">ROUND(F20*G20,2)</f>
        <v>5280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s="128" customFormat="true" ht="24" hidden="false" customHeight="true" outlineLevel="0" collapsed="false">
      <c r="A21" s="25"/>
      <c r="B21" s="105" t="s">
        <v>768</v>
      </c>
      <c r="C21" s="83" t="n">
        <v>1743</v>
      </c>
      <c r="D21" s="81" t="s">
        <v>769</v>
      </c>
      <c r="E21" s="83" t="s">
        <v>171</v>
      </c>
      <c r="F21" s="76" t="n">
        <v>1</v>
      </c>
      <c r="G21" s="76" t="n">
        <v>54.96</v>
      </c>
      <c r="H21" s="82" t="n">
        <f aca="false">ROUND(F21*G21,2)</f>
        <v>54.96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</row>
    <row r="22" s="128" customFormat="true" ht="24" hidden="false" customHeight="true" outlineLevel="0" collapsed="false">
      <c r="A22" s="25"/>
      <c r="B22" s="105" t="s">
        <v>770</v>
      </c>
      <c r="C22" s="83" t="s">
        <v>771</v>
      </c>
      <c r="D22" s="81" t="s">
        <v>772</v>
      </c>
      <c r="E22" s="83" t="s">
        <v>468</v>
      </c>
      <c r="F22" s="76" t="n">
        <v>2</v>
      </c>
      <c r="G22" s="76" t="n">
        <v>35950.3992</v>
      </c>
      <c r="H22" s="82" t="n">
        <f aca="false">ROUND(F22*G22,2)</f>
        <v>71900.8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</row>
    <row r="23" s="128" customFormat="true" ht="24" hidden="false" customHeight="true" outlineLevel="0" collapsed="false">
      <c r="A23" s="25"/>
      <c r="B23" s="105" t="s">
        <v>773</v>
      </c>
      <c r="C23" s="83" t="n">
        <v>13385</v>
      </c>
      <c r="D23" s="81" t="s">
        <v>774</v>
      </c>
      <c r="E23" s="83" t="s">
        <v>171</v>
      </c>
      <c r="F23" s="76" t="n">
        <v>19</v>
      </c>
      <c r="G23" s="76" t="n">
        <v>96.88</v>
      </c>
      <c r="H23" s="82" t="n">
        <f aca="false">ROUND(F23*G23,2)</f>
        <v>1840.72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</row>
    <row r="24" s="128" customFormat="true" ht="24" hidden="false" customHeight="true" outlineLevel="0" collapsed="false">
      <c r="A24" s="25"/>
      <c r="B24" s="105" t="s">
        <v>775</v>
      </c>
      <c r="C24" s="83" t="n">
        <v>796</v>
      </c>
      <c r="D24" s="81" t="s">
        <v>776</v>
      </c>
      <c r="E24" s="83" t="s">
        <v>171</v>
      </c>
      <c r="F24" s="76" t="n">
        <v>2</v>
      </c>
      <c r="G24" s="76" t="n">
        <v>4.083</v>
      </c>
      <c r="H24" s="82" t="n">
        <f aca="false">ROUND(F24*G24,2)</f>
        <v>8.17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</row>
    <row r="25" s="128" customFormat="true" ht="24" hidden="false" customHeight="true" outlineLevel="0" collapsed="false">
      <c r="A25" s="25"/>
      <c r="B25" s="105" t="s">
        <v>777</v>
      </c>
      <c r="C25" s="83" t="n">
        <v>792</v>
      </c>
      <c r="D25" s="81" t="s">
        <v>778</v>
      </c>
      <c r="E25" s="83" t="s">
        <v>171</v>
      </c>
      <c r="F25" s="76" t="n">
        <v>1</v>
      </c>
      <c r="G25" s="76" t="n">
        <v>1.27</v>
      </c>
      <c r="H25" s="82" t="n">
        <f aca="false">ROUND(F25*G25,2)</f>
        <v>1.27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</row>
    <row r="26" s="128" customFormat="true" ht="24" hidden="false" customHeight="true" outlineLevel="0" collapsed="false">
      <c r="A26" s="25"/>
      <c r="B26" s="105" t="s">
        <v>779</v>
      </c>
      <c r="C26" s="83" t="n">
        <v>798</v>
      </c>
      <c r="D26" s="81" t="s">
        <v>780</v>
      </c>
      <c r="E26" s="83" t="s">
        <v>171</v>
      </c>
      <c r="F26" s="76" t="n">
        <v>4</v>
      </c>
      <c r="G26" s="76" t="n">
        <v>0.53</v>
      </c>
      <c r="H26" s="82" t="n">
        <f aca="false">ROUND(F26*G26,2)</f>
        <v>2.12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</row>
    <row r="27" s="128" customFormat="true" ht="24" hidden="false" customHeight="true" outlineLevel="0" collapsed="false">
      <c r="A27" s="25"/>
      <c r="B27" s="105" t="s">
        <v>781</v>
      </c>
      <c r="C27" s="83" t="n">
        <v>2536</v>
      </c>
      <c r="D27" s="81" t="s">
        <v>782</v>
      </c>
      <c r="E27" s="83" t="s">
        <v>468</v>
      </c>
      <c r="F27" s="76" t="n">
        <v>3</v>
      </c>
      <c r="G27" s="76" t="n">
        <v>0.35</v>
      </c>
      <c r="H27" s="82" t="n">
        <f aca="false">ROUND(F27*G27,2)</f>
        <v>1.05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</row>
    <row r="28" s="128" customFormat="true" ht="24" hidden="false" customHeight="true" outlineLevel="0" collapsed="false">
      <c r="A28" s="25"/>
      <c r="B28" s="105" t="s">
        <v>783</v>
      </c>
      <c r="C28" s="83" t="n">
        <v>2535</v>
      </c>
      <c r="D28" s="81" t="s">
        <v>784</v>
      </c>
      <c r="E28" s="83" t="s">
        <v>468</v>
      </c>
      <c r="F28" s="76" t="n">
        <v>6</v>
      </c>
      <c r="G28" s="76" t="n">
        <v>0.27</v>
      </c>
      <c r="H28" s="82" t="n">
        <f aca="false">ROUND(F28*G28,2)</f>
        <v>1.62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</row>
    <row r="29" s="128" customFormat="true" ht="24" hidden="false" customHeight="true" outlineLevel="0" collapsed="false">
      <c r="A29" s="25"/>
      <c r="B29" s="105" t="s">
        <v>785</v>
      </c>
      <c r="C29" s="83" t="n">
        <v>25005</v>
      </c>
      <c r="D29" s="81" t="s">
        <v>786</v>
      </c>
      <c r="E29" s="83" t="s">
        <v>227</v>
      </c>
      <c r="F29" s="76" t="n">
        <v>439.5</v>
      </c>
      <c r="G29" s="76" t="n">
        <v>21.89</v>
      </c>
      <c r="H29" s="82" t="n">
        <f aca="false">ROUND(F29*G29,2)</f>
        <v>9620.66</v>
      </c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</row>
    <row r="30" s="128" customFormat="true" ht="24" hidden="false" customHeight="true" outlineLevel="0" collapsed="false">
      <c r="A30" s="25"/>
      <c r="B30" s="105" t="s">
        <v>787</v>
      </c>
      <c r="C30" s="83" t="n">
        <v>25003</v>
      </c>
      <c r="D30" s="81" t="s">
        <v>788</v>
      </c>
      <c r="E30" s="83" t="s">
        <v>227</v>
      </c>
      <c r="F30" s="76" t="n">
        <v>91.8</v>
      </c>
      <c r="G30" s="76" t="n">
        <v>20.3</v>
      </c>
      <c r="H30" s="82" t="n">
        <f aca="false">ROUND(F30*G30,2)</f>
        <v>1863.54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</row>
    <row r="31" s="128" customFormat="true" ht="24" hidden="false" customHeight="true" outlineLevel="0" collapsed="false">
      <c r="A31" s="25"/>
      <c r="B31" s="105" t="s">
        <v>789</v>
      </c>
      <c r="C31" s="83" t="n">
        <v>1020</v>
      </c>
      <c r="D31" s="81" t="s">
        <v>790</v>
      </c>
      <c r="E31" s="83" t="s">
        <v>139</v>
      </c>
      <c r="F31" s="76" t="n">
        <v>90</v>
      </c>
      <c r="G31" s="76" t="n">
        <v>4.2</v>
      </c>
      <c r="H31" s="82" t="n">
        <f aca="false">ROUND(F31*G31,2)</f>
        <v>378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s="128" customFormat="true" ht="24" hidden="false" customHeight="true" outlineLevel="0" collapsed="false">
      <c r="A32" s="25"/>
      <c r="B32" s="105" t="s">
        <v>791</v>
      </c>
      <c r="C32" s="83" t="n">
        <v>995</v>
      </c>
      <c r="D32" s="81" t="s">
        <v>792</v>
      </c>
      <c r="E32" s="83" t="s">
        <v>139</v>
      </c>
      <c r="F32" s="76" t="n">
        <v>400</v>
      </c>
      <c r="G32" s="76" t="n">
        <v>6.3</v>
      </c>
      <c r="H32" s="82" t="n">
        <f aca="false">ROUND(F32*G32,2)</f>
        <v>2520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</row>
    <row r="33" s="128" customFormat="true" ht="24" hidden="false" customHeight="true" outlineLevel="0" collapsed="false">
      <c r="A33" s="25"/>
      <c r="B33" s="105" t="s">
        <v>793</v>
      </c>
      <c r="C33" s="83" t="n">
        <v>996</v>
      </c>
      <c r="D33" s="81" t="s">
        <v>794</v>
      </c>
      <c r="E33" s="83" t="s">
        <v>139</v>
      </c>
      <c r="F33" s="76" t="n">
        <v>100</v>
      </c>
      <c r="G33" s="76" t="n">
        <v>9.71</v>
      </c>
      <c r="H33" s="82" t="n">
        <f aca="false">ROUND(F33*G33,2)</f>
        <v>971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</row>
    <row r="34" s="128" customFormat="true" ht="24" hidden="false" customHeight="true" outlineLevel="0" collapsed="false">
      <c r="A34" s="25"/>
      <c r="B34" s="105" t="s">
        <v>795</v>
      </c>
      <c r="C34" s="83" t="n">
        <v>1014</v>
      </c>
      <c r="D34" s="81" t="s">
        <v>796</v>
      </c>
      <c r="E34" s="83" t="s">
        <v>139</v>
      </c>
      <c r="F34" s="76" t="n">
        <v>100</v>
      </c>
      <c r="G34" s="76" t="n">
        <v>1.22</v>
      </c>
      <c r="H34" s="82" t="n">
        <f aca="false">ROUND(F34*G34,2)</f>
        <v>122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</row>
    <row r="35" s="128" customFormat="true" ht="24" hidden="false" customHeight="true" outlineLevel="0" collapsed="false">
      <c r="A35" s="25"/>
      <c r="B35" s="105" t="s">
        <v>797</v>
      </c>
      <c r="C35" s="83" t="n">
        <v>1022</v>
      </c>
      <c r="D35" s="81" t="s">
        <v>798</v>
      </c>
      <c r="E35" s="83" t="s">
        <v>139</v>
      </c>
      <c r="F35" s="76" t="n">
        <v>1042</v>
      </c>
      <c r="G35" s="76" t="n">
        <v>1.32</v>
      </c>
      <c r="H35" s="82" t="n">
        <f aca="false">ROUND(F35*G35,2)</f>
        <v>1375.44</v>
      </c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</row>
    <row r="36" s="128" customFormat="true" ht="24" hidden="false" customHeight="true" outlineLevel="0" collapsed="false">
      <c r="A36" s="25"/>
      <c r="B36" s="105" t="s">
        <v>799</v>
      </c>
      <c r="C36" s="83" t="n">
        <v>1021</v>
      </c>
      <c r="D36" s="81" t="s">
        <v>800</v>
      </c>
      <c r="E36" s="83" t="s">
        <v>139</v>
      </c>
      <c r="F36" s="76" t="n">
        <v>20</v>
      </c>
      <c r="G36" s="76" t="n">
        <v>2.19</v>
      </c>
      <c r="H36" s="82" t="n">
        <f aca="false">ROUND(F36*G36,2)</f>
        <v>43.8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</row>
    <row r="37" s="128" customFormat="true" ht="24" hidden="false" customHeight="true" outlineLevel="0" collapsed="false">
      <c r="A37" s="25"/>
      <c r="B37" s="105" t="s">
        <v>801</v>
      </c>
      <c r="C37" s="83" t="n">
        <v>994</v>
      </c>
      <c r="D37" s="81" t="s">
        <v>802</v>
      </c>
      <c r="E37" s="83" t="s">
        <v>139</v>
      </c>
      <c r="F37" s="76" t="n">
        <v>1985</v>
      </c>
      <c r="G37" s="76" t="n">
        <v>2.74</v>
      </c>
      <c r="H37" s="82" t="n">
        <f aca="false">ROUND(F37*G37,2)</f>
        <v>5438.9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</row>
    <row r="38" s="128" customFormat="true" ht="24" hidden="false" customHeight="true" outlineLevel="0" collapsed="false">
      <c r="A38" s="25"/>
      <c r="B38" s="105" t="s">
        <v>803</v>
      </c>
      <c r="C38" s="83" t="n">
        <v>995</v>
      </c>
      <c r="D38" s="81" t="s">
        <v>804</v>
      </c>
      <c r="E38" s="83" t="s">
        <v>139</v>
      </c>
      <c r="F38" s="76" t="n">
        <v>30</v>
      </c>
      <c r="G38" s="76" t="n">
        <v>6.3</v>
      </c>
      <c r="H38" s="82" t="n">
        <f aca="false">ROUND(F38*G38,2)</f>
        <v>189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</row>
    <row r="39" s="128" customFormat="true" ht="24" hidden="false" customHeight="true" outlineLevel="0" collapsed="false">
      <c r="A39" s="25"/>
      <c r="B39" s="105" t="s">
        <v>805</v>
      </c>
      <c r="C39" s="83" t="n">
        <v>857</v>
      </c>
      <c r="D39" s="81" t="s">
        <v>806</v>
      </c>
      <c r="E39" s="83" t="s">
        <v>139</v>
      </c>
      <c r="F39" s="76" t="n">
        <v>57</v>
      </c>
      <c r="G39" s="76" t="n">
        <v>14.58</v>
      </c>
      <c r="H39" s="82" t="n">
        <f aca="false">ROUND(F39*G39,2)</f>
        <v>831.06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</row>
    <row r="40" s="128" customFormat="true" ht="24" hidden="false" customHeight="true" outlineLevel="0" collapsed="false">
      <c r="A40" s="25"/>
      <c r="B40" s="105" t="s">
        <v>807</v>
      </c>
      <c r="C40" s="83" t="n">
        <v>857</v>
      </c>
      <c r="D40" s="81" t="s">
        <v>806</v>
      </c>
      <c r="E40" s="83" t="s">
        <v>139</v>
      </c>
      <c r="F40" s="76" t="n">
        <v>3</v>
      </c>
      <c r="G40" s="76" t="n">
        <v>4.9</v>
      </c>
      <c r="H40" s="82" t="n">
        <f aca="false">ROUND(F40*G40,2)</f>
        <v>14.7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</row>
    <row r="41" s="128" customFormat="true" ht="24" hidden="false" customHeight="true" outlineLevel="0" collapsed="false">
      <c r="A41" s="25"/>
      <c r="B41" s="105" t="s">
        <v>808</v>
      </c>
      <c r="C41" s="83" t="n">
        <v>1019</v>
      </c>
      <c r="D41" s="81" t="s">
        <v>809</v>
      </c>
      <c r="E41" s="83" t="s">
        <v>139</v>
      </c>
      <c r="F41" s="76" t="n">
        <v>12</v>
      </c>
      <c r="G41" s="76" t="n">
        <v>12.79</v>
      </c>
      <c r="H41" s="82" t="n">
        <f aca="false">ROUND(F41*G41,2)</f>
        <v>153.48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</row>
    <row r="42" s="128" customFormat="true" ht="24" hidden="false" customHeight="true" outlineLevel="0" collapsed="false">
      <c r="A42" s="25"/>
      <c r="B42" s="105" t="s">
        <v>810</v>
      </c>
      <c r="C42" s="83" t="n">
        <v>1018</v>
      </c>
      <c r="D42" s="81" t="s">
        <v>811</v>
      </c>
      <c r="E42" s="83" t="s">
        <v>139</v>
      </c>
      <c r="F42" s="76" t="n">
        <v>20</v>
      </c>
      <c r="G42" s="76" t="n">
        <v>17.32</v>
      </c>
      <c r="H42" s="82" t="n">
        <f aca="false">ROUND(F42*G42,2)</f>
        <v>346.4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</row>
    <row r="43" s="128" customFormat="true" ht="24" hidden="false" customHeight="true" outlineLevel="0" collapsed="false">
      <c r="A43" s="25"/>
      <c r="B43" s="105" t="s">
        <v>812</v>
      </c>
      <c r="C43" s="83" t="n">
        <v>10569</v>
      </c>
      <c r="D43" s="81" t="s">
        <v>813</v>
      </c>
      <c r="E43" s="83" t="s">
        <v>171</v>
      </c>
      <c r="F43" s="76" t="n">
        <v>2</v>
      </c>
      <c r="G43" s="76" t="n">
        <v>1.55</v>
      </c>
      <c r="H43" s="82" t="n">
        <f aca="false">ROUND(F43*G43,2)</f>
        <v>3.1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</row>
    <row r="44" s="128" customFormat="true" ht="24" hidden="false" customHeight="true" outlineLevel="0" collapsed="false">
      <c r="A44" s="25"/>
      <c r="B44" s="105" t="s">
        <v>814</v>
      </c>
      <c r="C44" s="83" t="n">
        <v>11871</v>
      </c>
      <c r="D44" s="81" t="s">
        <v>815</v>
      </c>
      <c r="E44" s="83" t="s">
        <v>171</v>
      </c>
      <c r="F44" s="76" t="n">
        <v>1</v>
      </c>
      <c r="G44" s="76" t="n">
        <v>174.64</v>
      </c>
      <c r="H44" s="82" t="n">
        <f aca="false">ROUND(F44*G44,2)</f>
        <v>174.64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</row>
    <row r="45" s="128" customFormat="true" ht="24" hidden="false" customHeight="true" outlineLevel="0" collapsed="false">
      <c r="A45" s="25"/>
      <c r="B45" s="105" t="s">
        <v>816</v>
      </c>
      <c r="C45" s="83" t="n">
        <v>11880</v>
      </c>
      <c r="D45" s="81" t="s">
        <v>817</v>
      </c>
      <c r="E45" s="83" t="s">
        <v>171</v>
      </c>
      <c r="F45" s="76" t="n">
        <v>1</v>
      </c>
      <c r="G45" s="76" t="n">
        <v>35.12</v>
      </c>
      <c r="H45" s="82" t="n">
        <f aca="false">ROUND(F45*G45,2)</f>
        <v>35.12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</row>
    <row r="46" s="128" customFormat="true" ht="24" hidden="false" customHeight="true" outlineLevel="0" collapsed="false">
      <c r="A46" s="25"/>
      <c r="B46" s="105" t="s">
        <v>818</v>
      </c>
      <c r="C46" s="83" t="n">
        <v>2556</v>
      </c>
      <c r="D46" s="81" t="s">
        <v>819</v>
      </c>
      <c r="E46" s="83" t="s">
        <v>171</v>
      </c>
      <c r="F46" s="76" t="n">
        <v>13</v>
      </c>
      <c r="G46" s="76" t="n">
        <v>0.77</v>
      </c>
      <c r="H46" s="82" t="n">
        <f aca="false">ROUND(F46*G46,2)</f>
        <v>10.01</v>
      </c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</row>
    <row r="47" s="128" customFormat="true" ht="24" hidden="false" customHeight="true" outlineLevel="0" collapsed="false">
      <c r="A47" s="25"/>
      <c r="B47" s="105" t="s">
        <v>820</v>
      </c>
      <c r="C47" s="83" t="n">
        <v>2557</v>
      </c>
      <c r="D47" s="81" t="s">
        <v>821</v>
      </c>
      <c r="E47" s="83" t="s">
        <v>171</v>
      </c>
      <c r="F47" s="76" t="n">
        <v>12</v>
      </c>
      <c r="G47" s="76" t="n">
        <v>1.29</v>
      </c>
      <c r="H47" s="82" t="n">
        <f aca="false">ROUND(F47*G47,2)</f>
        <v>15.48</v>
      </c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</row>
    <row r="48" s="128" customFormat="true" ht="24" hidden="false" customHeight="true" outlineLevel="0" collapsed="false">
      <c r="A48" s="25"/>
      <c r="B48" s="105" t="s">
        <v>822</v>
      </c>
      <c r="C48" s="83" t="n">
        <v>2555</v>
      </c>
      <c r="D48" s="81" t="s">
        <v>823</v>
      </c>
      <c r="E48" s="83" t="s">
        <v>171</v>
      </c>
      <c r="F48" s="76" t="n">
        <v>7</v>
      </c>
      <c r="G48" s="76" t="n">
        <v>1.29</v>
      </c>
      <c r="H48" s="82" t="n">
        <f aca="false">ROUND(F48*G48,2)</f>
        <v>9.03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</row>
    <row r="49" s="128" customFormat="true" ht="24" hidden="false" customHeight="true" outlineLevel="0" collapsed="false">
      <c r="A49" s="25"/>
      <c r="B49" s="105" t="s">
        <v>824</v>
      </c>
      <c r="C49" s="83" t="n">
        <v>11712</v>
      </c>
      <c r="D49" s="81" t="s">
        <v>825</v>
      </c>
      <c r="E49" s="83" t="s">
        <v>171</v>
      </c>
      <c r="F49" s="76" t="n">
        <v>2</v>
      </c>
      <c r="G49" s="76" t="n">
        <v>20.66</v>
      </c>
      <c r="H49" s="82" t="n">
        <f aca="false">ROUND(F49*G49,2)</f>
        <v>41.32</v>
      </c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</row>
    <row r="50" s="128" customFormat="true" ht="24" hidden="false" customHeight="true" outlineLevel="0" collapsed="false">
      <c r="A50" s="25"/>
      <c r="B50" s="105" t="s">
        <v>826</v>
      </c>
      <c r="C50" s="83" t="n">
        <v>14060</v>
      </c>
      <c r="D50" s="81" t="s">
        <v>827</v>
      </c>
      <c r="E50" s="83" t="s">
        <v>171</v>
      </c>
      <c r="F50" s="76" t="n">
        <v>1</v>
      </c>
      <c r="G50" s="76" t="n">
        <v>101.43</v>
      </c>
      <c r="H50" s="82" t="n">
        <f aca="false">ROUND(F50*G50,2)</f>
        <v>101.43</v>
      </c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</row>
    <row r="51" s="128" customFormat="true" ht="24" hidden="false" customHeight="true" outlineLevel="0" collapsed="false">
      <c r="A51" s="25"/>
      <c r="B51" s="105" t="s">
        <v>828</v>
      </c>
      <c r="C51" s="83" t="s">
        <v>766</v>
      </c>
      <c r="D51" s="81" t="s">
        <v>829</v>
      </c>
      <c r="E51" s="83" t="s">
        <v>171</v>
      </c>
      <c r="F51" s="76" t="n">
        <v>1</v>
      </c>
      <c r="G51" s="76" t="n">
        <v>4467.06</v>
      </c>
      <c r="H51" s="82" t="n">
        <f aca="false">ROUND(F51*G51,2)</f>
        <v>4467.06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</row>
    <row r="52" s="128" customFormat="true" ht="24" hidden="false" customHeight="true" outlineLevel="0" collapsed="false">
      <c r="A52" s="25"/>
      <c r="B52" s="105" t="s">
        <v>830</v>
      </c>
      <c r="C52" s="83" t="str">
        <f aca="false">C51</f>
        <v>COPASA</v>
      </c>
      <c r="D52" s="81" t="s">
        <v>831</v>
      </c>
      <c r="E52" s="83" t="s">
        <v>171</v>
      </c>
      <c r="F52" s="129" t="n">
        <v>480</v>
      </c>
      <c r="G52" s="129" t="n">
        <v>12.41</v>
      </c>
      <c r="H52" s="82" t="n">
        <f aca="false">ROUND(F52*G52,2)</f>
        <v>5956.8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</row>
    <row r="53" s="128" customFormat="true" ht="24" hidden="false" customHeight="true" outlineLevel="0" collapsed="false">
      <c r="A53" s="25"/>
      <c r="B53" s="105" t="s">
        <v>832</v>
      </c>
      <c r="C53" s="83" t="n">
        <v>1181</v>
      </c>
      <c r="D53" s="81" t="s">
        <v>833</v>
      </c>
      <c r="E53" s="83" t="s">
        <v>171</v>
      </c>
      <c r="F53" s="76" t="n">
        <v>8</v>
      </c>
      <c r="G53" s="76" t="n">
        <v>114.64</v>
      </c>
      <c r="H53" s="82" t="n">
        <f aca="false">ROUND(F53*G53,2)</f>
        <v>917.12</v>
      </c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</row>
    <row r="54" s="128" customFormat="true" ht="24" hidden="false" customHeight="true" outlineLevel="0" collapsed="false">
      <c r="A54" s="25"/>
      <c r="B54" s="105" t="s">
        <v>834</v>
      </c>
      <c r="C54" s="83" t="n">
        <v>26073</v>
      </c>
      <c r="D54" s="81" t="s">
        <v>835</v>
      </c>
      <c r="E54" s="83" t="s">
        <v>171</v>
      </c>
      <c r="F54" s="76" t="n">
        <v>32</v>
      </c>
      <c r="G54" s="76" t="n">
        <v>57.44</v>
      </c>
      <c r="H54" s="82" t="n">
        <f aca="false">ROUND(F54*G54,2)</f>
        <v>1838.08</v>
      </c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</row>
    <row r="55" s="128" customFormat="true" ht="24" hidden="false" customHeight="true" outlineLevel="0" collapsed="false">
      <c r="A55" s="25"/>
      <c r="B55" s="105" t="s">
        <v>836</v>
      </c>
      <c r="C55" s="83" t="n">
        <v>12115</v>
      </c>
      <c r="D55" s="81" t="s">
        <v>837</v>
      </c>
      <c r="E55" s="83" t="s">
        <v>171</v>
      </c>
      <c r="F55" s="76" t="n">
        <v>1</v>
      </c>
      <c r="G55" s="76" t="n">
        <v>14.93</v>
      </c>
      <c r="H55" s="82" t="n">
        <f aca="false">ROUND(F55*G55,2)</f>
        <v>14.93</v>
      </c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</row>
    <row r="56" s="128" customFormat="true" ht="24" hidden="false" customHeight="true" outlineLevel="0" collapsed="false">
      <c r="A56" s="25"/>
      <c r="B56" s="105" t="s">
        <v>838</v>
      </c>
      <c r="C56" s="83" t="s">
        <v>766</v>
      </c>
      <c r="D56" s="81" t="s">
        <v>839</v>
      </c>
      <c r="E56" s="83" t="s">
        <v>171</v>
      </c>
      <c r="F56" s="76" t="n">
        <v>3</v>
      </c>
      <c r="G56" s="76" t="n">
        <v>855</v>
      </c>
      <c r="H56" s="82" t="n">
        <f aca="false">ROUND(F56*G56,2)</f>
        <v>2565</v>
      </c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</row>
    <row r="57" s="128" customFormat="true" ht="24" hidden="false" customHeight="true" outlineLevel="0" collapsed="false">
      <c r="A57" s="25"/>
      <c r="B57" s="105" t="s">
        <v>840</v>
      </c>
      <c r="C57" s="83" t="n">
        <v>13386</v>
      </c>
      <c r="D57" s="130" t="s">
        <v>841</v>
      </c>
      <c r="E57" s="83" t="s">
        <v>171</v>
      </c>
      <c r="F57" s="76" t="n">
        <v>3</v>
      </c>
      <c r="G57" s="76" t="n">
        <v>317.49</v>
      </c>
      <c r="H57" s="82" t="n">
        <f aca="false">ROUND(F57*G57,2)</f>
        <v>952.47</v>
      </c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</row>
    <row r="58" s="128" customFormat="true" ht="24" hidden="false" customHeight="true" outlineLevel="0" collapsed="false">
      <c r="A58" s="25"/>
      <c r="B58" s="105" t="s">
        <v>842</v>
      </c>
      <c r="C58" s="83" t="n">
        <v>7607</v>
      </c>
      <c r="D58" s="81" t="s">
        <v>843</v>
      </c>
      <c r="E58" s="83" t="s">
        <v>171</v>
      </c>
      <c r="F58" s="76" t="n">
        <v>1</v>
      </c>
      <c r="G58" s="76" t="n">
        <v>43.98</v>
      </c>
      <c r="H58" s="82" t="n">
        <f aca="false">ROUND(F58*G58,2)</f>
        <v>43.98</v>
      </c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</row>
    <row r="59" s="128" customFormat="true" ht="24" hidden="false" customHeight="true" outlineLevel="0" collapsed="false">
      <c r="A59" s="25"/>
      <c r="B59" s="105" t="s">
        <v>844</v>
      </c>
      <c r="C59" s="83" t="s">
        <v>771</v>
      </c>
      <c r="D59" s="131" t="s">
        <v>845</v>
      </c>
      <c r="E59" s="83" t="s">
        <v>171</v>
      </c>
      <c r="F59" s="76" t="n">
        <v>4</v>
      </c>
      <c r="G59" s="76" t="n">
        <v>6702.4</v>
      </c>
      <c r="H59" s="82" t="n">
        <f aca="false">ROUND(F59*G59,2)</f>
        <v>26809.6</v>
      </c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</row>
    <row r="60" s="128" customFormat="true" ht="24" hidden="false" customHeight="true" outlineLevel="0" collapsed="false">
      <c r="A60" s="25"/>
      <c r="B60" s="105" t="s">
        <v>846</v>
      </c>
      <c r="C60" s="83" t="n">
        <v>1386</v>
      </c>
      <c r="D60" s="81" t="s">
        <v>847</v>
      </c>
      <c r="E60" s="83" t="s">
        <v>171</v>
      </c>
      <c r="F60" s="76" t="n">
        <v>2</v>
      </c>
      <c r="G60" s="76" t="n">
        <v>48.56</v>
      </c>
      <c r="H60" s="82" t="n">
        <f aca="false">ROUND(F60*G60,2)</f>
        <v>97.12</v>
      </c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</row>
    <row r="61" s="128" customFormat="true" ht="24" hidden="false" customHeight="true" outlineLevel="0" collapsed="false">
      <c r="A61" s="25"/>
      <c r="B61" s="105" t="s">
        <v>848</v>
      </c>
      <c r="C61" s="83" t="s">
        <v>766</v>
      </c>
      <c r="D61" s="81" t="s">
        <v>849</v>
      </c>
      <c r="E61" s="83" t="s">
        <v>171</v>
      </c>
      <c r="F61" s="76" t="n">
        <v>12</v>
      </c>
      <c r="G61" s="76" t="n">
        <v>950</v>
      </c>
      <c r="H61" s="82" t="n">
        <f aca="false">ROUND(F61*G61,2)</f>
        <v>11400</v>
      </c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</row>
    <row r="62" s="128" customFormat="true" ht="24" hidden="false" customHeight="true" outlineLevel="0" collapsed="false">
      <c r="A62" s="25"/>
      <c r="B62" s="105" t="s">
        <v>850</v>
      </c>
      <c r="C62" s="83" t="s">
        <v>851</v>
      </c>
      <c r="D62" s="81" t="s">
        <v>852</v>
      </c>
      <c r="E62" s="83" t="s">
        <v>171</v>
      </c>
      <c r="F62" s="76" t="n">
        <v>4</v>
      </c>
      <c r="G62" s="76" t="n">
        <v>750</v>
      </c>
      <c r="H62" s="82" t="n">
        <f aca="false">ROUND(F62*G62,2)</f>
        <v>3000</v>
      </c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s="128" customFormat="true" ht="24" hidden="false" customHeight="true" outlineLevel="0" collapsed="false">
      <c r="A63" s="25"/>
      <c r="B63" s="105" t="s">
        <v>853</v>
      </c>
      <c r="C63" s="83" t="s">
        <v>766</v>
      </c>
      <c r="D63" s="81" t="s">
        <v>854</v>
      </c>
      <c r="E63" s="83" t="s">
        <v>171</v>
      </c>
      <c r="F63" s="76" t="n">
        <v>6</v>
      </c>
      <c r="G63" s="76" t="n">
        <v>1100</v>
      </c>
      <c r="H63" s="82" t="n">
        <f aca="false">ROUND(F63*G63,2)</f>
        <v>6600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  <row r="64" s="128" customFormat="true" ht="24" hidden="false" customHeight="true" outlineLevel="0" collapsed="false">
      <c r="A64" s="25"/>
      <c r="B64" s="105" t="s">
        <v>855</v>
      </c>
      <c r="C64" s="83" t="s">
        <v>771</v>
      </c>
      <c r="D64" s="81" t="s">
        <v>856</v>
      </c>
      <c r="E64" s="83" t="s">
        <v>468</v>
      </c>
      <c r="F64" s="76" t="n">
        <v>2</v>
      </c>
      <c r="G64" s="76" t="n">
        <v>31123.68</v>
      </c>
      <c r="H64" s="82" t="n">
        <f aca="false">ROUND(F64*G64,2)</f>
        <v>62247.36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</row>
    <row r="65" s="128" customFormat="true" ht="24" hidden="false" customHeight="true" outlineLevel="0" collapsed="false">
      <c r="A65" s="25"/>
      <c r="B65" s="105" t="s">
        <v>857</v>
      </c>
      <c r="C65" s="83" t="s">
        <v>771</v>
      </c>
      <c r="D65" s="81" t="s">
        <v>858</v>
      </c>
      <c r="E65" s="83" t="s">
        <v>468</v>
      </c>
      <c r="F65" s="76" t="n">
        <v>2</v>
      </c>
      <c r="G65" s="76" t="n">
        <v>10129.32</v>
      </c>
      <c r="H65" s="82" t="n">
        <f aca="false">ROUND(F65*G65,2)</f>
        <v>20258.64</v>
      </c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</row>
    <row r="66" s="128" customFormat="true" ht="24" hidden="false" customHeight="true" outlineLevel="0" collapsed="false">
      <c r="A66" s="25"/>
      <c r="B66" s="105" t="s">
        <v>859</v>
      </c>
      <c r="C66" s="83" t="s">
        <v>771</v>
      </c>
      <c r="D66" s="81" t="s">
        <v>860</v>
      </c>
      <c r="E66" s="83" t="s">
        <v>468</v>
      </c>
      <c r="F66" s="76" t="n">
        <v>2</v>
      </c>
      <c r="G66" s="76" t="n">
        <v>36617.76</v>
      </c>
      <c r="H66" s="82" t="n">
        <f aca="false">ROUND(F66*G66,2)</f>
        <v>73235.52</v>
      </c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</row>
    <row r="67" s="128" customFormat="true" ht="24" hidden="false" customHeight="true" outlineLevel="0" collapsed="false">
      <c r="A67" s="25"/>
      <c r="B67" s="105" t="s">
        <v>861</v>
      </c>
      <c r="C67" s="83" t="n">
        <v>1995</v>
      </c>
      <c r="D67" s="81" t="s">
        <v>862</v>
      </c>
      <c r="E67" s="83" t="s">
        <v>171</v>
      </c>
      <c r="F67" s="76" t="n">
        <v>4</v>
      </c>
      <c r="G67" s="76" t="n">
        <v>136.9</v>
      </c>
      <c r="H67" s="82" t="n">
        <f aca="false">ROUND(F67*G67,2)</f>
        <v>547.6</v>
      </c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</row>
    <row r="68" s="128" customFormat="true" ht="24" hidden="false" customHeight="true" outlineLevel="0" collapsed="false">
      <c r="A68" s="25"/>
      <c r="B68" s="105" t="s">
        <v>863</v>
      </c>
      <c r="C68" s="83" t="n">
        <v>2302</v>
      </c>
      <c r="D68" s="81" t="s">
        <v>864</v>
      </c>
      <c r="E68" s="83" t="s">
        <v>171</v>
      </c>
      <c r="F68" s="76" t="n">
        <v>1</v>
      </c>
      <c r="G68" s="76" t="n">
        <v>651.56</v>
      </c>
      <c r="H68" s="82" t="n">
        <f aca="false">ROUND(F68*G68,2)</f>
        <v>651.56</v>
      </c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</row>
    <row r="69" s="128" customFormat="true" ht="24" hidden="false" customHeight="true" outlineLevel="0" collapsed="false">
      <c r="A69" s="25"/>
      <c r="B69" s="105" t="s">
        <v>865</v>
      </c>
      <c r="C69" s="83" t="n">
        <v>2053</v>
      </c>
      <c r="D69" s="81" t="s">
        <v>866</v>
      </c>
      <c r="E69" s="83" t="s">
        <v>171</v>
      </c>
      <c r="F69" s="76" t="n">
        <v>8</v>
      </c>
      <c r="G69" s="76" t="n">
        <v>224.45</v>
      </c>
      <c r="H69" s="82" t="n">
        <f aca="false">ROUND(F69*G69,2)</f>
        <v>1795.6</v>
      </c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</row>
    <row r="70" s="128" customFormat="true" ht="24" hidden="false" customHeight="true" outlineLevel="0" collapsed="false">
      <c r="A70" s="25"/>
      <c r="B70" s="105" t="s">
        <v>867</v>
      </c>
      <c r="C70" s="83" t="n">
        <v>1774</v>
      </c>
      <c r="D70" s="81" t="s">
        <v>868</v>
      </c>
      <c r="E70" s="83" t="s">
        <v>171</v>
      </c>
      <c r="F70" s="129" t="n">
        <v>40</v>
      </c>
      <c r="G70" s="129" t="n">
        <v>13.29</v>
      </c>
      <c r="H70" s="82" t="n">
        <f aca="false">ROUND(F70*G70,2)</f>
        <v>531.6</v>
      </c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</row>
    <row r="71" s="128" customFormat="true" ht="24" hidden="false" customHeight="true" outlineLevel="0" collapsed="false">
      <c r="A71" s="25"/>
      <c r="B71" s="105" t="s">
        <v>869</v>
      </c>
      <c r="C71" s="83" t="n">
        <v>1858</v>
      </c>
      <c r="D71" s="81" t="s">
        <v>870</v>
      </c>
      <c r="E71" s="83"/>
      <c r="F71" s="129" t="n">
        <v>400</v>
      </c>
      <c r="G71" s="129" t="n">
        <v>14.24</v>
      </c>
      <c r="H71" s="82" t="n">
        <f aca="false">ROUND(F71*G71,2)</f>
        <v>5696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</row>
    <row r="72" s="128" customFormat="true" ht="24" hidden="false" customHeight="true" outlineLevel="0" collapsed="false">
      <c r="A72" s="25"/>
      <c r="B72" s="105" t="s">
        <v>871</v>
      </c>
      <c r="C72" s="83" t="n">
        <v>1753</v>
      </c>
      <c r="D72" s="81" t="s">
        <v>872</v>
      </c>
      <c r="E72" s="83" t="s">
        <v>171</v>
      </c>
      <c r="F72" s="76" t="n">
        <v>1</v>
      </c>
      <c r="G72" s="76" t="n">
        <v>13.2868</v>
      </c>
      <c r="H72" s="82" t="n">
        <f aca="false">ROUND(F72*G72,2)</f>
        <v>13.29</v>
      </c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</row>
    <row r="73" s="128" customFormat="true" ht="24" hidden="false" customHeight="true" outlineLevel="0" collapsed="false">
      <c r="A73" s="25"/>
      <c r="B73" s="105" t="s">
        <v>873</v>
      </c>
      <c r="C73" s="83" t="n">
        <v>1762</v>
      </c>
      <c r="D73" s="81" t="s">
        <v>874</v>
      </c>
      <c r="E73" s="83" t="s">
        <v>171</v>
      </c>
      <c r="F73" s="76" t="n">
        <v>2</v>
      </c>
      <c r="G73" s="76" t="n">
        <v>21.1692</v>
      </c>
      <c r="H73" s="82" t="n">
        <f aca="false">ROUND(F73*G73,2)</f>
        <v>42.34</v>
      </c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</row>
    <row r="74" s="128" customFormat="true" ht="24" hidden="false" customHeight="true" outlineLevel="0" collapsed="false">
      <c r="A74" s="25"/>
      <c r="B74" s="105" t="s">
        <v>875</v>
      </c>
      <c r="C74" s="83" t="n">
        <v>1972</v>
      </c>
      <c r="D74" s="81" t="s">
        <v>876</v>
      </c>
      <c r="E74" s="83" t="s">
        <v>171</v>
      </c>
      <c r="F74" s="76" t="n">
        <v>2</v>
      </c>
      <c r="G74" s="76" t="n">
        <v>541.96</v>
      </c>
      <c r="H74" s="82" t="n">
        <f aca="false">ROUND(F74*G74,2)</f>
        <v>1083.92</v>
      </c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</row>
    <row r="75" s="128" customFormat="true" ht="24" hidden="false" customHeight="true" outlineLevel="0" collapsed="false">
      <c r="A75" s="25"/>
      <c r="B75" s="105" t="s">
        <v>877</v>
      </c>
      <c r="C75" s="83" t="n">
        <v>2333</v>
      </c>
      <c r="D75" s="81" t="s">
        <v>878</v>
      </c>
      <c r="E75" s="83" t="s">
        <v>171</v>
      </c>
      <c r="F75" s="76" t="n">
        <v>13</v>
      </c>
      <c r="G75" s="76" t="n">
        <v>162.25</v>
      </c>
      <c r="H75" s="82" t="n">
        <f aca="false">ROUND(F75*G75,2)</f>
        <v>2109.25</v>
      </c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</row>
    <row r="76" s="128" customFormat="true" ht="24" hidden="false" customHeight="true" outlineLevel="0" collapsed="false">
      <c r="A76" s="25"/>
      <c r="B76" s="105" t="s">
        <v>879</v>
      </c>
      <c r="C76" s="83" t="n">
        <v>2068</v>
      </c>
      <c r="D76" s="81" t="s">
        <v>880</v>
      </c>
      <c r="E76" s="83" t="s">
        <v>171</v>
      </c>
      <c r="F76" s="76" t="n">
        <v>20</v>
      </c>
      <c r="G76" s="76" t="n">
        <v>216.25</v>
      </c>
      <c r="H76" s="82" t="n">
        <f aca="false">ROUND(F76*G76,2)</f>
        <v>4325</v>
      </c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</row>
    <row r="77" s="128" customFormat="true" ht="24" hidden="false" customHeight="true" outlineLevel="0" collapsed="false">
      <c r="A77" s="25"/>
      <c r="B77" s="105" t="s">
        <v>881</v>
      </c>
      <c r="C77" s="83" t="n">
        <v>2332</v>
      </c>
      <c r="D77" s="81" t="s">
        <v>882</v>
      </c>
      <c r="E77" s="83" t="s">
        <v>171</v>
      </c>
      <c r="F77" s="76" t="n">
        <v>1</v>
      </c>
      <c r="G77" s="76" t="n">
        <v>410.72</v>
      </c>
      <c r="H77" s="82" t="n">
        <f aca="false">ROUND(F77*G77,2)</f>
        <v>410.72</v>
      </c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</row>
    <row r="78" s="128" customFormat="true" ht="24" hidden="false" customHeight="true" outlineLevel="0" collapsed="false">
      <c r="A78" s="25"/>
      <c r="B78" s="105" t="s">
        <v>883</v>
      </c>
      <c r="C78" s="83" t="n">
        <v>2069</v>
      </c>
      <c r="D78" s="81" t="s">
        <v>884</v>
      </c>
      <c r="E78" s="83" t="s">
        <v>171</v>
      </c>
      <c r="F78" s="76" t="n">
        <v>1</v>
      </c>
      <c r="G78" s="76" t="n">
        <v>846.79</v>
      </c>
      <c r="H78" s="82" t="n">
        <f aca="false">ROUND(F78*G78,2)</f>
        <v>846.79</v>
      </c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</row>
    <row r="79" s="128" customFormat="true" ht="24" hidden="false" customHeight="true" outlineLevel="0" collapsed="false">
      <c r="A79" s="25"/>
      <c r="B79" s="105" t="s">
        <v>885</v>
      </c>
      <c r="C79" s="83" t="s">
        <v>766</v>
      </c>
      <c r="D79" s="81" t="s">
        <v>886</v>
      </c>
      <c r="E79" s="83" t="s">
        <v>171</v>
      </c>
      <c r="F79" s="76" t="n">
        <v>2</v>
      </c>
      <c r="G79" s="76" t="n">
        <v>102.59</v>
      </c>
      <c r="H79" s="82" t="n">
        <f aca="false">ROUND(F79*G79,2)</f>
        <v>205.18</v>
      </c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</row>
    <row r="80" s="128" customFormat="true" ht="24" hidden="false" customHeight="true" outlineLevel="0" collapsed="false">
      <c r="A80" s="25"/>
      <c r="B80" s="105" t="s">
        <v>887</v>
      </c>
      <c r="C80" s="83" t="n">
        <v>1790</v>
      </c>
      <c r="D80" s="81" t="s">
        <v>888</v>
      </c>
      <c r="E80" s="83" t="s">
        <v>171</v>
      </c>
      <c r="F80" s="76" t="n">
        <v>6</v>
      </c>
      <c r="G80" s="76" t="n">
        <v>90.9</v>
      </c>
      <c r="H80" s="82" t="n">
        <f aca="false">ROUND(F80*G80,2)</f>
        <v>545.4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</row>
    <row r="81" s="128" customFormat="true" ht="24" hidden="false" customHeight="true" outlineLevel="0" collapsed="false">
      <c r="A81" s="25"/>
      <c r="B81" s="105" t="s">
        <v>889</v>
      </c>
      <c r="C81" s="83" t="n">
        <v>1806</v>
      </c>
      <c r="D81" s="81" t="s">
        <v>890</v>
      </c>
      <c r="E81" s="83" t="s">
        <v>171</v>
      </c>
      <c r="F81" s="76" t="n">
        <v>4</v>
      </c>
      <c r="G81" s="76" t="n">
        <v>70.7764</v>
      </c>
      <c r="H81" s="82" t="n">
        <f aca="false">ROUND(F81*G81,2)</f>
        <v>283.11</v>
      </c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</row>
    <row r="82" s="128" customFormat="true" ht="24" hidden="false" customHeight="true" outlineLevel="0" collapsed="false">
      <c r="A82" s="25"/>
      <c r="B82" s="105" t="s">
        <v>891</v>
      </c>
      <c r="C82" s="83" t="n">
        <v>1970</v>
      </c>
      <c r="D82" s="81" t="s">
        <v>892</v>
      </c>
      <c r="E82" s="83" t="s">
        <v>171</v>
      </c>
      <c r="F82" s="76" t="n">
        <v>1</v>
      </c>
      <c r="G82" s="76" t="n">
        <v>27.19</v>
      </c>
      <c r="H82" s="82" t="n">
        <f aca="false">ROUND(F82*G82,2)</f>
        <v>27.19</v>
      </c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</row>
    <row r="83" s="128" customFormat="true" ht="24" hidden="false" customHeight="true" outlineLevel="0" collapsed="false">
      <c r="A83" s="25"/>
      <c r="B83" s="105" t="s">
        <v>893</v>
      </c>
      <c r="C83" s="83" t="n">
        <v>1968</v>
      </c>
      <c r="D83" s="81" t="s">
        <v>894</v>
      </c>
      <c r="E83" s="83" t="s">
        <v>171</v>
      </c>
      <c r="F83" s="76" t="n">
        <v>5</v>
      </c>
      <c r="G83" s="76" t="n">
        <v>5.7</v>
      </c>
      <c r="H83" s="82" t="n">
        <f aca="false">ROUND(F83*G83,2)</f>
        <v>28.5</v>
      </c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</row>
    <row r="84" s="128" customFormat="true" ht="24" hidden="false" customHeight="true" outlineLevel="0" collapsed="false">
      <c r="A84" s="25"/>
      <c r="B84" s="105" t="s">
        <v>895</v>
      </c>
      <c r="C84" s="83" t="n">
        <v>1865</v>
      </c>
      <c r="D84" s="81" t="s">
        <v>896</v>
      </c>
      <c r="E84" s="83" t="s">
        <v>171</v>
      </c>
      <c r="F84" s="76" t="n">
        <v>1</v>
      </c>
      <c r="G84" s="76" t="n">
        <v>56.46</v>
      </c>
      <c r="H84" s="82" t="n">
        <f aca="false">ROUND(F84*G84,2)</f>
        <v>56.46</v>
      </c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</row>
    <row r="85" s="128" customFormat="true" ht="24" hidden="false" customHeight="true" outlineLevel="0" collapsed="false">
      <c r="A85" s="25"/>
      <c r="B85" s="105" t="s">
        <v>897</v>
      </c>
      <c r="C85" s="83" t="n">
        <v>1865</v>
      </c>
      <c r="D85" s="81" t="s">
        <v>896</v>
      </c>
      <c r="E85" s="83" t="s">
        <v>171</v>
      </c>
      <c r="F85" s="76" t="n">
        <v>6</v>
      </c>
      <c r="G85" s="76" t="n">
        <v>55.98</v>
      </c>
      <c r="H85" s="82" t="n">
        <f aca="false">ROUND(F85*G85,2)</f>
        <v>335.88</v>
      </c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</row>
    <row r="86" s="128" customFormat="true" ht="24" hidden="false" customHeight="true" outlineLevel="0" collapsed="false">
      <c r="A86" s="25"/>
      <c r="B86" s="105" t="s">
        <v>898</v>
      </c>
      <c r="C86" s="83" t="n">
        <v>1866</v>
      </c>
      <c r="D86" s="81" t="s">
        <v>899</v>
      </c>
      <c r="E86" s="83" t="s">
        <v>171</v>
      </c>
      <c r="F86" s="76" t="n">
        <v>2</v>
      </c>
      <c r="G86" s="76" t="n">
        <v>134.39</v>
      </c>
      <c r="H86" s="82" t="n">
        <f aca="false">ROUND(F86*G86,2)</f>
        <v>268.78</v>
      </c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</row>
    <row r="87" s="128" customFormat="true" ht="24" hidden="false" customHeight="true" outlineLevel="0" collapsed="false">
      <c r="A87" s="25"/>
      <c r="B87" s="105" t="s">
        <v>900</v>
      </c>
      <c r="C87" s="83" t="n">
        <v>1753</v>
      </c>
      <c r="D87" s="81" t="s">
        <v>901</v>
      </c>
      <c r="E87" s="83" t="s">
        <v>171</v>
      </c>
      <c r="F87" s="129" t="n">
        <v>40</v>
      </c>
      <c r="G87" s="129" t="n">
        <v>13.29</v>
      </c>
      <c r="H87" s="82" t="n">
        <f aca="false">ROUND(F87*G87,2)</f>
        <v>531.6</v>
      </c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</row>
    <row r="88" s="128" customFormat="true" ht="24" hidden="false" customHeight="true" outlineLevel="0" collapsed="false">
      <c r="A88" s="25"/>
      <c r="B88" s="105" t="s">
        <v>902</v>
      </c>
      <c r="C88" s="83" t="n">
        <v>2267</v>
      </c>
      <c r="D88" s="81" t="s">
        <v>903</v>
      </c>
      <c r="E88" s="83" t="s">
        <v>171</v>
      </c>
      <c r="F88" s="76" t="n">
        <v>2</v>
      </c>
      <c r="G88" s="76" t="n">
        <v>157.18</v>
      </c>
      <c r="H88" s="82" t="n">
        <f aca="false">ROUND(F88*G88,2)</f>
        <v>314.36</v>
      </c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</row>
    <row r="89" s="128" customFormat="true" ht="24" hidden="false" customHeight="true" outlineLevel="0" collapsed="false">
      <c r="A89" s="25"/>
      <c r="B89" s="105" t="s">
        <v>904</v>
      </c>
      <c r="C89" s="83" t="n">
        <v>2014</v>
      </c>
      <c r="D89" s="81" t="s">
        <v>905</v>
      </c>
      <c r="E89" s="83" t="s">
        <v>171</v>
      </c>
      <c r="F89" s="76" t="n">
        <v>14</v>
      </c>
      <c r="G89" s="76" t="n">
        <v>243.3986</v>
      </c>
      <c r="H89" s="82" t="n">
        <f aca="false">ROUND(F89*G89,2)</f>
        <v>3407.58</v>
      </c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</row>
    <row r="90" s="128" customFormat="true" ht="24" hidden="false" customHeight="true" outlineLevel="0" collapsed="false">
      <c r="A90" s="25"/>
      <c r="B90" s="105" t="s">
        <v>906</v>
      </c>
      <c r="C90" s="83" t="n">
        <v>1988</v>
      </c>
      <c r="D90" s="81" t="s">
        <v>907</v>
      </c>
      <c r="E90" s="83" t="s">
        <v>171</v>
      </c>
      <c r="F90" s="76" t="n">
        <v>1</v>
      </c>
      <c r="G90" s="76" t="n">
        <v>654.1</v>
      </c>
      <c r="H90" s="82" t="n">
        <f aca="false">ROUND(F90*G90,2)</f>
        <v>654.1</v>
      </c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</row>
    <row r="91" s="128" customFormat="true" ht="24" hidden="false" customHeight="true" outlineLevel="0" collapsed="false">
      <c r="A91" s="25"/>
      <c r="B91" s="105" t="s">
        <v>908</v>
      </c>
      <c r="C91" s="83" t="s">
        <v>766</v>
      </c>
      <c r="D91" s="81" t="s">
        <v>909</v>
      </c>
      <c r="E91" s="83" t="s">
        <v>171</v>
      </c>
      <c r="F91" s="76" t="n">
        <v>2</v>
      </c>
      <c r="G91" s="76" t="n">
        <v>107.42</v>
      </c>
      <c r="H91" s="82" t="n">
        <f aca="false">ROUND(F91*G91,2)</f>
        <v>214.84</v>
      </c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</row>
    <row r="92" s="128" customFormat="true" ht="24" hidden="false" customHeight="true" outlineLevel="0" collapsed="false">
      <c r="A92" s="25"/>
      <c r="B92" s="105" t="s">
        <v>910</v>
      </c>
      <c r="C92" s="83" t="n">
        <v>1884</v>
      </c>
      <c r="D92" s="81" t="s">
        <v>911</v>
      </c>
      <c r="E92" s="83" t="s">
        <v>171</v>
      </c>
      <c r="F92" s="76" t="n">
        <v>8</v>
      </c>
      <c r="G92" s="76" t="n">
        <v>3.62</v>
      </c>
      <c r="H92" s="82" t="n">
        <f aca="false">ROUND(F92*G92,2)</f>
        <v>28.96</v>
      </c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</row>
    <row r="93" s="128" customFormat="true" ht="24" hidden="false" customHeight="true" outlineLevel="0" collapsed="false">
      <c r="A93" s="25"/>
      <c r="B93" s="105" t="s">
        <v>912</v>
      </c>
      <c r="C93" s="83" t="n">
        <v>1876</v>
      </c>
      <c r="D93" s="81" t="s">
        <v>913</v>
      </c>
      <c r="E93" s="83" t="s">
        <v>171</v>
      </c>
      <c r="F93" s="76" t="n">
        <v>25</v>
      </c>
      <c r="G93" s="76" t="n">
        <v>8.41</v>
      </c>
      <c r="H93" s="82" t="n">
        <f aca="false">ROUND(F93*G93,2)</f>
        <v>210.25</v>
      </c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</row>
    <row r="94" s="128" customFormat="true" ht="24" hidden="false" customHeight="true" outlineLevel="0" collapsed="false">
      <c r="A94" s="25"/>
      <c r="B94" s="105" t="s">
        <v>914</v>
      </c>
      <c r="C94" s="83" t="n">
        <v>1879</v>
      </c>
      <c r="D94" s="81" t="s">
        <v>915</v>
      </c>
      <c r="E94" s="83" t="s">
        <v>171</v>
      </c>
      <c r="F94" s="76" t="n">
        <v>12</v>
      </c>
      <c r="G94" s="76" t="n">
        <v>2.35</v>
      </c>
      <c r="H94" s="82" t="n">
        <f aca="false">ROUND(F94*G94,2)</f>
        <v>28.2</v>
      </c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</row>
    <row r="95" s="128" customFormat="true" ht="24" hidden="false" customHeight="true" outlineLevel="0" collapsed="false">
      <c r="A95" s="25"/>
      <c r="B95" s="105" t="s">
        <v>916</v>
      </c>
      <c r="C95" s="83" t="n">
        <v>2385</v>
      </c>
      <c r="D95" s="81" t="s">
        <v>917</v>
      </c>
      <c r="E95" s="83" t="s">
        <v>171</v>
      </c>
      <c r="F95" s="76" t="n">
        <v>7</v>
      </c>
      <c r="G95" s="76" t="n">
        <v>34.92</v>
      </c>
      <c r="H95" s="82" t="n">
        <f aca="false">ROUND(F95*G95,2)</f>
        <v>244.44</v>
      </c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</row>
    <row r="96" s="128" customFormat="true" ht="24" hidden="false" customHeight="true" outlineLevel="0" collapsed="false">
      <c r="A96" s="25"/>
      <c r="B96" s="105" t="s">
        <v>918</v>
      </c>
      <c r="C96" s="83" t="n">
        <v>20011</v>
      </c>
      <c r="D96" s="81" t="s">
        <v>919</v>
      </c>
      <c r="E96" s="83" t="s">
        <v>171</v>
      </c>
      <c r="F96" s="76" t="n">
        <v>6</v>
      </c>
      <c r="G96" s="76" t="n">
        <v>11.71</v>
      </c>
      <c r="H96" s="82" t="n">
        <f aca="false">ROUND(F96*G96,2)</f>
        <v>70.26</v>
      </c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</row>
    <row r="97" s="128" customFormat="true" ht="24" hidden="false" customHeight="true" outlineLevel="0" collapsed="false">
      <c r="A97" s="25"/>
      <c r="B97" s="105" t="s">
        <v>920</v>
      </c>
      <c r="C97" s="83" t="n">
        <v>2384</v>
      </c>
      <c r="D97" s="81" t="s">
        <v>921</v>
      </c>
      <c r="E97" s="83" t="s">
        <v>171</v>
      </c>
      <c r="F97" s="76" t="n">
        <v>5</v>
      </c>
      <c r="G97" s="76" t="n">
        <v>39.7</v>
      </c>
      <c r="H97" s="82" t="n">
        <f aca="false">ROUND(F97*G97,2)</f>
        <v>198.5</v>
      </c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</row>
    <row r="98" s="128" customFormat="true" ht="24" hidden="false" customHeight="true" outlineLevel="0" collapsed="false">
      <c r="A98" s="25"/>
      <c r="B98" s="105" t="s">
        <v>922</v>
      </c>
      <c r="C98" s="83" t="n">
        <v>2373</v>
      </c>
      <c r="D98" s="81" t="s">
        <v>923</v>
      </c>
      <c r="E98" s="83" t="s">
        <v>171</v>
      </c>
      <c r="F98" s="76" t="n">
        <v>4</v>
      </c>
      <c r="G98" s="76" t="n">
        <v>57.61</v>
      </c>
      <c r="H98" s="82" t="n">
        <f aca="false">ROUND(F98*G98,2)</f>
        <v>230.44</v>
      </c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</row>
    <row r="99" s="128" customFormat="true" ht="24" hidden="false" customHeight="true" outlineLevel="0" collapsed="false">
      <c r="A99" s="25"/>
      <c r="B99" s="105" t="s">
        <v>924</v>
      </c>
      <c r="C99" s="83" t="s">
        <v>851</v>
      </c>
      <c r="D99" s="81" t="s">
        <v>925</v>
      </c>
      <c r="E99" s="83" t="s">
        <v>171</v>
      </c>
      <c r="F99" s="76" t="n">
        <v>1</v>
      </c>
      <c r="G99" s="76" t="n">
        <v>450</v>
      </c>
      <c r="H99" s="82" t="n">
        <f aca="false">ROUND(F99*G99,2)</f>
        <v>450</v>
      </c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</row>
    <row r="100" s="128" customFormat="true" ht="24" hidden="false" customHeight="true" outlineLevel="0" collapsed="false">
      <c r="A100" s="25"/>
      <c r="B100" s="105" t="s">
        <v>926</v>
      </c>
      <c r="C100" s="83" t="n">
        <v>2687</v>
      </c>
      <c r="D100" s="81" t="s">
        <v>927</v>
      </c>
      <c r="E100" s="83" t="s">
        <v>139</v>
      </c>
      <c r="F100" s="76" t="n">
        <v>50</v>
      </c>
      <c r="G100" s="76" t="n">
        <v>0.98</v>
      </c>
      <c r="H100" s="82" t="n">
        <f aca="false">ROUND(F100*G100,2)</f>
        <v>49</v>
      </c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</row>
    <row r="101" s="128" customFormat="true" ht="24" hidden="false" customHeight="true" outlineLevel="0" collapsed="false">
      <c r="A101" s="25"/>
      <c r="B101" s="105" t="s">
        <v>928</v>
      </c>
      <c r="C101" s="83" t="n">
        <v>2689</v>
      </c>
      <c r="D101" s="81" t="s">
        <v>929</v>
      </c>
      <c r="E101" s="83" t="s">
        <v>139</v>
      </c>
      <c r="F101" s="76" t="n">
        <v>50</v>
      </c>
      <c r="G101" s="76" t="n">
        <v>1.25</v>
      </c>
      <c r="H101" s="82" t="n">
        <f aca="false">ROUND(F101*G101,2)</f>
        <v>62.5</v>
      </c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</row>
    <row r="102" s="128" customFormat="true" ht="24" hidden="false" customHeight="true" outlineLevel="0" collapsed="false">
      <c r="A102" s="25"/>
      <c r="B102" s="105" t="s">
        <v>930</v>
      </c>
      <c r="C102" s="83" t="n">
        <v>2685</v>
      </c>
      <c r="D102" s="81" t="s">
        <v>931</v>
      </c>
      <c r="E102" s="83" t="s">
        <v>139</v>
      </c>
      <c r="F102" s="76" t="n">
        <v>43</v>
      </c>
      <c r="G102" s="76" t="n">
        <v>3.09</v>
      </c>
      <c r="H102" s="82" t="n">
        <f aca="false">ROUND(F102*G102,2)</f>
        <v>132.87</v>
      </c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</row>
    <row r="103" s="128" customFormat="true" ht="24" hidden="false" customHeight="true" outlineLevel="0" collapsed="false">
      <c r="A103" s="25"/>
      <c r="B103" s="105" t="s">
        <v>932</v>
      </c>
      <c r="C103" s="83" t="n">
        <v>2681</v>
      </c>
      <c r="D103" s="81" t="s">
        <v>933</v>
      </c>
      <c r="E103" s="83" t="s">
        <v>139</v>
      </c>
      <c r="F103" s="76" t="n">
        <v>170</v>
      </c>
      <c r="G103" s="76" t="n">
        <v>7.38</v>
      </c>
      <c r="H103" s="82" t="n">
        <f aca="false">ROUND(F103*G103,2)</f>
        <v>1254.6</v>
      </c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</row>
    <row r="104" s="128" customFormat="true" ht="24" hidden="false" customHeight="true" outlineLevel="0" collapsed="false">
      <c r="A104" s="25"/>
      <c r="B104" s="105" t="s">
        <v>934</v>
      </c>
      <c r="C104" s="83" t="n">
        <v>2674</v>
      </c>
      <c r="D104" s="81" t="s">
        <v>935</v>
      </c>
      <c r="E104" s="83" t="s">
        <v>139</v>
      </c>
      <c r="F104" s="76" t="n">
        <v>60</v>
      </c>
      <c r="G104" s="76" t="n">
        <v>2.04</v>
      </c>
      <c r="H104" s="82" t="n">
        <f aca="false">ROUND(F104*G104,2)</f>
        <v>122.4</v>
      </c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</row>
    <row r="105" s="128" customFormat="true" ht="24" hidden="false" customHeight="true" outlineLevel="0" collapsed="false">
      <c r="A105" s="25"/>
      <c r="B105" s="105" t="s">
        <v>936</v>
      </c>
      <c r="C105" s="83" t="n">
        <v>11681</v>
      </c>
      <c r="D105" s="81" t="s">
        <v>937</v>
      </c>
      <c r="E105" s="83" t="s">
        <v>171</v>
      </c>
      <c r="F105" s="76" t="n">
        <v>4</v>
      </c>
      <c r="G105" s="76" t="n">
        <v>14.88</v>
      </c>
      <c r="H105" s="82" t="n">
        <f aca="false">ROUND(F105*G105,2)</f>
        <v>59.52</v>
      </c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</row>
    <row r="106" s="128" customFormat="true" ht="24" hidden="false" customHeight="true" outlineLevel="0" collapsed="false">
      <c r="A106" s="25"/>
      <c r="B106" s="105" t="s">
        <v>938</v>
      </c>
      <c r="C106" s="83" t="n">
        <v>2897</v>
      </c>
      <c r="D106" s="81" t="s">
        <v>939</v>
      </c>
      <c r="E106" s="83" t="s">
        <v>171</v>
      </c>
      <c r="F106" s="76" t="n">
        <v>1</v>
      </c>
      <c r="G106" s="76" t="n">
        <v>224.94</v>
      </c>
      <c r="H106" s="82" t="n">
        <f aca="false">ROUND(F106*G106,2)</f>
        <v>224.94</v>
      </c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</row>
    <row r="107" s="128" customFormat="true" ht="24" hidden="false" customHeight="true" outlineLevel="0" collapsed="false">
      <c r="A107" s="25"/>
      <c r="B107" s="105" t="s">
        <v>940</v>
      </c>
      <c r="C107" s="83" t="n">
        <v>2932</v>
      </c>
      <c r="D107" s="81" t="s">
        <v>941</v>
      </c>
      <c r="E107" s="83" t="s">
        <v>171</v>
      </c>
      <c r="F107" s="76" t="n">
        <v>4</v>
      </c>
      <c r="G107" s="76" t="n">
        <v>2725.54</v>
      </c>
      <c r="H107" s="82" t="n">
        <f aca="false">ROUND(F107*G107,2)</f>
        <v>10902.16</v>
      </c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</row>
    <row r="108" s="128" customFormat="true" ht="24" hidden="false" customHeight="true" outlineLevel="0" collapsed="false">
      <c r="A108" s="25"/>
      <c r="B108" s="105" t="s">
        <v>942</v>
      </c>
      <c r="C108" s="83" t="n">
        <v>3195</v>
      </c>
      <c r="D108" s="81" t="s">
        <v>943</v>
      </c>
      <c r="E108" s="83" t="s">
        <v>171</v>
      </c>
      <c r="F108" s="76" t="n">
        <v>5</v>
      </c>
      <c r="G108" s="76" t="n">
        <v>102.41</v>
      </c>
      <c r="H108" s="82" t="n">
        <f aca="false">ROUND(F108*G108,2)</f>
        <v>512.05</v>
      </c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</row>
    <row r="109" s="128" customFormat="true" ht="24" hidden="false" customHeight="true" outlineLevel="0" collapsed="false">
      <c r="A109" s="25"/>
      <c r="B109" s="105" t="s">
        <v>944</v>
      </c>
      <c r="C109" s="83" t="n">
        <v>3188</v>
      </c>
      <c r="D109" s="81" t="s">
        <v>945</v>
      </c>
      <c r="E109" s="83" t="s">
        <v>171</v>
      </c>
      <c r="F109" s="76" t="n">
        <v>4</v>
      </c>
      <c r="G109" s="76" t="n">
        <v>2123</v>
      </c>
      <c r="H109" s="82" t="n">
        <f aca="false">ROUND(F109*G109,2)</f>
        <v>8492</v>
      </c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</row>
    <row r="110" s="128" customFormat="true" ht="24" hidden="false" customHeight="true" outlineLevel="0" collapsed="false">
      <c r="A110" s="25"/>
      <c r="B110" s="105" t="s">
        <v>946</v>
      </c>
      <c r="C110" s="83" t="n">
        <v>3183</v>
      </c>
      <c r="D110" s="81" t="s">
        <v>947</v>
      </c>
      <c r="E110" s="83" t="s">
        <v>171</v>
      </c>
      <c r="F110" s="76" t="n">
        <v>1</v>
      </c>
      <c r="G110" s="76" t="n">
        <v>76.95</v>
      </c>
      <c r="H110" s="82" t="n">
        <f aca="false">ROUND(F110*G110,2)</f>
        <v>76.95</v>
      </c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</row>
    <row r="111" s="128" customFormat="true" ht="12.75" hidden="false" customHeight="true" outlineLevel="0" collapsed="false">
      <c r="A111" s="25"/>
      <c r="B111" s="105" t="s">
        <v>948</v>
      </c>
      <c r="C111" s="83" t="n">
        <v>3230</v>
      </c>
      <c r="D111" s="81" t="s">
        <v>949</v>
      </c>
      <c r="E111" s="83" t="s">
        <v>171</v>
      </c>
      <c r="F111" s="76" t="n">
        <v>1</v>
      </c>
      <c r="G111" s="76" t="n">
        <v>141.15</v>
      </c>
      <c r="H111" s="82" t="n">
        <f aca="false">ROUND(F111*G111,2)</f>
        <v>141.15</v>
      </c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</row>
    <row r="112" s="128" customFormat="true" ht="12.75" hidden="false" customHeight="true" outlineLevel="0" collapsed="false">
      <c r="A112" s="25"/>
      <c r="B112" s="105" t="s">
        <v>950</v>
      </c>
      <c r="C112" s="83" t="n">
        <v>3185</v>
      </c>
      <c r="D112" s="81" t="s">
        <v>951</v>
      </c>
      <c r="E112" s="83" t="s">
        <v>171</v>
      </c>
      <c r="F112" s="76" t="n">
        <v>1</v>
      </c>
      <c r="G112" s="76" t="n">
        <v>340.64</v>
      </c>
      <c r="H112" s="82" t="n">
        <f aca="false">ROUND(F112*G112,2)</f>
        <v>340.64</v>
      </c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</row>
    <row r="113" s="128" customFormat="true" ht="12.75" hidden="false" customHeight="true" outlineLevel="0" collapsed="false">
      <c r="A113" s="25"/>
      <c r="B113" s="105" t="s">
        <v>952</v>
      </c>
      <c r="C113" s="83" t="n">
        <v>3260</v>
      </c>
      <c r="D113" s="81" t="s">
        <v>953</v>
      </c>
      <c r="E113" s="83" t="s">
        <v>171</v>
      </c>
      <c r="F113" s="76" t="n">
        <v>36</v>
      </c>
      <c r="G113" s="76" t="n">
        <v>8.39</v>
      </c>
      <c r="H113" s="82" t="n">
        <f aca="false">ROUND(F113*G113,2)</f>
        <v>302.04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</row>
    <row r="114" s="128" customFormat="true" ht="12.75" hidden="false" customHeight="true" outlineLevel="0" collapsed="false">
      <c r="A114" s="25"/>
      <c r="B114" s="105" t="s">
        <v>954</v>
      </c>
      <c r="C114" s="83" t="s">
        <v>851</v>
      </c>
      <c r="D114" s="81" t="s">
        <v>955</v>
      </c>
      <c r="E114" s="83" t="s">
        <v>171</v>
      </c>
      <c r="F114" s="76" t="n">
        <v>1</v>
      </c>
      <c r="G114" s="76" t="n">
        <v>968.5</v>
      </c>
      <c r="H114" s="82" t="n">
        <f aca="false">ROUND(F114*G114,2)</f>
        <v>968.5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</row>
    <row r="115" s="128" customFormat="true" ht="24" hidden="false" customHeight="true" outlineLevel="0" collapsed="false">
      <c r="A115" s="25"/>
      <c r="B115" s="105" t="s">
        <v>956</v>
      </c>
      <c r="C115" s="83" t="s">
        <v>851</v>
      </c>
      <c r="D115" s="81" t="s">
        <v>957</v>
      </c>
      <c r="E115" s="83" t="s">
        <v>139</v>
      </c>
      <c r="F115" s="76" t="n">
        <v>13</v>
      </c>
      <c r="G115" s="76" t="n">
        <v>61.75</v>
      </c>
      <c r="H115" s="82" t="n">
        <f aca="false">ROUND(F115*G115,2)</f>
        <v>802.75</v>
      </c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</row>
    <row r="116" s="128" customFormat="true" ht="36" hidden="false" customHeight="true" outlineLevel="0" collapsed="false">
      <c r="A116" s="25"/>
      <c r="B116" s="105" t="s">
        <v>958</v>
      </c>
      <c r="C116" s="83" t="s">
        <v>851</v>
      </c>
      <c r="D116" s="81" t="s">
        <v>959</v>
      </c>
      <c r="E116" s="83" t="s">
        <v>171</v>
      </c>
      <c r="F116" s="76" t="n">
        <v>1</v>
      </c>
      <c r="G116" s="76" t="n">
        <v>2683.41</v>
      </c>
      <c r="H116" s="82" t="n">
        <f aca="false">ROUND(F116*G116,2)</f>
        <v>2683.41</v>
      </c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</row>
    <row r="117" s="128" customFormat="true" ht="24" hidden="false" customHeight="true" outlineLevel="0" collapsed="false">
      <c r="A117" s="25"/>
      <c r="B117" s="105" t="s">
        <v>960</v>
      </c>
      <c r="C117" s="83" t="s">
        <v>851</v>
      </c>
      <c r="D117" s="81" t="s">
        <v>961</v>
      </c>
      <c r="E117" s="83" t="s">
        <v>171</v>
      </c>
      <c r="F117" s="76" t="n">
        <v>64</v>
      </c>
      <c r="G117" s="76" t="n">
        <v>75</v>
      </c>
      <c r="H117" s="82" t="n">
        <f aca="false">ROUND(F117*G117,2)</f>
        <v>4800</v>
      </c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</row>
    <row r="118" s="128" customFormat="true" ht="24" hidden="false" customHeight="true" outlineLevel="0" collapsed="false">
      <c r="A118" s="25"/>
      <c r="B118" s="105" t="s">
        <v>962</v>
      </c>
      <c r="C118" s="83" t="n">
        <v>12076</v>
      </c>
      <c r="D118" s="81" t="s">
        <v>963</v>
      </c>
      <c r="E118" s="83" t="s">
        <v>171</v>
      </c>
      <c r="F118" s="76" t="n">
        <v>1</v>
      </c>
      <c r="G118" s="76" t="n">
        <v>5697.04</v>
      </c>
      <c r="H118" s="82" t="n">
        <f aca="false">ROUND(F118*G118,2)</f>
        <v>5697.04</v>
      </c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</row>
    <row r="119" s="128" customFormat="true" ht="24" hidden="false" customHeight="true" outlineLevel="0" collapsed="false">
      <c r="A119" s="25"/>
      <c r="B119" s="105" t="s">
        <v>964</v>
      </c>
      <c r="C119" s="83" t="s">
        <v>851</v>
      </c>
      <c r="D119" s="81" t="s">
        <v>965</v>
      </c>
      <c r="E119" s="83" t="s">
        <v>171</v>
      </c>
      <c r="F119" s="76" t="n">
        <v>96</v>
      </c>
      <c r="G119" s="76" t="n">
        <v>55</v>
      </c>
      <c r="H119" s="82" t="n">
        <f aca="false">ROUND(F119*G119,2)</f>
        <v>5280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</row>
    <row r="120" s="128" customFormat="true" ht="24" hidden="false" customHeight="true" outlineLevel="0" collapsed="false">
      <c r="A120" s="25"/>
      <c r="B120" s="105" t="s">
        <v>966</v>
      </c>
      <c r="C120" s="83" t="s">
        <v>851</v>
      </c>
      <c r="D120" s="81" t="s">
        <v>967</v>
      </c>
      <c r="E120" s="83" t="s">
        <v>55</v>
      </c>
      <c r="F120" s="76" t="n">
        <v>92.8</v>
      </c>
      <c r="G120" s="76" t="n">
        <v>80</v>
      </c>
      <c r="H120" s="82" t="n">
        <f aca="false">ROUND(F120*G120,2)</f>
        <v>7424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</row>
    <row r="121" s="128" customFormat="true" ht="24" hidden="false" customHeight="true" outlineLevel="0" collapsed="false">
      <c r="A121" s="25"/>
      <c r="B121" s="105" t="s">
        <v>968</v>
      </c>
      <c r="C121" s="83" t="n">
        <v>3383</v>
      </c>
      <c r="D121" s="81" t="s">
        <v>969</v>
      </c>
      <c r="E121" s="83" t="s">
        <v>171</v>
      </c>
      <c r="F121" s="76" t="n">
        <v>27</v>
      </c>
      <c r="G121" s="76" t="n">
        <v>22.83</v>
      </c>
      <c r="H121" s="82" t="n">
        <f aca="false">ROUND(F121*G121,2)</f>
        <v>616.41</v>
      </c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</row>
    <row r="122" s="128" customFormat="true" ht="24" hidden="false" customHeight="true" outlineLevel="0" collapsed="false">
      <c r="A122" s="25"/>
      <c r="B122" s="105" t="s">
        <v>970</v>
      </c>
      <c r="C122" s="83" t="n">
        <v>7555</v>
      </c>
      <c r="D122" s="81" t="s">
        <v>971</v>
      </c>
      <c r="E122" s="83" t="s">
        <v>171</v>
      </c>
      <c r="F122" s="76" t="n">
        <v>4</v>
      </c>
      <c r="G122" s="76" t="n">
        <v>5.57</v>
      </c>
      <c r="H122" s="82" t="n">
        <f aca="false">ROUND(F122*G122,2)</f>
        <v>22.28</v>
      </c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</row>
    <row r="123" s="128" customFormat="true" ht="24" hidden="false" customHeight="true" outlineLevel="0" collapsed="false">
      <c r="A123" s="25"/>
      <c r="B123" s="105" t="s">
        <v>972</v>
      </c>
      <c r="C123" s="83" t="n">
        <v>12128</v>
      </c>
      <c r="D123" s="81" t="s">
        <v>973</v>
      </c>
      <c r="E123" s="83" t="s">
        <v>171</v>
      </c>
      <c r="F123" s="76" t="n">
        <v>3</v>
      </c>
      <c r="G123" s="76" t="n">
        <v>4.05</v>
      </c>
      <c r="H123" s="82" t="n">
        <f aca="false">ROUND(F123*G123,2)</f>
        <v>12.15</v>
      </c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</row>
    <row r="124" s="128" customFormat="true" ht="24" hidden="false" customHeight="true" outlineLevel="0" collapsed="false">
      <c r="A124" s="25"/>
      <c r="B124" s="105" t="s">
        <v>974</v>
      </c>
      <c r="C124" s="83" t="n">
        <v>12129</v>
      </c>
      <c r="D124" s="81" t="s">
        <v>975</v>
      </c>
      <c r="E124" s="83" t="s">
        <v>171</v>
      </c>
      <c r="F124" s="76" t="n">
        <v>1</v>
      </c>
      <c r="G124" s="76" t="n">
        <v>7.25</v>
      </c>
      <c r="H124" s="82" t="n">
        <f aca="false">ROUND(F124*G124,2)</f>
        <v>7.25</v>
      </c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</row>
    <row r="125" s="128" customFormat="true" ht="24" hidden="false" customHeight="true" outlineLevel="0" collapsed="false">
      <c r="A125" s="25"/>
      <c r="B125" s="105" t="s">
        <v>976</v>
      </c>
      <c r="C125" s="83" t="n">
        <v>3394</v>
      </c>
      <c r="D125" s="90" t="s">
        <v>977</v>
      </c>
      <c r="E125" s="83" t="s">
        <v>171</v>
      </c>
      <c r="F125" s="76" t="n">
        <v>132</v>
      </c>
      <c r="G125" s="76" t="n">
        <v>23.67</v>
      </c>
      <c r="H125" s="82" t="n">
        <f aca="false">ROUND(F125*G125,2)</f>
        <v>3124.44</v>
      </c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</row>
    <row r="126" s="128" customFormat="true" ht="24" hidden="false" customHeight="true" outlineLevel="0" collapsed="false">
      <c r="A126" s="25"/>
      <c r="B126" s="105" t="s">
        <v>978</v>
      </c>
      <c r="C126" s="83" t="n">
        <v>20148</v>
      </c>
      <c r="D126" s="81" t="s">
        <v>979</v>
      </c>
      <c r="E126" s="83" t="s">
        <v>171</v>
      </c>
      <c r="F126" s="76" t="n">
        <v>2</v>
      </c>
      <c r="G126" s="76" t="n">
        <v>3</v>
      </c>
      <c r="H126" s="82" t="n">
        <f aca="false">ROUND(F126*G126,2)</f>
        <v>6</v>
      </c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</row>
    <row r="127" s="128" customFormat="true" ht="24" hidden="false" customHeight="true" outlineLevel="0" collapsed="false">
      <c r="A127" s="25"/>
      <c r="B127" s="105" t="s">
        <v>980</v>
      </c>
      <c r="C127" s="83" t="n">
        <v>3472</v>
      </c>
      <c r="D127" s="81" t="s">
        <v>981</v>
      </c>
      <c r="E127" s="83" t="s">
        <v>171</v>
      </c>
      <c r="F127" s="76" t="n">
        <v>8</v>
      </c>
      <c r="G127" s="76" t="n">
        <v>8.52</v>
      </c>
      <c r="H127" s="82" t="n">
        <f aca="false">ROUND(F127*G127,2)</f>
        <v>68.16</v>
      </c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</row>
    <row r="128" s="128" customFormat="true" ht="24" hidden="false" customHeight="true" outlineLevel="0" collapsed="false">
      <c r="A128" s="25"/>
      <c r="B128" s="105" t="s">
        <v>982</v>
      </c>
      <c r="C128" s="83" t="n">
        <v>3455</v>
      </c>
      <c r="D128" s="81" t="s">
        <v>983</v>
      </c>
      <c r="E128" s="83" t="s">
        <v>171</v>
      </c>
      <c r="F128" s="76" t="n">
        <v>4</v>
      </c>
      <c r="G128" s="76" t="n">
        <v>3.53</v>
      </c>
      <c r="H128" s="82" t="n">
        <f aca="false">ROUND(F128*G128,2)</f>
        <v>14.12</v>
      </c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</row>
    <row r="129" s="128" customFormat="true" ht="24" hidden="false" customHeight="true" outlineLevel="0" collapsed="false">
      <c r="A129" s="25"/>
      <c r="B129" s="105" t="s">
        <v>984</v>
      </c>
      <c r="C129" s="83" t="n">
        <v>3472</v>
      </c>
      <c r="D129" s="81" t="s">
        <v>985</v>
      </c>
      <c r="E129" s="83" t="s">
        <v>171</v>
      </c>
      <c r="F129" s="76" t="n">
        <v>6</v>
      </c>
      <c r="G129" s="76" t="n">
        <v>8.52</v>
      </c>
      <c r="H129" s="82" t="n">
        <f aca="false">ROUND(F129*G129,2)</f>
        <v>51.12</v>
      </c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</row>
    <row r="130" s="128" customFormat="true" ht="24" hidden="false" customHeight="true" outlineLevel="0" collapsed="false">
      <c r="A130" s="25"/>
      <c r="B130" s="105" t="s">
        <v>986</v>
      </c>
      <c r="C130" s="83" t="n">
        <v>3520</v>
      </c>
      <c r="D130" s="81" t="s">
        <v>987</v>
      </c>
      <c r="E130" s="83" t="s">
        <v>171</v>
      </c>
      <c r="F130" s="76" t="n">
        <v>1</v>
      </c>
      <c r="G130" s="76" t="n">
        <v>5.04</v>
      </c>
      <c r="H130" s="82" t="n">
        <f aca="false">ROUND(F130*G130,2)</f>
        <v>5.04</v>
      </c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</row>
    <row r="131" s="128" customFormat="true" ht="24" hidden="false" customHeight="true" outlineLevel="0" collapsed="false">
      <c r="A131" s="25"/>
      <c r="B131" s="105" t="s">
        <v>988</v>
      </c>
      <c r="C131" s="83" t="n">
        <v>20154</v>
      </c>
      <c r="D131" s="81" t="s">
        <v>989</v>
      </c>
      <c r="E131" s="83" t="s">
        <v>171</v>
      </c>
      <c r="F131" s="76" t="n">
        <v>2</v>
      </c>
      <c r="G131" s="76" t="n">
        <v>3.3</v>
      </c>
      <c r="H131" s="82" t="n">
        <f aca="false">ROUND(F131*G131,2)</f>
        <v>6.6</v>
      </c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</row>
    <row r="132" s="128" customFormat="true" ht="24" hidden="false" customHeight="true" outlineLevel="0" collapsed="false">
      <c r="A132" s="25"/>
      <c r="B132" s="105" t="s">
        <v>990</v>
      </c>
      <c r="C132" s="83" t="n">
        <v>3482</v>
      </c>
      <c r="D132" s="81" t="s">
        <v>991</v>
      </c>
      <c r="E132" s="83" t="s">
        <v>171</v>
      </c>
      <c r="F132" s="76" t="n">
        <v>10</v>
      </c>
      <c r="G132" s="76" t="n">
        <v>2.48</v>
      </c>
      <c r="H132" s="82" t="n">
        <f aca="false">ROUND(F132*G132,2)</f>
        <v>24.8</v>
      </c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</row>
    <row r="133" s="128" customFormat="true" ht="24" hidden="false" customHeight="true" outlineLevel="0" collapsed="false">
      <c r="A133" s="25"/>
      <c r="B133" s="105" t="s">
        <v>992</v>
      </c>
      <c r="C133" s="83" t="n">
        <v>3481</v>
      </c>
      <c r="D133" s="81" t="s">
        <v>993</v>
      </c>
      <c r="E133" s="83" t="s">
        <v>171</v>
      </c>
      <c r="F133" s="76" t="n">
        <v>5</v>
      </c>
      <c r="G133" s="76" t="n">
        <v>7.56</v>
      </c>
      <c r="H133" s="82" t="n">
        <f aca="false">ROUND(F133*G133,2)</f>
        <v>37.8</v>
      </c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</row>
    <row r="134" s="128" customFormat="true" ht="24" hidden="false" customHeight="true" outlineLevel="0" collapsed="false">
      <c r="A134" s="25"/>
      <c r="B134" s="105" t="s">
        <v>994</v>
      </c>
      <c r="C134" s="83" t="n">
        <v>3543</v>
      </c>
      <c r="D134" s="81" t="s">
        <v>995</v>
      </c>
      <c r="E134" s="83" t="s">
        <v>171</v>
      </c>
      <c r="F134" s="76" t="n">
        <v>7</v>
      </c>
      <c r="G134" s="76" t="n">
        <v>1</v>
      </c>
      <c r="H134" s="82" t="n">
        <f aca="false">ROUND(F134*G134,2)</f>
        <v>7</v>
      </c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</row>
    <row r="135" s="128" customFormat="true" ht="24" hidden="false" customHeight="true" outlineLevel="0" collapsed="false">
      <c r="A135" s="25"/>
      <c r="B135" s="105" t="s">
        <v>996</v>
      </c>
      <c r="C135" s="83" t="n">
        <v>3508</v>
      </c>
      <c r="D135" s="81" t="s">
        <v>997</v>
      </c>
      <c r="E135" s="83" t="s">
        <v>171</v>
      </c>
      <c r="F135" s="76" t="n">
        <v>36</v>
      </c>
      <c r="G135" s="76" t="n">
        <v>16.07</v>
      </c>
      <c r="H135" s="82" t="n">
        <f aca="false">ROUND(F135*G135,2)</f>
        <v>578.52</v>
      </c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</row>
    <row r="136" s="128" customFormat="true" ht="24" hidden="false" customHeight="true" outlineLevel="0" collapsed="false">
      <c r="A136" s="25"/>
      <c r="B136" s="105" t="s">
        <v>998</v>
      </c>
      <c r="C136" s="83" t="n">
        <v>3505</v>
      </c>
      <c r="D136" s="81" t="s">
        <v>999</v>
      </c>
      <c r="E136" s="83" t="s">
        <v>171</v>
      </c>
      <c r="F136" s="76" t="n">
        <v>8</v>
      </c>
      <c r="G136" s="76" t="n">
        <v>1.39</v>
      </c>
      <c r="H136" s="82" t="n">
        <f aca="false">ROUND(F136*G136,2)</f>
        <v>11.12</v>
      </c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</row>
    <row r="137" s="128" customFormat="true" ht="24" hidden="false" customHeight="true" outlineLevel="0" collapsed="false">
      <c r="A137" s="25"/>
      <c r="B137" s="105" t="s">
        <v>1000</v>
      </c>
      <c r="C137" s="83" t="n">
        <v>3607</v>
      </c>
      <c r="D137" s="81" t="s">
        <v>1001</v>
      </c>
      <c r="E137" s="83" t="s">
        <v>171</v>
      </c>
      <c r="F137" s="76" t="n">
        <v>2</v>
      </c>
      <c r="G137" s="76" t="n">
        <v>354.01</v>
      </c>
      <c r="H137" s="82" t="n">
        <f aca="false">ROUND(F137*G137,2)</f>
        <v>708.02</v>
      </c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</row>
    <row r="138" s="128" customFormat="true" ht="24" hidden="false" customHeight="true" outlineLevel="0" collapsed="false">
      <c r="A138" s="25"/>
      <c r="B138" s="105" t="s">
        <v>1002</v>
      </c>
      <c r="C138" s="83" t="n">
        <v>3635</v>
      </c>
      <c r="D138" s="81" t="s">
        <v>1003</v>
      </c>
      <c r="E138" s="83" t="s">
        <v>171</v>
      </c>
      <c r="F138" s="76" t="n">
        <v>2</v>
      </c>
      <c r="G138" s="76" t="n">
        <v>619.15</v>
      </c>
      <c r="H138" s="82" t="n">
        <f aca="false">ROUND(F138*G138,2)</f>
        <v>1238.3</v>
      </c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</row>
    <row r="139" s="128" customFormat="true" ht="24" hidden="false" customHeight="true" outlineLevel="0" collapsed="false">
      <c r="A139" s="25"/>
      <c r="B139" s="105" t="s">
        <v>1004</v>
      </c>
      <c r="C139" s="83" t="n">
        <v>3597</v>
      </c>
      <c r="D139" s="81" t="s">
        <v>1005</v>
      </c>
      <c r="E139" s="83" t="s">
        <v>171</v>
      </c>
      <c r="F139" s="76" t="n">
        <v>1</v>
      </c>
      <c r="G139" s="76" t="n">
        <v>888.2</v>
      </c>
      <c r="H139" s="82" t="n">
        <f aca="false">ROUND(F139*G139,2)</f>
        <v>888.2</v>
      </c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</row>
    <row r="140" s="128" customFormat="true" ht="24" hidden="false" customHeight="true" outlineLevel="0" collapsed="false">
      <c r="A140" s="25"/>
      <c r="B140" s="105" t="s">
        <v>1006</v>
      </c>
      <c r="C140" s="83" t="s">
        <v>766</v>
      </c>
      <c r="D140" s="81" t="s">
        <v>1007</v>
      </c>
      <c r="E140" s="83" t="s">
        <v>171</v>
      </c>
      <c r="F140" s="76" t="n">
        <v>1</v>
      </c>
      <c r="G140" s="76" t="n">
        <v>1578.51</v>
      </c>
      <c r="H140" s="82" t="n">
        <f aca="false">ROUND(F140*G140,2)</f>
        <v>1578.51</v>
      </c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</row>
    <row r="141" s="128" customFormat="true" ht="24" hidden="false" customHeight="true" outlineLevel="0" collapsed="false">
      <c r="A141" s="25"/>
      <c r="B141" s="105" t="s">
        <v>1008</v>
      </c>
      <c r="C141" s="83" t="n">
        <v>3659</v>
      </c>
      <c r="D141" s="81" t="s">
        <v>1009</v>
      </c>
      <c r="E141" s="83" t="s">
        <v>171</v>
      </c>
      <c r="F141" s="76" t="n">
        <v>1</v>
      </c>
      <c r="G141" s="76" t="n">
        <v>7.26</v>
      </c>
      <c r="H141" s="82" t="n">
        <f aca="false">ROUND(F141*G141,2)</f>
        <v>7.26</v>
      </c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</row>
    <row r="142" s="128" customFormat="true" ht="24" hidden="false" customHeight="true" outlineLevel="0" collapsed="false">
      <c r="A142" s="25"/>
      <c r="B142" s="105" t="s">
        <v>1010</v>
      </c>
      <c r="C142" s="83" t="n">
        <v>3662</v>
      </c>
      <c r="D142" s="81" t="s">
        <v>1011</v>
      </c>
      <c r="E142" s="83" t="s">
        <v>171</v>
      </c>
      <c r="F142" s="76" t="n">
        <v>1</v>
      </c>
      <c r="G142" s="76" t="n">
        <v>4.7</v>
      </c>
      <c r="H142" s="82" t="n">
        <f aca="false">ROUND(F142*G142,2)</f>
        <v>4.7</v>
      </c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</row>
    <row r="143" s="128" customFormat="true" ht="24" hidden="false" customHeight="true" outlineLevel="0" collapsed="false">
      <c r="A143" s="25"/>
      <c r="B143" s="105" t="s">
        <v>1012</v>
      </c>
      <c r="C143" s="83" t="s">
        <v>766</v>
      </c>
      <c r="D143" s="81" t="s">
        <v>1013</v>
      </c>
      <c r="E143" s="83" t="s">
        <v>171</v>
      </c>
      <c r="F143" s="76" t="n">
        <v>1</v>
      </c>
      <c r="G143" s="76" t="n">
        <v>121.54</v>
      </c>
      <c r="H143" s="82" t="n">
        <f aca="false">ROUND(F143*G143,2)</f>
        <v>121.54</v>
      </c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</row>
    <row r="144" s="128" customFormat="true" ht="24" hidden="false" customHeight="true" outlineLevel="0" collapsed="false">
      <c r="A144" s="25"/>
      <c r="B144" s="105" t="s">
        <v>1014</v>
      </c>
      <c r="C144" s="83" t="s">
        <v>766</v>
      </c>
      <c r="D144" s="81" t="s">
        <v>1015</v>
      </c>
      <c r="E144" s="83" t="s">
        <v>171</v>
      </c>
      <c r="F144" s="76" t="n">
        <v>1</v>
      </c>
      <c r="G144" s="76" t="n">
        <v>209.32</v>
      </c>
      <c r="H144" s="82" t="n">
        <f aca="false">ROUND(F144*G144,2)</f>
        <v>209.32</v>
      </c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</row>
    <row r="145" s="128" customFormat="true" ht="24" hidden="false" customHeight="true" outlineLevel="0" collapsed="false">
      <c r="A145" s="25"/>
      <c r="B145" s="105" t="s">
        <v>1016</v>
      </c>
      <c r="C145" s="83" t="s">
        <v>766</v>
      </c>
      <c r="D145" s="81" t="s">
        <v>1017</v>
      </c>
      <c r="E145" s="83" t="s">
        <v>171</v>
      </c>
      <c r="F145" s="76" t="n">
        <v>1</v>
      </c>
      <c r="G145" s="76" t="n">
        <v>351.14</v>
      </c>
      <c r="H145" s="82" t="n">
        <f aca="false">ROUND(F145*G145,2)</f>
        <v>351.14</v>
      </c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</row>
    <row r="146" s="128" customFormat="true" ht="24" hidden="false" customHeight="true" outlineLevel="0" collapsed="false">
      <c r="A146" s="25"/>
      <c r="B146" s="105" t="s">
        <v>1018</v>
      </c>
      <c r="C146" s="83" t="s">
        <v>766</v>
      </c>
      <c r="D146" s="81" t="s">
        <v>1019</v>
      </c>
      <c r="E146" s="83" t="s">
        <v>171</v>
      </c>
      <c r="F146" s="76" t="n">
        <v>1</v>
      </c>
      <c r="G146" s="76" t="n">
        <v>371.41</v>
      </c>
      <c r="H146" s="82" t="n">
        <f aca="false">ROUND(F146*G146,2)</f>
        <v>371.41</v>
      </c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</row>
    <row r="147" s="128" customFormat="true" ht="24" hidden="false" customHeight="true" outlineLevel="0" collapsed="false">
      <c r="A147" s="25"/>
      <c r="B147" s="105" t="s">
        <v>1020</v>
      </c>
      <c r="C147" s="83" t="n">
        <v>3729</v>
      </c>
      <c r="D147" s="81" t="s">
        <v>1021</v>
      </c>
      <c r="E147" s="83" t="s">
        <v>171</v>
      </c>
      <c r="F147" s="76" t="n">
        <v>3</v>
      </c>
      <c r="G147" s="76" t="n">
        <v>52.78</v>
      </c>
      <c r="H147" s="82" t="n">
        <f aca="false">ROUND(F147*G147,2)</f>
        <v>158.34</v>
      </c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</row>
    <row r="148" s="128" customFormat="true" ht="24" hidden="false" customHeight="true" outlineLevel="0" collapsed="false">
      <c r="A148" s="25"/>
      <c r="B148" s="105" t="s">
        <v>1022</v>
      </c>
      <c r="C148" s="83" t="n">
        <v>3749</v>
      </c>
      <c r="D148" s="81" t="s">
        <v>1023</v>
      </c>
      <c r="E148" s="83" t="s">
        <v>171</v>
      </c>
      <c r="F148" s="76" t="n">
        <v>19</v>
      </c>
      <c r="G148" s="76" t="n">
        <v>19.35</v>
      </c>
      <c r="H148" s="82" t="n">
        <f aca="false">ROUND(F148*G148,2)</f>
        <v>367.65</v>
      </c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</row>
    <row r="149" s="128" customFormat="true" ht="24" hidden="false" customHeight="true" outlineLevel="0" collapsed="false">
      <c r="A149" s="25"/>
      <c r="B149" s="105" t="s">
        <v>1024</v>
      </c>
      <c r="C149" s="83" t="n">
        <v>3753</v>
      </c>
      <c r="D149" s="81" t="s">
        <v>1025</v>
      </c>
      <c r="E149" s="83" t="s">
        <v>171</v>
      </c>
      <c r="F149" s="76" t="n">
        <v>6</v>
      </c>
      <c r="G149" s="76" t="n">
        <v>3.58</v>
      </c>
      <c r="H149" s="82" t="n">
        <f aca="false">ROUND(F149*G149,2)</f>
        <v>21.48</v>
      </c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</row>
    <row r="150" s="128" customFormat="true" ht="24" hidden="false" customHeight="true" outlineLevel="0" collapsed="false">
      <c r="A150" s="25"/>
      <c r="B150" s="105" t="s">
        <v>1026</v>
      </c>
      <c r="C150" s="83" t="n">
        <v>3754</v>
      </c>
      <c r="D150" s="81" t="s">
        <v>1027</v>
      </c>
      <c r="E150" s="83" t="s">
        <v>171</v>
      </c>
      <c r="F150" s="76" t="n">
        <v>8</v>
      </c>
      <c r="G150" s="76" t="n">
        <v>3.58</v>
      </c>
      <c r="H150" s="82" t="n">
        <f aca="false">ROUND(F150*G150,2)</f>
        <v>28.64</v>
      </c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</row>
    <row r="151" s="128" customFormat="true" ht="24" hidden="false" customHeight="true" outlineLevel="0" collapsed="false">
      <c r="A151" s="25"/>
      <c r="B151" s="105" t="s">
        <v>1028</v>
      </c>
      <c r="C151" s="83" t="n">
        <v>3764</v>
      </c>
      <c r="D151" s="81" t="s">
        <v>1029</v>
      </c>
      <c r="E151" s="83" t="s">
        <v>171</v>
      </c>
      <c r="F151" s="76" t="n">
        <v>2</v>
      </c>
      <c r="G151" s="76" t="n">
        <v>0.84</v>
      </c>
      <c r="H151" s="82" t="n">
        <f aca="false">ROUND(F151*G151,2)</f>
        <v>1.68</v>
      </c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</row>
    <row r="152" s="128" customFormat="true" ht="24" hidden="false" customHeight="true" outlineLevel="0" collapsed="false">
      <c r="A152" s="25"/>
      <c r="B152" s="105" t="s">
        <v>1030</v>
      </c>
      <c r="C152" s="83" t="n">
        <v>10429</v>
      </c>
      <c r="D152" s="81" t="s">
        <v>1031</v>
      </c>
      <c r="E152" s="83" t="s">
        <v>171</v>
      </c>
      <c r="F152" s="76" t="n">
        <v>1</v>
      </c>
      <c r="G152" s="76" t="n">
        <v>37.49</v>
      </c>
      <c r="H152" s="82" t="n">
        <f aca="false">ROUND(F152*G152,2)</f>
        <v>37.49</v>
      </c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</row>
    <row r="153" s="128" customFormat="true" ht="24" hidden="false" customHeight="true" outlineLevel="0" collapsed="false">
      <c r="A153" s="25"/>
      <c r="B153" s="105" t="s">
        <v>1032</v>
      </c>
      <c r="C153" s="83" t="n">
        <v>12239</v>
      </c>
      <c r="D153" s="81" t="s">
        <v>1033</v>
      </c>
      <c r="E153" s="83" t="s">
        <v>171</v>
      </c>
      <c r="F153" s="76" t="n">
        <v>4</v>
      </c>
      <c r="G153" s="76" t="n">
        <v>15.69</v>
      </c>
      <c r="H153" s="82" t="n">
        <f aca="false">ROUND(F153*G153,2)</f>
        <v>62.76</v>
      </c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</row>
    <row r="154" s="128" customFormat="true" ht="24" hidden="false" customHeight="true" outlineLevel="0" collapsed="false">
      <c r="A154" s="25"/>
      <c r="B154" s="105" t="s">
        <v>1034</v>
      </c>
      <c r="C154" s="83" t="n">
        <v>12242</v>
      </c>
      <c r="D154" s="81" t="s">
        <v>1035</v>
      </c>
      <c r="E154" s="83" t="s">
        <v>171</v>
      </c>
      <c r="F154" s="76" t="n">
        <v>3</v>
      </c>
      <c r="G154" s="76" t="n">
        <v>16.04</v>
      </c>
      <c r="H154" s="82" t="n">
        <f aca="false">ROUND(F154*G154,2)</f>
        <v>48.12</v>
      </c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</row>
    <row r="155" s="128" customFormat="true" ht="24" hidden="false" customHeight="true" outlineLevel="0" collapsed="false">
      <c r="A155" s="25"/>
      <c r="B155" s="105" t="s">
        <v>1036</v>
      </c>
      <c r="C155" s="83" t="n">
        <v>13382</v>
      </c>
      <c r="D155" s="81" t="s">
        <v>1037</v>
      </c>
      <c r="E155" s="83" t="s">
        <v>171</v>
      </c>
      <c r="F155" s="76" t="n">
        <v>19</v>
      </c>
      <c r="G155" s="76" t="n">
        <v>174.91</v>
      </c>
      <c r="H155" s="82" t="n">
        <f aca="false">ROUND(F155*G155,2)</f>
        <v>3323.29</v>
      </c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</row>
    <row r="156" s="25" customFormat="true" ht="24" hidden="false" customHeight="true" outlineLevel="0" collapsed="false">
      <c r="B156" s="105" t="s">
        <v>1038</v>
      </c>
      <c r="C156" s="83" t="n">
        <v>3912</v>
      </c>
      <c r="D156" s="81" t="s">
        <v>1039</v>
      </c>
      <c r="E156" s="83" t="s">
        <v>171</v>
      </c>
      <c r="F156" s="76" t="n">
        <v>15</v>
      </c>
      <c r="G156" s="76" t="n">
        <v>20.12</v>
      </c>
      <c r="H156" s="82" t="n">
        <f aca="false">ROUND(F156*G156,2)</f>
        <v>301.8</v>
      </c>
    </row>
    <row r="157" s="25" customFormat="true" ht="24" hidden="false" customHeight="true" outlineLevel="0" collapsed="false">
      <c r="B157" s="105" t="s">
        <v>1040</v>
      </c>
      <c r="C157" s="83" t="n">
        <v>3876</v>
      </c>
      <c r="D157" s="81" t="s">
        <v>1041</v>
      </c>
      <c r="E157" s="83" t="s">
        <v>171</v>
      </c>
      <c r="F157" s="76" t="n">
        <v>2</v>
      </c>
      <c r="G157" s="76" t="n">
        <v>1.79</v>
      </c>
      <c r="H157" s="82" t="n">
        <f aca="false">ROUND(F157*G157,2)</f>
        <v>3.58</v>
      </c>
    </row>
    <row r="158" s="25" customFormat="true" ht="24" hidden="false" customHeight="true" outlineLevel="0" collapsed="false">
      <c r="B158" s="105" t="s">
        <v>1042</v>
      </c>
      <c r="C158" s="83" t="n">
        <v>3878</v>
      </c>
      <c r="D158" s="81" t="s">
        <v>1043</v>
      </c>
      <c r="E158" s="83" t="s">
        <v>171</v>
      </c>
      <c r="F158" s="76" t="n">
        <v>6</v>
      </c>
      <c r="G158" s="76" t="n">
        <v>3.49</v>
      </c>
      <c r="H158" s="82" t="n">
        <f aca="false">ROUND(F158*G158,2)</f>
        <v>20.94</v>
      </c>
    </row>
    <row r="159" s="25" customFormat="true" ht="24" hidden="false" customHeight="true" outlineLevel="0" collapsed="false">
      <c r="B159" s="105" t="s">
        <v>1044</v>
      </c>
      <c r="C159" s="83" t="n">
        <v>3879</v>
      </c>
      <c r="D159" s="81" t="s">
        <v>1045</v>
      </c>
      <c r="E159" s="83" t="s">
        <v>171</v>
      </c>
      <c r="F159" s="76" t="n">
        <v>36</v>
      </c>
      <c r="G159" s="76" t="n">
        <v>7.1</v>
      </c>
      <c r="H159" s="82" t="n">
        <f aca="false">ROUND(F159*G159,2)</f>
        <v>255.6</v>
      </c>
    </row>
    <row r="160" s="25" customFormat="true" ht="24" hidden="false" customHeight="true" outlineLevel="0" collapsed="false">
      <c r="B160" s="105" t="s">
        <v>1046</v>
      </c>
      <c r="C160" s="83" t="n">
        <f aca="false">C159</f>
        <v>3879</v>
      </c>
      <c r="D160" s="81" t="s">
        <v>1047</v>
      </c>
      <c r="E160" s="83" t="s">
        <v>171</v>
      </c>
      <c r="F160" s="76" t="n">
        <v>440</v>
      </c>
      <c r="G160" s="76" t="n">
        <v>42.29</v>
      </c>
      <c r="H160" s="82" t="n">
        <f aca="false">ROUND(F160*G160,2)</f>
        <v>18607.6</v>
      </c>
    </row>
    <row r="161" s="25" customFormat="true" ht="24" hidden="false" customHeight="true" outlineLevel="0" collapsed="false">
      <c r="B161" s="105" t="s">
        <v>1048</v>
      </c>
      <c r="C161" s="83" t="n">
        <f aca="false">C160</f>
        <v>3879</v>
      </c>
      <c r="D161" s="81" t="s">
        <v>1049</v>
      </c>
      <c r="E161" s="83" t="s">
        <v>171</v>
      </c>
      <c r="F161" s="76" t="n">
        <v>512</v>
      </c>
      <c r="G161" s="76" t="n">
        <v>76.65</v>
      </c>
      <c r="H161" s="82" t="n">
        <f aca="false">ROUND(F161*G161,2)</f>
        <v>39244.8</v>
      </c>
    </row>
    <row r="162" s="25" customFormat="true" ht="24" hidden="false" customHeight="true" outlineLevel="0" collapsed="false">
      <c r="B162" s="105" t="s">
        <v>1050</v>
      </c>
      <c r="C162" s="83" t="n">
        <f aca="false">C161</f>
        <v>3879</v>
      </c>
      <c r="D162" s="81" t="s">
        <v>1051</v>
      </c>
      <c r="E162" s="83" t="s">
        <v>171</v>
      </c>
      <c r="F162" s="76" t="n">
        <v>217</v>
      </c>
      <c r="G162" s="76" t="n">
        <v>115.64</v>
      </c>
      <c r="H162" s="82" t="n">
        <f aca="false">ROUND(F162*G162,2)</f>
        <v>25093.88</v>
      </c>
    </row>
    <row r="163" s="25" customFormat="true" ht="24" hidden="false" customHeight="true" outlineLevel="0" collapsed="false">
      <c r="B163" s="105" t="s">
        <v>1052</v>
      </c>
      <c r="C163" s="83" t="s">
        <v>851</v>
      </c>
      <c r="D163" s="81" t="s">
        <v>1053</v>
      </c>
      <c r="E163" s="83" t="s">
        <v>171</v>
      </c>
      <c r="F163" s="76" t="n">
        <v>272</v>
      </c>
      <c r="G163" s="76" t="n">
        <v>154.63</v>
      </c>
      <c r="H163" s="82" t="n">
        <f aca="false">ROUND(F163*G163,2)</f>
        <v>42059.36</v>
      </c>
    </row>
    <row r="164" s="25" customFormat="true" ht="24" hidden="false" customHeight="true" outlineLevel="0" collapsed="false">
      <c r="B164" s="105" t="s">
        <v>1054</v>
      </c>
      <c r="C164" s="83" t="n">
        <v>1892</v>
      </c>
      <c r="D164" s="81" t="s">
        <v>1055</v>
      </c>
      <c r="E164" s="83" t="s">
        <v>171</v>
      </c>
      <c r="F164" s="76" t="n">
        <v>16</v>
      </c>
      <c r="G164" s="76" t="n">
        <v>1.72</v>
      </c>
      <c r="H164" s="82" t="n">
        <f aca="false">ROUND(F164*G164,2)</f>
        <v>27.52</v>
      </c>
    </row>
    <row r="165" s="25" customFormat="true" ht="24" hidden="false" customHeight="true" outlineLevel="0" collapsed="false">
      <c r="B165" s="105" t="s">
        <v>1056</v>
      </c>
      <c r="C165" s="83" t="n">
        <v>1894</v>
      </c>
      <c r="D165" s="81" t="s">
        <v>1057</v>
      </c>
      <c r="E165" s="83" t="s">
        <v>171</v>
      </c>
      <c r="F165" s="76" t="n">
        <v>50</v>
      </c>
      <c r="G165" s="76" t="n">
        <v>5.84</v>
      </c>
      <c r="H165" s="82" t="n">
        <f aca="false">ROUND(F165*G165,2)</f>
        <v>292</v>
      </c>
    </row>
    <row r="166" s="25" customFormat="true" ht="24" hidden="false" customHeight="true" outlineLevel="0" collapsed="false">
      <c r="B166" s="105" t="s">
        <v>1058</v>
      </c>
      <c r="C166" s="83" t="n">
        <v>1891</v>
      </c>
      <c r="D166" s="81" t="s">
        <v>1059</v>
      </c>
      <c r="E166" s="83" t="s">
        <v>171</v>
      </c>
      <c r="F166" s="76" t="n">
        <v>26</v>
      </c>
      <c r="G166" s="76" t="n">
        <v>1.36</v>
      </c>
      <c r="H166" s="82" t="n">
        <f aca="false">ROUND(F166*G166,2)</f>
        <v>35.36</v>
      </c>
    </row>
    <row r="167" s="25" customFormat="true" ht="24" hidden="false" customHeight="true" outlineLevel="0" collapsed="false">
      <c r="B167" s="105" t="s">
        <v>1060</v>
      </c>
      <c r="C167" s="83" t="n">
        <v>3997</v>
      </c>
      <c r="D167" s="81" t="s">
        <v>1061</v>
      </c>
      <c r="E167" s="83" t="s">
        <v>77</v>
      </c>
      <c r="F167" s="76" t="n">
        <v>22</v>
      </c>
      <c r="G167" s="76" t="n">
        <v>1494.67</v>
      </c>
      <c r="H167" s="82" t="n">
        <f aca="false">ROUND(F167*G167,2)</f>
        <v>32882.74</v>
      </c>
    </row>
    <row r="168" s="25" customFormat="true" ht="24" hidden="false" customHeight="true" outlineLevel="0" collapsed="false">
      <c r="B168" s="105" t="s">
        <v>1062</v>
      </c>
      <c r="C168" s="83" t="n">
        <v>7708</v>
      </c>
      <c r="D168" s="81" t="s">
        <v>1063</v>
      </c>
      <c r="E168" s="83" t="s">
        <v>139</v>
      </c>
      <c r="F168" s="129" t="n">
        <v>480</v>
      </c>
      <c r="G168" s="129" t="n">
        <v>16.45</v>
      </c>
      <c r="H168" s="82" t="n">
        <f aca="false">ROUND(F168*G168,2)</f>
        <v>7896</v>
      </c>
    </row>
    <row r="169" s="25" customFormat="true" ht="24" hidden="false" customHeight="true" outlineLevel="0" collapsed="false">
      <c r="B169" s="105" t="s">
        <v>1064</v>
      </c>
      <c r="C169" s="83" t="n">
        <v>142</v>
      </c>
      <c r="D169" s="81" t="s">
        <v>1065</v>
      </c>
      <c r="E169" s="83" t="s">
        <v>171</v>
      </c>
      <c r="F169" s="129" t="n">
        <v>25</v>
      </c>
      <c r="G169" s="129" t="n">
        <v>42.43</v>
      </c>
      <c r="H169" s="82" t="n">
        <f aca="false">ROUND(F169*G169,2)</f>
        <v>1060.75</v>
      </c>
    </row>
    <row r="170" s="25" customFormat="true" ht="48" hidden="false" customHeight="true" outlineLevel="0" collapsed="false">
      <c r="B170" s="105" t="s">
        <v>1066</v>
      </c>
      <c r="C170" s="83" t="s">
        <v>851</v>
      </c>
      <c r="D170" s="81" t="s">
        <v>1067</v>
      </c>
      <c r="E170" s="83" t="s">
        <v>202</v>
      </c>
      <c r="F170" s="76" t="n">
        <v>1</v>
      </c>
      <c r="G170" s="76" t="n">
        <v>9171.60255</v>
      </c>
      <c r="H170" s="82" t="n">
        <f aca="false">ROUND(F170*G170,2)</f>
        <v>9171.6</v>
      </c>
    </row>
    <row r="171" s="25" customFormat="true" ht="24" hidden="false" customHeight="true" outlineLevel="0" collapsed="false">
      <c r="B171" s="105" t="s">
        <v>1068</v>
      </c>
      <c r="C171" s="83" t="n">
        <v>4179</v>
      </c>
      <c r="D171" s="81" t="s">
        <v>1069</v>
      </c>
      <c r="E171" s="83" t="s">
        <v>171</v>
      </c>
      <c r="F171" s="76" t="n">
        <v>2</v>
      </c>
      <c r="G171" s="76" t="n">
        <v>6.17</v>
      </c>
      <c r="H171" s="82" t="n">
        <f aca="false">ROUND(F171*G171,2)</f>
        <v>12.34</v>
      </c>
    </row>
    <row r="172" s="25" customFormat="true" ht="24" hidden="false" customHeight="true" outlineLevel="0" collapsed="false">
      <c r="B172" s="105" t="s">
        <v>1070</v>
      </c>
      <c r="C172" s="83" t="n">
        <v>4213</v>
      </c>
      <c r="D172" s="81" t="s">
        <v>1071</v>
      </c>
      <c r="E172" s="83" t="s">
        <v>171</v>
      </c>
      <c r="F172" s="76" t="n">
        <v>18</v>
      </c>
      <c r="G172" s="76" t="n">
        <v>6.1</v>
      </c>
      <c r="H172" s="82" t="n">
        <f aca="false">ROUND(F172*G172,2)</f>
        <v>109.8</v>
      </c>
    </row>
    <row r="173" s="25" customFormat="true" ht="24" hidden="false" customHeight="true" outlineLevel="0" collapsed="false">
      <c r="B173" s="105" t="s">
        <v>1072</v>
      </c>
      <c r="C173" s="83" t="s">
        <v>766</v>
      </c>
      <c r="D173" s="81" t="s">
        <v>1073</v>
      </c>
      <c r="E173" s="83" t="s">
        <v>202</v>
      </c>
      <c r="F173" s="76" t="n">
        <v>5</v>
      </c>
      <c r="G173" s="76" t="n">
        <v>1261.31</v>
      </c>
      <c r="H173" s="82" t="n">
        <f aca="false">ROUND(F173*G173,2)</f>
        <v>6306.55</v>
      </c>
    </row>
    <row r="174" s="25" customFormat="true" ht="24" hidden="false" customHeight="true" outlineLevel="0" collapsed="false">
      <c r="B174" s="105" t="s">
        <v>1074</v>
      </c>
      <c r="C174" s="83" t="n">
        <v>4431</v>
      </c>
      <c r="D174" s="81" t="s">
        <v>1075</v>
      </c>
      <c r="E174" s="83" t="s">
        <v>139</v>
      </c>
      <c r="F174" s="76" t="n">
        <v>4</v>
      </c>
      <c r="G174" s="76" t="n">
        <v>9.58</v>
      </c>
      <c r="H174" s="82" t="n">
        <f aca="false">ROUND(F174*G174,2)</f>
        <v>38.32</v>
      </c>
    </row>
    <row r="175" s="25" customFormat="true" ht="24" hidden="false" customHeight="true" outlineLevel="0" collapsed="false">
      <c r="B175" s="105" t="s">
        <v>1076</v>
      </c>
      <c r="C175" s="83" t="n">
        <v>12119</v>
      </c>
      <c r="D175" s="81" t="s">
        <v>1077</v>
      </c>
      <c r="E175" s="83" t="s">
        <v>171</v>
      </c>
      <c r="F175" s="76" t="n">
        <v>1</v>
      </c>
      <c r="G175" s="76" t="n">
        <v>1.73</v>
      </c>
      <c r="H175" s="82" t="n">
        <f aca="false">ROUND(F175*G175,2)</f>
        <v>1.73</v>
      </c>
    </row>
    <row r="176" s="25" customFormat="true" ht="24" hidden="false" customHeight="true" outlineLevel="0" collapsed="false">
      <c r="B176" s="105" t="s">
        <v>1078</v>
      </c>
      <c r="C176" s="83" t="n">
        <v>12119</v>
      </c>
      <c r="D176" s="81" t="s">
        <v>1079</v>
      </c>
      <c r="E176" s="83" t="s">
        <v>171</v>
      </c>
      <c r="F176" s="76" t="n">
        <v>3</v>
      </c>
      <c r="G176" s="76" t="n">
        <v>1.73</v>
      </c>
      <c r="H176" s="82" t="n">
        <f aca="false">ROUND(F176*G176,2)</f>
        <v>5.19</v>
      </c>
    </row>
    <row r="177" s="25" customFormat="true" ht="24" hidden="false" customHeight="true" outlineLevel="0" collapsed="false">
      <c r="B177" s="105" t="s">
        <v>1080</v>
      </c>
      <c r="C177" s="83" t="n">
        <v>12119</v>
      </c>
      <c r="D177" s="81" t="s">
        <v>1081</v>
      </c>
      <c r="E177" s="83" t="s">
        <v>171</v>
      </c>
      <c r="F177" s="76" t="n">
        <v>2</v>
      </c>
      <c r="G177" s="76" t="n">
        <v>1.73</v>
      </c>
      <c r="H177" s="82" t="n">
        <f aca="false">ROUND(F177*G177,2)</f>
        <v>3.46</v>
      </c>
    </row>
    <row r="178" s="25" customFormat="true" ht="24" hidden="false" customHeight="true" outlineLevel="0" collapsed="false">
      <c r="B178" s="105" t="s">
        <v>1082</v>
      </c>
      <c r="C178" s="83" t="n">
        <v>12119</v>
      </c>
      <c r="D178" s="81" t="s">
        <v>1083</v>
      </c>
      <c r="E178" s="83" t="s">
        <v>171</v>
      </c>
      <c r="F178" s="76" t="n">
        <v>1</v>
      </c>
      <c r="G178" s="76" t="n">
        <v>1.73</v>
      </c>
      <c r="H178" s="82" t="n">
        <f aca="false">ROUND(F178*G178,2)</f>
        <v>1.73</v>
      </c>
    </row>
    <row r="179" s="25" customFormat="true" ht="24" hidden="false" customHeight="true" outlineLevel="0" collapsed="false">
      <c r="B179" s="105" t="s">
        <v>1084</v>
      </c>
      <c r="C179" s="83" t="n">
        <v>11703</v>
      </c>
      <c r="D179" s="81" t="s">
        <v>1085</v>
      </c>
      <c r="E179" s="83" t="s">
        <v>171</v>
      </c>
      <c r="F179" s="76" t="n">
        <v>1</v>
      </c>
      <c r="G179" s="76" t="n">
        <v>24.2</v>
      </c>
      <c r="H179" s="82" t="n">
        <f aca="false">ROUND(F179*G179,2)</f>
        <v>24.2</v>
      </c>
    </row>
    <row r="180" s="25" customFormat="true" ht="24" hidden="false" customHeight="true" outlineLevel="0" collapsed="false">
      <c r="B180" s="105" t="s">
        <v>1086</v>
      </c>
      <c r="C180" s="83" t="n">
        <v>21101</v>
      </c>
      <c r="D180" s="81" t="s">
        <v>1087</v>
      </c>
      <c r="E180" s="83" t="s">
        <v>171</v>
      </c>
      <c r="F180" s="76" t="n">
        <v>1</v>
      </c>
      <c r="G180" s="76" t="n">
        <v>26.33</v>
      </c>
      <c r="H180" s="82" t="n">
        <f aca="false">ROUND(F180*G180,2)</f>
        <v>26.33</v>
      </c>
    </row>
    <row r="181" s="25" customFormat="true" ht="24" hidden="false" customHeight="true" outlineLevel="0" collapsed="false">
      <c r="B181" s="105" t="s">
        <v>1088</v>
      </c>
      <c r="C181" s="83" t="n">
        <v>5052</v>
      </c>
      <c r="D181" s="81" t="s">
        <v>1089</v>
      </c>
      <c r="E181" s="83" t="s">
        <v>171</v>
      </c>
      <c r="F181" s="76" t="n">
        <v>4</v>
      </c>
      <c r="G181" s="76" t="n">
        <v>1095.04</v>
      </c>
      <c r="H181" s="82" t="n">
        <f aca="false">ROUND(F181*G181,2)</f>
        <v>4380.16</v>
      </c>
    </row>
    <row r="182" s="25" customFormat="true" ht="24" hidden="false" customHeight="true" outlineLevel="0" collapsed="false">
      <c r="B182" s="105" t="s">
        <v>1090</v>
      </c>
      <c r="C182" s="83" t="n">
        <v>5052</v>
      </c>
      <c r="D182" s="81" t="s">
        <v>1089</v>
      </c>
      <c r="E182" s="83" t="s">
        <v>171</v>
      </c>
      <c r="F182" s="76" t="n">
        <v>15</v>
      </c>
      <c r="G182" s="76" t="n">
        <v>1095.04</v>
      </c>
      <c r="H182" s="82" t="n">
        <f aca="false">ROUND(F182*G182,2)</f>
        <v>16425.6</v>
      </c>
    </row>
    <row r="183" s="25" customFormat="true" ht="24" hidden="false" customHeight="true" outlineLevel="0" collapsed="false">
      <c r="B183" s="105" t="s">
        <v>1091</v>
      </c>
      <c r="C183" s="83" t="n">
        <v>5044</v>
      </c>
      <c r="D183" s="90" t="s">
        <v>1092</v>
      </c>
      <c r="E183" s="83" t="s">
        <v>171</v>
      </c>
      <c r="F183" s="76" t="n">
        <v>33</v>
      </c>
      <c r="G183" s="76" t="n">
        <v>488.83</v>
      </c>
      <c r="H183" s="82" t="n">
        <f aca="false">ROUND(F183*G183,2)</f>
        <v>16131.39</v>
      </c>
    </row>
    <row r="184" s="25" customFormat="true" ht="24" hidden="false" customHeight="true" outlineLevel="0" collapsed="false">
      <c r="B184" s="105" t="s">
        <v>1093</v>
      </c>
      <c r="C184" s="83" t="s">
        <v>851</v>
      </c>
      <c r="D184" s="81" t="s">
        <v>1094</v>
      </c>
      <c r="E184" s="83" t="s">
        <v>171</v>
      </c>
      <c r="F184" s="76" t="n">
        <v>1</v>
      </c>
      <c r="G184" s="76" t="n">
        <v>150</v>
      </c>
      <c r="H184" s="82" t="n">
        <f aca="false">ROUND(F184*G184,2)</f>
        <v>150</v>
      </c>
    </row>
    <row r="185" s="25" customFormat="true" ht="24" hidden="false" customHeight="true" outlineLevel="0" collapsed="false">
      <c r="B185" s="105" t="s">
        <v>1095</v>
      </c>
      <c r="C185" s="83" t="n">
        <v>12113</v>
      </c>
      <c r="D185" s="81" t="s">
        <v>1096</v>
      </c>
      <c r="E185" s="83" t="s">
        <v>171</v>
      </c>
      <c r="F185" s="76" t="n">
        <v>1</v>
      </c>
      <c r="G185" s="76" t="n">
        <v>6.36</v>
      </c>
      <c r="H185" s="82" t="n">
        <f aca="false">ROUND(F185*G185,2)</f>
        <v>6.36</v>
      </c>
    </row>
    <row r="186" s="25" customFormat="true" ht="24" hidden="false" customHeight="true" outlineLevel="0" collapsed="false">
      <c r="B186" s="105" t="s">
        <v>1097</v>
      </c>
      <c r="C186" s="83" t="n">
        <v>13393</v>
      </c>
      <c r="D186" s="81" t="s">
        <v>1098</v>
      </c>
      <c r="E186" s="83" t="s">
        <v>171</v>
      </c>
      <c r="F186" s="76" t="n">
        <v>1</v>
      </c>
      <c r="G186" s="76" t="n">
        <v>115.3</v>
      </c>
      <c r="H186" s="82" t="n">
        <f aca="false">ROUND(F186*G186,2)</f>
        <v>115.3</v>
      </c>
    </row>
    <row r="187" s="25" customFormat="true" ht="24" hidden="false" customHeight="true" outlineLevel="0" collapsed="false">
      <c r="B187" s="105" t="s">
        <v>1099</v>
      </c>
      <c r="C187" s="83" t="n">
        <v>13392</v>
      </c>
      <c r="D187" s="81" t="s">
        <v>1100</v>
      </c>
      <c r="E187" s="83" t="s">
        <v>171</v>
      </c>
      <c r="F187" s="76" t="n">
        <v>4</v>
      </c>
      <c r="G187" s="76" t="n">
        <v>97.77</v>
      </c>
      <c r="H187" s="82" t="n">
        <f aca="false">ROUND(F187*G187,2)</f>
        <v>391.08</v>
      </c>
    </row>
    <row r="188" s="25" customFormat="true" ht="24" hidden="false" customHeight="true" outlineLevel="0" collapsed="false">
      <c r="B188" s="105" t="s">
        <v>1101</v>
      </c>
      <c r="C188" s="83" t="s">
        <v>771</v>
      </c>
      <c r="D188" s="131" t="s">
        <v>1102</v>
      </c>
      <c r="E188" s="83" t="s">
        <v>171</v>
      </c>
      <c r="F188" s="76" t="n">
        <v>1</v>
      </c>
      <c r="G188" s="76" t="n">
        <v>63843.0858</v>
      </c>
      <c r="H188" s="82" t="n">
        <f aca="false">ROUND(F188*G188,2)</f>
        <v>63843.09</v>
      </c>
    </row>
    <row r="189" s="25" customFormat="true" ht="24" hidden="false" customHeight="true" outlineLevel="0" collapsed="false">
      <c r="B189" s="105" t="s">
        <v>1103</v>
      </c>
      <c r="C189" s="83" t="s">
        <v>771</v>
      </c>
      <c r="D189" s="131" t="s">
        <v>1104</v>
      </c>
      <c r="E189" s="83" t="s">
        <v>171</v>
      </c>
      <c r="F189" s="76" t="n">
        <v>1</v>
      </c>
      <c r="G189" s="76" t="n">
        <v>15706.98</v>
      </c>
      <c r="H189" s="82" t="n">
        <f aca="false">ROUND(F189*G189,2)</f>
        <v>15706.98</v>
      </c>
    </row>
    <row r="190" s="25" customFormat="true" ht="24" hidden="false" customHeight="true" outlineLevel="0" collapsed="false">
      <c r="B190" s="105" t="s">
        <v>1105</v>
      </c>
      <c r="C190" s="83" t="s">
        <v>771</v>
      </c>
      <c r="D190" s="131" t="s">
        <v>1106</v>
      </c>
      <c r="E190" s="83" t="s">
        <v>171</v>
      </c>
      <c r="F190" s="76" t="n">
        <v>1</v>
      </c>
      <c r="G190" s="76" t="n">
        <v>17931.28</v>
      </c>
      <c r="H190" s="82" t="n">
        <f aca="false">ROUND(F190*G190,2)</f>
        <v>17931.28</v>
      </c>
    </row>
    <row r="191" s="25" customFormat="true" ht="24" hidden="false" customHeight="true" outlineLevel="0" collapsed="false">
      <c r="B191" s="105" t="s">
        <v>1107</v>
      </c>
      <c r="C191" s="83" t="s">
        <v>771</v>
      </c>
      <c r="D191" s="131" t="s">
        <v>1108</v>
      </c>
      <c r="E191" s="83" t="s">
        <v>171</v>
      </c>
      <c r="F191" s="76" t="n">
        <v>1</v>
      </c>
      <c r="G191" s="76" t="n">
        <v>8208</v>
      </c>
      <c r="H191" s="82" t="n">
        <f aca="false">ROUND(F191*G191,2)</f>
        <v>8208</v>
      </c>
    </row>
    <row r="192" s="25" customFormat="true" ht="24" hidden="false" customHeight="true" outlineLevel="0" collapsed="false">
      <c r="B192" s="105" t="s">
        <v>1109</v>
      </c>
      <c r="C192" s="83" t="n">
        <v>11742</v>
      </c>
      <c r="D192" s="81" t="s">
        <v>1110</v>
      </c>
      <c r="E192" s="83" t="s">
        <v>171</v>
      </c>
      <c r="F192" s="76" t="n">
        <v>1</v>
      </c>
      <c r="G192" s="76" t="n">
        <v>6.63</v>
      </c>
      <c r="H192" s="82" t="n">
        <f aca="false">ROUND(F192*G192,2)</f>
        <v>6.63</v>
      </c>
    </row>
    <row r="193" s="25" customFormat="true" ht="24" hidden="false" customHeight="true" outlineLevel="0" collapsed="false">
      <c r="B193" s="105" t="s">
        <v>1111</v>
      </c>
      <c r="C193" s="83" t="s">
        <v>766</v>
      </c>
      <c r="D193" s="81" t="s">
        <v>1112</v>
      </c>
      <c r="E193" s="83" t="s">
        <v>171</v>
      </c>
      <c r="F193" s="76" t="n">
        <v>1</v>
      </c>
      <c r="G193" s="76" t="n">
        <v>150</v>
      </c>
      <c r="H193" s="82" t="n">
        <f aca="false">ROUND(F193*G193,2)</f>
        <v>150</v>
      </c>
    </row>
    <row r="194" s="25" customFormat="true" ht="24" hidden="false" customHeight="true" outlineLevel="0" collapsed="false">
      <c r="B194" s="105" t="s">
        <v>1113</v>
      </c>
      <c r="C194" s="83" t="n">
        <v>12317</v>
      </c>
      <c r="D194" s="81" t="s">
        <v>1114</v>
      </c>
      <c r="E194" s="83" t="s">
        <v>171</v>
      </c>
      <c r="F194" s="76" t="n">
        <v>19</v>
      </c>
      <c r="G194" s="76" t="n">
        <v>60</v>
      </c>
      <c r="H194" s="82" t="n">
        <f aca="false">ROUND(F194*G194,2)</f>
        <v>1140</v>
      </c>
    </row>
    <row r="195" s="25" customFormat="true" ht="24" hidden="false" customHeight="true" outlineLevel="0" collapsed="false">
      <c r="B195" s="105" t="s">
        <v>1115</v>
      </c>
      <c r="C195" s="83" t="n">
        <v>1085</v>
      </c>
      <c r="D195" s="81" t="s">
        <v>1116</v>
      </c>
      <c r="E195" s="83" t="s">
        <v>171</v>
      </c>
      <c r="F195" s="76" t="n">
        <v>4</v>
      </c>
      <c r="G195" s="76" t="n">
        <v>30.95</v>
      </c>
      <c r="H195" s="82" t="n">
        <f aca="false">ROUND(F195*G195,2)</f>
        <v>123.8</v>
      </c>
    </row>
    <row r="196" s="25" customFormat="true" ht="24" hidden="false" customHeight="true" outlineLevel="0" collapsed="false">
      <c r="B196" s="105" t="s">
        <v>1117</v>
      </c>
      <c r="C196" s="83" t="n">
        <v>1086</v>
      </c>
      <c r="D196" s="81" t="s">
        <v>1116</v>
      </c>
      <c r="E196" s="83" t="s">
        <v>171</v>
      </c>
      <c r="F196" s="76" t="n">
        <v>3</v>
      </c>
      <c r="G196" s="76" t="n">
        <v>29.19</v>
      </c>
      <c r="H196" s="82" t="n">
        <f aca="false">ROUND(F196*G196,2)</f>
        <v>87.57</v>
      </c>
    </row>
    <row r="197" s="25" customFormat="true" ht="24" hidden="false" customHeight="true" outlineLevel="0" collapsed="false">
      <c r="B197" s="105" t="s">
        <v>1118</v>
      </c>
      <c r="C197" s="83" t="n">
        <v>12536</v>
      </c>
      <c r="D197" s="81" t="s">
        <v>1119</v>
      </c>
      <c r="E197" s="83" t="s">
        <v>171</v>
      </c>
      <c r="F197" s="76" t="n">
        <v>2</v>
      </c>
      <c r="G197" s="76" t="n">
        <v>161.41</v>
      </c>
      <c r="H197" s="82" t="n">
        <f aca="false">ROUND(F197*G197,2)</f>
        <v>322.82</v>
      </c>
    </row>
    <row r="198" s="25" customFormat="true" ht="24" hidden="false" customHeight="true" outlineLevel="0" collapsed="false">
      <c r="B198" s="105" t="s">
        <v>1120</v>
      </c>
      <c r="C198" s="83" t="n">
        <v>5215</v>
      </c>
      <c r="D198" s="81" t="s">
        <v>1121</v>
      </c>
      <c r="E198" s="83" t="s">
        <v>171</v>
      </c>
      <c r="F198" s="76" t="n">
        <v>2</v>
      </c>
      <c r="G198" s="76" t="n">
        <v>187.57</v>
      </c>
      <c r="H198" s="82" t="n">
        <f aca="false">ROUND(F198*G198,2)</f>
        <v>375.14</v>
      </c>
    </row>
    <row r="199" s="25" customFormat="true" ht="24" hidden="false" customHeight="true" outlineLevel="0" collapsed="false">
      <c r="B199" s="105" t="s">
        <v>1122</v>
      </c>
      <c r="C199" s="83" t="n">
        <v>5162</v>
      </c>
      <c r="D199" s="81" t="s">
        <v>1123</v>
      </c>
      <c r="E199" s="83" t="s">
        <v>171</v>
      </c>
      <c r="F199" s="76" t="n">
        <v>2</v>
      </c>
      <c r="G199" s="76" t="n">
        <v>280.7</v>
      </c>
      <c r="H199" s="82" t="n">
        <f aca="false">ROUND(F199*G199,2)</f>
        <v>561.4</v>
      </c>
    </row>
    <row r="200" s="25" customFormat="true" ht="24" hidden="false" customHeight="true" outlineLevel="0" collapsed="false">
      <c r="B200" s="105" t="s">
        <v>1124</v>
      </c>
      <c r="C200" s="83" t="n">
        <v>5458</v>
      </c>
      <c r="D200" s="81" t="s">
        <v>1125</v>
      </c>
      <c r="E200" s="83" t="s">
        <v>171</v>
      </c>
      <c r="F200" s="76" t="n">
        <v>6</v>
      </c>
      <c r="G200" s="76" t="n">
        <v>1483.7</v>
      </c>
      <c r="H200" s="82" t="n">
        <f aca="false">ROUND(F200*G200,2)</f>
        <v>8902.2</v>
      </c>
    </row>
    <row r="201" s="25" customFormat="true" ht="24" hidden="false" customHeight="true" outlineLevel="0" collapsed="false">
      <c r="B201" s="105" t="s">
        <v>1126</v>
      </c>
      <c r="C201" s="83" t="n">
        <v>6003</v>
      </c>
      <c r="D201" s="81" t="s">
        <v>1127</v>
      </c>
      <c r="E201" s="83" t="s">
        <v>171</v>
      </c>
      <c r="F201" s="76" t="n">
        <v>10</v>
      </c>
      <c r="G201" s="76" t="n">
        <v>1401.11</v>
      </c>
      <c r="H201" s="82" t="n">
        <f aca="false">ROUND(F201*G201,2)</f>
        <v>14011.1</v>
      </c>
    </row>
    <row r="202" s="25" customFormat="true" ht="24" hidden="false" customHeight="true" outlineLevel="0" collapsed="false">
      <c r="B202" s="105" t="s">
        <v>1128</v>
      </c>
      <c r="C202" s="83" t="n">
        <v>5913</v>
      </c>
      <c r="D202" s="81" t="s">
        <v>1129</v>
      </c>
      <c r="E202" s="83" t="s">
        <v>171</v>
      </c>
      <c r="F202" s="76" t="n">
        <v>2</v>
      </c>
      <c r="G202" s="76" t="n">
        <v>637.59</v>
      </c>
      <c r="H202" s="82" t="n">
        <f aca="false">ROUND(F202*G202,2)</f>
        <v>1275.18</v>
      </c>
    </row>
    <row r="203" s="25" customFormat="true" ht="24" hidden="false" customHeight="true" outlineLevel="0" collapsed="false">
      <c r="B203" s="105" t="s">
        <v>1130</v>
      </c>
      <c r="C203" s="83" t="n">
        <v>5909</v>
      </c>
      <c r="D203" s="81" t="s">
        <v>1131</v>
      </c>
      <c r="E203" s="83" t="s">
        <v>171</v>
      </c>
      <c r="F203" s="76" t="n">
        <v>11</v>
      </c>
      <c r="G203" s="76" t="n">
        <v>932.57</v>
      </c>
      <c r="H203" s="82" t="n">
        <f aca="false">ROUND(F203*G203,2)</f>
        <v>10258.27</v>
      </c>
    </row>
    <row r="204" s="25" customFormat="true" ht="24" hidden="false" customHeight="true" outlineLevel="0" collapsed="false">
      <c r="B204" s="105" t="s">
        <v>1132</v>
      </c>
      <c r="C204" s="83" t="n">
        <v>5978</v>
      </c>
      <c r="D204" s="81" t="s">
        <v>1133</v>
      </c>
      <c r="E204" s="83" t="s">
        <v>171</v>
      </c>
      <c r="F204" s="76" t="n">
        <v>1</v>
      </c>
      <c r="G204" s="76" t="n">
        <v>2384.86</v>
      </c>
      <c r="H204" s="82" t="n">
        <f aca="false">ROUND(F204*G204,2)</f>
        <v>2384.86</v>
      </c>
    </row>
    <row r="205" s="25" customFormat="true" ht="24" hidden="false" customHeight="true" outlineLevel="0" collapsed="false">
      <c r="B205" s="105" t="s">
        <v>1134</v>
      </c>
      <c r="C205" s="83" t="n">
        <v>5931</v>
      </c>
      <c r="D205" s="81" t="s">
        <v>1135</v>
      </c>
      <c r="E205" s="83" t="s">
        <v>171</v>
      </c>
      <c r="F205" s="76" t="n">
        <v>3</v>
      </c>
      <c r="G205" s="76" t="n">
        <v>382.08</v>
      </c>
      <c r="H205" s="82" t="n">
        <f aca="false">ROUND(F205*G205,2)</f>
        <v>1146.24</v>
      </c>
    </row>
    <row r="206" s="25" customFormat="true" ht="24" hidden="false" customHeight="true" outlineLevel="0" collapsed="false">
      <c r="B206" s="105" t="s">
        <v>1136</v>
      </c>
      <c r="C206" s="83" t="n">
        <v>6020</v>
      </c>
      <c r="D206" s="81" t="s">
        <v>1137</v>
      </c>
      <c r="E206" s="83" t="s">
        <v>171</v>
      </c>
      <c r="F206" s="76" t="n">
        <v>3</v>
      </c>
      <c r="G206" s="76" t="n">
        <v>14.01</v>
      </c>
      <c r="H206" s="82" t="n">
        <f aca="false">ROUND(F206*G206,2)</f>
        <v>42.03</v>
      </c>
    </row>
    <row r="207" s="25" customFormat="true" ht="24" hidden="false" customHeight="true" outlineLevel="0" collapsed="false">
      <c r="B207" s="105" t="s">
        <v>1138</v>
      </c>
      <c r="C207" s="83" t="n">
        <v>6010</v>
      </c>
      <c r="D207" s="81" t="s">
        <v>1139</v>
      </c>
      <c r="E207" s="83" t="s">
        <v>171</v>
      </c>
      <c r="F207" s="76" t="n">
        <v>1</v>
      </c>
      <c r="G207" s="76" t="n">
        <v>37.87</v>
      </c>
      <c r="H207" s="82" t="n">
        <f aca="false">ROUND(F207*G207,2)</f>
        <v>37.87</v>
      </c>
    </row>
    <row r="208" s="25" customFormat="true" ht="24" hidden="false" customHeight="true" outlineLevel="0" collapsed="false">
      <c r="B208" s="105" t="s">
        <v>1140</v>
      </c>
      <c r="C208" s="83" t="n">
        <v>11752</v>
      </c>
      <c r="D208" s="81" t="s">
        <v>1141</v>
      </c>
      <c r="E208" s="83" t="s">
        <v>171</v>
      </c>
      <c r="F208" s="76" t="n">
        <v>1</v>
      </c>
      <c r="G208" s="76" t="n">
        <v>13.3</v>
      </c>
      <c r="H208" s="82" t="n">
        <f aca="false">ROUND(F208*G208,2)</f>
        <v>13.3</v>
      </c>
    </row>
    <row r="209" s="25" customFormat="true" ht="24" hidden="false" customHeight="true" outlineLevel="0" collapsed="false">
      <c r="B209" s="105" t="s">
        <v>1142</v>
      </c>
      <c r="C209" s="83" t="n">
        <v>11753</v>
      </c>
      <c r="D209" s="81" t="s">
        <v>1143</v>
      </c>
      <c r="E209" s="83" t="s">
        <v>171</v>
      </c>
      <c r="F209" s="76" t="n">
        <v>1</v>
      </c>
      <c r="G209" s="76" t="n">
        <v>14.15</v>
      </c>
      <c r="H209" s="82" t="n">
        <f aca="false">ROUND(F209*G209,2)</f>
        <v>14.15</v>
      </c>
    </row>
    <row r="210" s="25" customFormat="true" ht="24" hidden="false" customHeight="true" outlineLevel="0" collapsed="false">
      <c r="B210" s="105" t="s">
        <v>1144</v>
      </c>
      <c r="C210" s="83" t="n">
        <v>11671</v>
      </c>
      <c r="D210" s="81" t="s">
        <v>1145</v>
      </c>
      <c r="E210" s="83" t="s">
        <v>171</v>
      </c>
      <c r="F210" s="76" t="n">
        <v>18</v>
      </c>
      <c r="G210" s="76" t="n">
        <v>43.42</v>
      </c>
      <c r="H210" s="82" t="n">
        <f aca="false">ROUND(F210*G210,2)</f>
        <v>781.56</v>
      </c>
    </row>
    <row r="211" s="25" customFormat="true" ht="24" hidden="false" customHeight="true" outlineLevel="0" collapsed="false">
      <c r="B211" s="105" t="s">
        <v>1146</v>
      </c>
      <c r="C211" s="83" t="n">
        <v>2510</v>
      </c>
      <c r="D211" s="81" t="s">
        <v>1147</v>
      </c>
      <c r="E211" s="83" t="s">
        <v>171</v>
      </c>
      <c r="F211" s="76" t="n">
        <v>19</v>
      </c>
      <c r="G211" s="76" t="n">
        <v>28.85</v>
      </c>
      <c r="H211" s="82" t="n">
        <f aca="false">ROUND(F211*G211,2)</f>
        <v>548.15</v>
      </c>
    </row>
    <row r="212" s="25" customFormat="true" ht="24" hidden="false" customHeight="true" outlineLevel="0" collapsed="false">
      <c r="B212" s="105" t="s">
        <v>1148</v>
      </c>
      <c r="C212" s="83" t="n">
        <v>21103</v>
      </c>
      <c r="D212" s="81" t="s">
        <v>1149</v>
      </c>
      <c r="E212" s="83" t="s">
        <v>171</v>
      </c>
      <c r="F212" s="76" t="n">
        <v>1</v>
      </c>
      <c r="G212" s="76" t="n">
        <v>25.25</v>
      </c>
      <c r="H212" s="82" t="n">
        <f aca="false">ROUND(F212*G212,2)</f>
        <v>25.25</v>
      </c>
    </row>
    <row r="213" s="25" customFormat="true" ht="24" hidden="false" customHeight="true" outlineLevel="0" collapsed="false">
      <c r="B213" s="105" t="s">
        <v>1150</v>
      </c>
      <c r="C213" s="83" t="n">
        <f aca="false">C212</f>
        <v>21103</v>
      </c>
      <c r="D213" s="81" t="s">
        <v>1151</v>
      </c>
      <c r="E213" s="83" t="s">
        <v>171</v>
      </c>
      <c r="F213" s="129" t="n">
        <v>480</v>
      </c>
      <c r="G213" s="129" t="n">
        <v>10.62</v>
      </c>
      <c r="H213" s="82" t="n">
        <f aca="false">ROUND(F213*G213,2)</f>
        <v>5097.6</v>
      </c>
    </row>
    <row r="214" s="128" customFormat="true" ht="24" hidden="false" customHeight="true" outlineLevel="0" collapsed="false">
      <c r="A214" s="25"/>
      <c r="B214" s="105" t="s">
        <v>1152</v>
      </c>
      <c r="C214" s="83" t="n">
        <v>6103</v>
      </c>
      <c r="D214" s="81" t="s">
        <v>1153</v>
      </c>
      <c r="E214" s="83" t="s">
        <v>171</v>
      </c>
      <c r="F214" s="129" t="n">
        <v>40</v>
      </c>
      <c r="G214" s="129" t="n">
        <v>11.08</v>
      </c>
      <c r="H214" s="82" t="n">
        <f aca="false">ROUND(F214*G214,2)</f>
        <v>443.2</v>
      </c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</row>
    <row r="215" s="128" customFormat="true" ht="24" hidden="false" customHeight="true" outlineLevel="0" collapsed="false">
      <c r="A215" s="25"/>
      <c r="B215" s="105" t="s">
        <v>1154</v>
      </c>
      <c r="C215" s="83" t="n">
        <v>6098</v>
      </c>
      <c r="D215" s="81" t="s">
        <v>1155</v>
      </c>
      <c r="E215" s="83" t="s">
        <v>171</v>
      </c>
      <c r="F215" s="129" t="n">
        <v>40</v>
      </c>
      <c r="G215" s="129" t="n">
        <v>11.74</v>
      </c>
      <c r="H215" s="82" t="n">
        <f aca="false">ROUND(F215*G215,2)</f>
        <v>469.6</v>
      </c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</row>
    <row r="216" s="128" customFormat="true" ht="24" hidden="false" customHeight="true" outlineLevel="0" collapsed="false">
      <c r="A216" s="25"/>
      <c r="B216" s="105" t="s">
        <v>1156</v>
      </c>
      <c r="C216" s="83" t="n">
        <v>6107</v>
      </c>
      <c r="D216" s="81" t="s">
        <v>1157</v>
      </c>
      <c r="E216" s="83" t="s">
        <v>171</v>
      </c>
      <c r="F216" s="129" t="n">
        <v>400</v>
      </c>
      <c r="G216" s="129" t="n">
        <v>31.44</v>
      </c>
      <c r="H216" s="82" t="n">
        <f aca="false">ROUND(F216*G216,2)</f>
        <v>12576</v>
      </c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</row>
    <row r="217" s="128" customFormat="true" ht="24" hidden="false" customHeight="true" outlineLevel="0" collapsed="false">
      <c r="A217" s="25"/>
      <c r="B217" s="105" t="s">
        <v>1158</v>
      </c>
      <c r="C217" s="83" t="s">
        <v>771</v>
      </c>
      <c r="D217" s="131" t="s">
        <v>1159</v>
      </c>
      <c r="E217" s="83" t="s">
        <v>171</v>
      </c>
      <c r="F217" s="76" t="n">
        <v>4</v>
      </c>
      <c r="G217" s="76" t="n">
        <v>1955.26</v>
      </c>
      <c r="H217" s="82" t="n">
        <f aca="false">ROUND(F217*G217,2)</f>
        <v>7821.04</v>
      </c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</row>
    <row r="218" s="128" customFormat="true" ht="24" hidden="false" customHeight="true" outlineLevel="0" collapsed="false">
      <c r="A218" s="25"/>
      <c r="B218" s="105" t="s">
        <v>1160</v>
      </c>
      <c r="C218" s="83" t="s">
        <v>771</v>
      </c>
      <c r="D218" s="131" t="s">
        <v>1161</v>
      </c>
      <c r="E218" s="83" t="s">
        <v>171</v>
      </c>
      <c r="F218" s="76" t="n">
        <v>12</v>
      </c>
      <c r="G218" s="76" t="n">
        <v>418.9</v>
      </c>
      <c r="H218" s="82" t="n">
        <f aca="false">ROUND(F218*G218,2)</f>
        <v>5026.8</v>
      </c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</row>
    <row r="219" s="128" customFormat="true" ht="24" hidden="false" customHeight="true" outlineLevel="0" collapsed="false">
      <c r="A219" s="25"/>
      <c r="B219" s="105" t="s">
        <v>1162</v>
      </c>
      <c r="C219" s="83" t="n">
        <v>20262</v>
      </c>
      <c r="D219" s="81" t="s">
        <v>1163</v>
      </c>
      <c r="E219" s="83" t="s">
        <v>171</v>
      </c>
      <c r="F219" s="76" t="n">
        <v>1</v>
      </c>
      <c r="G219" s="76" t="n">
        <v>10.05</v>
      </c>
      <c r="H219" s="82" t="n">
        <f aca="false">ROUND(F219*G219,2)</f>
        <v>10.05</v>
      </c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</row>
    <row r="220" s="128" customFormat="true" ht="24" hidden="false" customHeight="true" outlineLevel="0" collapsed="false">
      <c r="A220" s="25"/>
      <c r="B220" s="105" t="s">
        <v>1164</v>
      </c>
      <c r="C220" s="83" t="n">
        <v>6146</v>
      </c>
      <c r="D220" s="81" t="s">
        <v>1165</v>
      </c>
      <c r="E220" s="83" t="s">
        <v>171</v>
      </c>
      <c r="F220" s="76" t="n">
        <v>2</v>
      </c>
      <c r="G220" s="76" t="n">
        <v>8.2</v>
      </c>
      <c r="H220" s="82" t="n">
        <f aca="false">ROUND(F220*G220,2)</f>
        <v>16.4</v>
      </c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</row>
    <row r="221" s="128" customFormat="true" ht="24" hidden="false" customHeight="true" outlineLevel="0" collapsed="false">
      <c r="A221" s="25"/>
      <c r="B221" s="105" t="s">
        <v>1166</v>
      </c>
      <c r="C221" s="83" t="n">
        <v>377</v>
      </c>
      <c r="D221" s="81" t="s">
        <v>1167</v>
      </c>
      <c r="E221" s="83" t="s">
        <v>171</v>
      </c>
      <c r="F221" s="76" t="n">
        <v>1</v>
      </c>
      <c r="G221" s="76" t="n">
        <v>19.94</v>
      </c>
      <c r="H221" s="82" t="n">
        <f aca="false">ROUND(F221*G221,2)</f>
        <v>19.94</v>
      </c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</row>
    <row r="222" s="128" customFormat="true" ht="24" hidden="false" customHeight="true" outlineLevel="0" collapsed="false">
      <c r="A222" s="25"/>
      <c r="B222" s="105" t="s">
        <v>1168</v>
      </c>
      <c r="C222" s="83" t="s">
        <v>766</v>
      </c>
      <c r="D222" s="81" t="s">
        <v>1169</v>
      </c>
      <c r="E222" s="83" t="s">
        <v>171</v>
      </c>
      <c r="F222" s="76" t="n">
        <v>26</v>
      </c>
      <c r="G222" s="76" t="n">
        <v>30</v>
      </c>
      <c r="H222" s="82" t="n">
        <f aca="false">ROUND(F222*G222,2)</f>
        <v>780</v>
      </c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</row>
    <row r="223" s="128" customFormat="true" ht="24" hidden="false" customHeight="true" outlineLevel="0" collapsed="false">
      <c r="A223" s="25"/>
      <c r="B223" s="105" t="s">
        <v>1170</v>
      </c>
      <c r="C223" s="83" t="n">
        <v>21074</v>
      </c>
      <c r="D223" s="81" t="s">
        <v>1171</v>
      </c>
      <c r="E223" s="83" t="s">
        <v>171</v>
      </c>
      <c r="F223" s="76" t="n">
        <v>299</v>
      </c>
      <c r="G223" s="76" t="n">
        <v>315.41</v>
      </c>
      <c r="H223" s="82" t="n">
        <f aca="false">ROUND(F223*G223,2)</f>
        <v>94307.59</v>
      </c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</row>
    <row r="224" s="128" customFormat="true" ht="24" hidden="false" customHeight="true" outlineLevel="0" collapsed="false">
      <c r="A224" s="25"/>
      <c r="B224" s="105" t="s">
        <v>1172</v>
      </c>
      <c r="C224" s="83" t="s">
        <v>766</v>
      </c>
      <c r="D224" s="81" t="s">
        <v>1173</v>
      </c>
      <c r="E224" s="83" t="s">
        <v>171</v>
      </c>
      <c r="F224" s="129" t="n">
        <v>480</v>
      </c>
      <c r="G224" s="129" t="n">
        <v>17.31</v>
      </c>
      <c r="H224" s="82" t="n">
        <f aca="false">ROUND(F224*G224,2)</f>
        <v>8308.8</v>
      </c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</row>
    <row r="225" s="128" customFormat="true" ht="24" hidden="false" customHeight="true" outlineLevel="0" collapsed="false">
      <c r="A225" s="25"/>
      <c r="B225" s="105" t="s">
        <v>1174</v>
      </c>
      <c r="C225" s="83" t="n">
        <v>10424</v>
      </c>
      <c r="D225" s="81" t="s">
        <v>1175</v>
      </c>
      <c r="E225" s="83" t="s">
        <v>171</v>
      </c>
      <c r="F225" s="76" t="n">
        <v>1</v>
      </c>
      <c r="G225" s="76" t="n">
        <v>141.28</v>
      </c>
      <c r="H225" s="82" t="n">
        <f aca="false">ROUND(F225*G225,2)</f>
        <v>141.28</v>
      </c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</row>
    <row r="226" s="128" customFormat="true" ht="24" hidden="false" customHeight="true" outlineLevel="0" collapsed="false">
      <c r="A226" s="25"/>
      <c r="B226" s="105" t="s">
        <v>1176</v>
      </c>
      <c r="C226" s="83" t="n">
        <v>6281</v>
      </c>
      <c r="D226" s="81" t="s">
        <v>1177</v>
      </c>
      <c r="E226" s="83" t="s">
        <v>171</v>
      </c>
      <c r="F226" s="76" t="n">
        <v>1</v>
      </c>
      <c r="G226" s="76" t="n">
        <v>14.1836</v>
      </c>
      <c r="H226" s="82" t="n">
        <f aca="false">ROUND(F226*G226,2)</f>
        <v>14.18</v>
      </c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</row>
    <row r="227" s="128" customFormat="true" ht="24" hidden="false" customHeight="true" outlineLevel="0" collapsed="false">
      <c r="A227" s="25"/>
      <c r="B227" s="105" t="s">
        <v>1178</v>
      </c>
      <c r="C227" s="83" t="n">
        <v>6258</v>
      </c>
      <c r="D227" s="81" t="s">
        <v>1179</v>
      </c>
      <c r="E227" s="83" t="s">
        <v>171</v>
      </c>
      <c r="F227" s="76" t="n">
        <v>2</v>
      </c>
      <c r="G227" s="76" t="n">
        <v>32.8866</v>
      </c>
      <c r="H227" s="82" t="n">
        <f aca="false">ROUND(F227*G227,2)</f>
        <v>65.77</v>
      </c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</row>
    <row r="228" s="128" customFormat="true" ht="24" hidden="false" customHeight="true" outlineLevel="0" collapsed="false">
      <c r="A228" s="25"/>
      <c r="B228" s="105" t="s">
        <v>1180</v>
      </c>
      <c r="C228" s="83" t="n">
        <v>12668</v>
      </c>
      <c r="D228" s="81" t="s">
        <v>1181</v>
      </c>
      <c r="E228" s="83" t="s">
        <v>171</v>
      </c>
      <c r="F228" s="76" t="n">
        <v>8</v>
      </c>
      <c r="G228" s="76" t="n">
        <v>393.55</v>
      </c>
      <c r="H228" s="82" t="n">
        <f aca="false">ROUND(F228*G228,2)</f>
        <v>3148.4</v>
      </c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</row>
    <row r="229" s="128" customFormat="true" ht="24" hidden="false" customHeight="true" outlineLevel="0" collapsed="false">
      <c r="A229" s="25"/>
      <c r="B229" s="105" t="s">
        <v>1182</v>
      </c>
      <c r="C229" s="83" t="n">
        <v>6791</v>
      </c>
      <c r="D229" s="81" t="s">
        <v>1183</v>
      </c>
      <c r="E229" s="83" t="s">
        <v>171</v>
      </c>
      <c r="F229" s="76" t="n">
        <v>19</v>
      </c>
      <c r="G229" s="76" t="n">
        <v>398.8754</v>
      </c>
      <c r="H229" s="82" t="n">
        <f aca="false">ROUND(F229*G229,2)</f>
        <v>7578.63</v>
      </c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</row>
    <row r="230" s="128" customFormat="true" ht="24" hidden="false" customHeight="true" outlineLevel="0" collapsed="false">
      <c r="A230" s="25"/>
      <c r="B230" s="105" t="s">
        <v>1184</v>
      </c>
      <c r="C230" s="83" t="n">
        <v>11655</v>
      </c>
      <c r="D230" s="81" t="s">
        <v>1185</v>
      </c>
      <c r="E230" s="83" t="s">
        <v>171</v>
      </c>
      <c r="F230" s="76" t="n">
        <v>1</v>
      </c>
      <c r="G230" s="76" t="n">
        <v>9.95</v>
      </c>
      <c r="H230" s="82" t="n">
        <f aca="false">ROUND(F230*G230,2)</f>
        <v>9.95</v>
      </c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</row>
    <row r="231" s="128" customFormat="true" ht="24" hidden="false" customHeight="true" outlineLevel="0" collapsed="false">
      <c r="A231" s="25"/>
      <c r="B231" s="105" t="s">
        <v>1186</v>
      </c>
      <c r="C231" s="83" t="n">
        <v>7120</v>
      </c>
      <c r="D231" s="81" t="s">
        <v>1187</v>
      </c>
      <c r="E231" s="83" t="s">
        <v>171</v>
      </c>
      <c r="F231" s="76" t="n">
        <v>1</v>
      </c>
      <c r="G231" s="76" t="n">
        <v>2.99</v>
      </c>
      <c r="H231" s="82" t="n">
        <f aca="false">ROUND(F231*G231,2)</f>
        <v>2.99</v>
      </c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</row>
    <row r="232" s="128" customFormat="true" ht="24" hidden="false" customHeight="true" outlineLevel="0" collapsed="false">
      <c r="A232" s="25"/>
      <c r="B232" s="105" t="s">
        <v>1188</v>
      </c>
      <c r="C232" s="83" t="n">
        <v>6832</v>
      </c>
      <c r="D232" s="81" t="s">
        <v>1189</v>
      </c>
      <c r="E232" s="83" t="s">
        <v>171</v>
      </c>
      <c r="F232" s="76" t="n">
        <v>1</v>
      </c>
      <c r="G232" s="76" t="n">
        <v>288.73</v>
      </c>
      <c r="H232" s="82" t="n">
        <f aca="false">ROUND(F232*G232,2)</f>
        <v>288.73</v>
      </c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</row>
    <row r="233" s="128" customFormat="true" ht="24" hidden="false" customHeight="true" outlineLevel="0" collapsed="false">
      <c r="A233" s="25"/>
      <c r="B233" s="105" t="s">
        <v>1190</v>
      </c>
      <c r="C233" s="83" t="n">
        <v>6725</v>
      </c>
      <c r="D233" s="81" t="s">
        <v>1191</v>
      </c>
      <c r="E233" s="83" t="s">
        <v>171</v>
      </c>
      <c r="F233" s="76" t="n">
        <v>1</v>
      </c>
      <c r="G233" s="76" t="n">
        <v>631.61</v>
      </c>
      <c r="H233" s="82" t="n">
        <f aca="false">ROUND(F233*G233,2)</f>
        <v>631.61</v>
      </c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</row>
    <row r="234" s="128" customFormat="true" ht="24" hidden="false" customHeight="true" outlineLevel="0" collapsed="false">
      <c r="A234" s="25"/>
      <c r="B234" s="105" t="s">
        <v>1192</v>
      </c>
      <c r="C234" s="83" t="n">
        <v>6732</v>
      </c>
      <c r="D234" s="81" t="s">
        <v>1193</v>
      </c>
      <c r="E234" s="83" t="s">
        <v>171</v>
      </c>
      <c r="F234" s="76" t="n">
        <v>1</v>
      </c>
      <c r="G234" s="76" t="n">
        <v>1340.2</v>
      </c>
      <c r="H234" s="82" t="n">
        <f aca="false">ROUND(F234*G234,2)</f>
        <v>1340.2</v>
      </c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</row>
    <row r="235" s="128" customFormat="true" ht="24" hidden="false" customHeight="true" outlineLevel="0" collapsed="false">
      <c r="A235" s="25"/>
      <c r="B235" s="105" t="s">
        <v>1194</v>
      </c>
      <c r="C235" s="83" t="n">
        <v>6323</v>
      </c>
      <c r="D235" s="81" t="s">
        <v>1195</v>
      </c>
      <c r="E235" s="83" t="s">
        <v>171</v>
      </c>
      <c r="F235" s="76" t="n">
        <v>7</v>
      </c>
      <c r="G235" s="76" t="n">
        <v>11.82</v>
      </c>
      <c r="H235" s="82" t="n">
        <f aca="false">ROUND(F235*G235,2)</f>
        <v>82.74</v>
      </c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</row>
    <row r="236" s="128" customFormat="true" ht="24" hidden="false" customHeight="true" outlineLevel="0" collapsed="false">
      <c r="A236" s="25"/>
      <c r="B236" s="105" t="s">
        <v>1196</v>
      </c>
      <c r="C236" s="83" t="n">
        <v>7069</v>
      </c>
      <c r="D236" s="81" t="s">
        <v>1197</v>
      </c>
      <c r="E236" s="83" t="s">
        <v>171</v>
      </c>
      <c r="F236" s="76" t="n">
        <v>63</v>
      </c>
      <c r="G236" s="76" t="n">
        <v>55.98</v>
      </c>
      <c r="H236" s="82" t="n">
        <f aca="false">ROUND(F236*G236,2)</f>
        <v>3526.74</v>
      </c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</row>
    <row r="237" s="128" customFormat="true" ht="24" hidden="false" customHeight="true" outlineLevel="0" collapsed="false">
      <c r="A237" s="25"/>
      <c r="B237" s="105" t="s">
        <v>1198</v>
      </c>
      <c r="C237" s="83" t="n">
        <v>7070</v>
      </c>
      <c r="D237" s="81" t="s">
        <v>1199</v>
      </c>
      <c r="E237" s="83" t="s">
        <v>171</v>
      </c>
      <c r="F237" s="76" t="n">
        <v>2</v>
      </c>
      <c r="G237" s="76" t="n">
        <v>95.18</v>
      </c>
      <c r="H237" s="82" t="n">
        <f aca="false">ROUND(F237*G237,2)</f>
        <v>190.36</v>
      </c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</row>
    <row r="238" s="128" customFormat="true" ht="24" hidden="false" customHeight="true" outlineLevel="0" collapsed="false">
      <c r="A238" s="25"/>
      <c r="B238" s="105" t="s">
        <v>1200</v>
      </c>
      <c r="C238" s="83" t="n">
        <v>7094</v>
      </c>
      <c r="D238" s="81" t="s">
        <v>1201</v>
      </c>
      <c r="E238" s="83" t="s">
        <v>171</v>
      </c>
      <c r="F238" s="76" t="n">
        <v>2</v>
      </c>
      <c r="G238" s="76" t="n">
        <v>5.35</v>
      </c>
      <c r="H238" s="82" t="n">
        <f aca="false">ROUND(F238*G238,2)</f>
        <v>10.7</v>
      </c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</row>
    <row r="239" s="128" customFormat="true" ht="24" hidden="false" customHeight="true" outlineLevel="0" collapsed="false">
      <c r="A239" s="25"/>
      <c r="B239" s="105" t="s">
        <v>1202</v>
      </c>
      <c r="C239" s="83" t="n">
        <v>7118</v>
      </c>
      <c r="D239" s="81" t="s">
        <v>1203</v>
      </c>
      <c r="E239" s="83" t="s">
        <v>171</v>
      </c>
      <c r="F239" s="76" t="n">
        <v>3</v>
      </c>
      <c r="G239" s="76" t="n">
        <v>11.09</v>
      </c>
      <c r="H239" s="82" t="n">
        <f aca="false">ROUND(F239*G239,2)</f>
        <v>33.27</v>
      </c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</row>
    <row r="240" s="128" customFormat="true" ht="24" hidden="false" customHeight="true" outlineLevel="0" collapsed="false">
      <c r="A240" s="25"/>
      <c r="B240" s="105" t="s">
        <v>1204</v>
      </c>
      <c r="C240" s="83" t="n">
        <v>7126</v>
      </c>
      <c r="D240" s="81" t="s">
        <v>1205</v>
      </c>
      <c r="E240" s="83" t="s">
        <v>171</v>
      </c>
      <c r="F240" s="76" t="n">
        <v>2</v>
      </c>
      <c r="G240" s="76" t="n">
        <v>9.13</v>
      </c>
      <c r="H240" s="82" t="n">
        <f aca="false">ROUND(F240*G240,2)</f>
        <v>18.26</v>
      </c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</row>
    <row r="241" s="128" customFormat="true" ht="24" hidden="false" customHeight="true" outlineLevel="0" collapsed="false">
      <c r="A241" s="25"/>
      <c r="B241" s="105" t="s">
        <v>1206</v>
      </c>
      <c r="C241" s="83" t="n">
        <v>7119</v>
      </c>
      <c r="D241" s="81" t="s">
        <v>1207</v>
      </c>
      <c r="E241" s="83" t="s">
        <v>171</v>
      </c>
      <c r="F241" s="76" t="n">
        <v>2</v>
      </c>
      <c r="G241" s="76" t="n">
        <v>4.41</v>
      </c>
      <c r="H241" s="82" t="n">
        <f aca="false">ROUND(F241*G241,2)</f>
        <v>8.82</v>
      </c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</row>
    <row r="242" s="128" customFormat="true" ht="24" hidden="false" customHeight="true" outlineLevel="0" collapsed="false">
      <c r="A242" s="25"/>
      <c r="B242" s="105" t="s">
        <v>1208</v>
      </c>
      <c r="C242" s="83" t="n">
        <v>7123</v>
      </c>
      <c r="D242" s="81" t="s">
        <v>1209</v>
      </c>
      <c r="E242" s="83" t="s">
        <v>171</v>
      </c>
      <c r="F242" s="76" t="n">
        <v>1</v>
      </c>
      <c r="G242" s="76" t="n">
        <v>1.62</v>
      </c>
      <c r="H242" s="82" t="n">
        <f aca="false">ROUND(F242*G242,2)</f>
        <v>1.62</v>
      </c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</row>
    <row r="243" s="128" customFormat="true" ht="24" hidden="false" customHeight="true" outlineLevel="0" collapsed="false">
      <c r="A243" s="25"/>
      <c r="B243" s="105" t="s">
        <v>1210</v>
      </c>
      <c r="C243" s="83" t="n">
        <v>7456</v>
      </c>
      <c r="D243" s="81" t="s">
        <v>1211</v>
      </c>
      <c r="E243" s="83" t="s">
        <v>171</v>
      </c>
      <c r="F243" s="76" t="n">
        <v>1</v>
      </c>
      <c r="G243" s="76" t="n">
        <v>549.8</v>
      </c>
      <c r="H243" s="82" t="n">
        <f aca="false">ROUND(F243*G243,2)</f>
        <v>549.8</v>
      </c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</row>
    <row r="244" s="128" customFormat="true" ht="24" hidden="false" customHeight="true" outlineLevel="0" collapsed="false">
      <c r="A244" s="25"/>
      <c r="B244" s="105" t="s">
        <v>1212</v>
      </c>
      <c r="C244" s="83" t="s">
        <v>766</v>
      </c>
      <c r="D244" s="81" t="s">
        <v>1213</v>
      </c>
      <c r="E244" s="83" t="s">
        <v>171</v>
      </c>
      <c r="F244" s="76" t="n">
        <v>5</v>
      </c>
      <c r="G244" s="76" t="n">
        <v>18.88</v>
      </c>
      <c r="H244" s="82" t="n">
        <f aca="false">ROUND(F244*G244,2)</f>
        <v>94.4</v>
      </c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</row>
    <row r="245" s="128" customFormat="true" ht="24" hidden="false" customHeight="true" outlineLevel="0" collapsed="false">
      <c r="A245" s="25"/>
      <c r="B245" s="105" t="s">
        <v>1214</v>
      </c>
      <c r="C245" s="83" t="s">
        <v>766</v>
      </c>
      <c r="D245" s="81" t="s">
        <v>1215</v>
      </c>
      <c r="E245" s="83" t="s">
        <v>171</v>
      </c>
      <c r="F245" s="76" t="n">
        <v>5</v>
      </c>
      <c r="G245" s="76" t="n">
        <v>18.88</v>
      </c>
      <c r="H245" s="82" t="n">
        <f aca="false">ROUND(F245*G245,2)</f>
        <v>94.4</v>
      </c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</row>
    <row r="246" s="128" customFormat="true" ht="24" hidden="false" customHeight="true" outlineLevel="0" collapsed="false">
      <c r="A246" s="25"/>
      <c r="B246" s="105" t="s">
        <v>1216</v>
      </c>
      <c r="C246" s="83" t="n">
        <v>7529</v>
      </c>
      <c r="D246" s="81" t="s">
        <v>1217</v>
      </c>
      <c r="E246" s="83" t="s">
        <v>171</v>
      </c>
      <c r="F246" s="76" t="n">
        <v>3</v>
      </c>
      <c r="G246" s="76" t="n">
        <v>13.85</v>
      </c>
      <c r="H246" s="82" t="n">
        <f aca="false">ROUND(F246*G246,2)</f>
        <v>41.55</v>
      </c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</row>
    <row r="247" s="128" customFormat="true" ht="24" hidden="false" customHeight="true" outlineLevel="0" collapsed="false">
      <c r="A247" s="25"/>
      <c r="B247" s="105" t="s">
        <v>1218</v>
      </c>
      <c r="C247" s="83" t="n">
        <v>7556</v>
      </c>
      <c r="D247" s="81" t="s">
        <v>1219</v>
      </c>
      <c r="E247" s="83" t="s">
        <v>171</v>
      </c>
      <c r="F247" s="76" t="n">
        <v>1</v>
      </c>
      <c r="G247" s="76" t="n">
        <v>10.63</v>
      </c>
      <c r="H247" s="82" t="n">
        <f aca="false">ROUND(F247*G247,2)</f>
        <v>10.63</v>
      </c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</row>
    <row r="248" s="128" customFormat="true" ht="24" hidden="false" customHeight="true" outlineLevel="0" collapsed="false">
      <c r="A248" s="25"/>
      <c r="B248" s="105" t="s">
        <v>1220</v>
      </c>
      <c r="C248" s="83" t="n">
        <v>7528</v>
      </c>
      <c r="D248" s="81" t="s">
        <v>1221</v>
      </c>
      <c r="E248" s="83" t="s">
        <v>171</v>
      </c>
      <c r="F248" s="76" t="n">
        <v>5</v>
      </c>
      <c r="G248" s="76" t="n">
        <v>5.92</v>
      </c>
      <c r="H248" s="82" t="n">
        <f aca="false">ROUND(F248*G248,2)</f>
        <v>29.6</v>
      </c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</row>
    <row r="249" s="128" customFormat="true" ht="24" hidden="false" customHeight="true" outlineLevel="0" collapsed="false">
      <c r="A249" s="25"/>
      <c r="B249" s="105" t="s">
        <v>1222</v>
      </c>
      <c r="C249" s="83" t="n">
        <v>11829</v>
      </c>
      <c r="D249" s="81" t="s">
        <v>1223</v>
      </c>
      <c r="E249" s="83" t="s">
        <v>171</v>
      </c>
      <c r="F249" s="76" t="n">
        <v>2</v>
      </c>
      <c r="G249" s="76" t="n">
        <v>6.12</v>
      </c>
      <c r="H249" s="82" t="n">
        <f aca="false">ROUND(F249*G249,2)</f>
        <v>12.24</v>
      </c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</row>
    <row r="250" s="128" customFormat="true" ht="24" hidden="false" customHeight="true" outlineLevel="0" collapsed="false">
      <c r="A250" s="25"/>
      <c r="B250" s="105" t="s">
        <v>1224</v>
      </c>
      <c r="C250" s="83" t="n">
        <v>7606</v>
      </c>
      <c r="D250" s="81" t="s">
        <v>1225</v>
      </c>
      <c r="E250" s="83" t="s">
        <v>171</v>
      </c>
      <c r="F250" s="76" t="n">
        <v>1</v>
      </c>
      <c r="G250" s="76" t="n">
        <v>50.93</v>
      </c>
      <c r="H250" s="82" t="n">
        <f aca="false">ROUND(F250*G250,2)</f>
        <v>50.93</v>
      </c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</row>
    <row r="251" s="128" customFormat="true" ht="24" hidden="false" customHeight="true" outlineLevel="0" collapsed="false">
      <c r="A251" s="25"/>
      <c r="B251" s="105" t="s">
        <v>1226</v>
      </c>
      <c r="C251" s="83" t="n">
        <v>13415</v>
      </c>
      <c r="D251" s="81" t="s">
        <v>1227</v>
      </c>
      <c r="E251" s="83" t="s">
        <v>171</v>
      </c>
      <c r="F251" s="76" t="n">
        <v>1</v>
      </c>
      <c r="G251" s="76" t="n">
        <v>27.44</v>
      </c>
      <c r="H251" s="82" t="n">
        <f aca="false">ROUND(F251*G251,2)</f>
        <v>27.44</v>
      </c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</row>
    <row r="252" s="128" customFormat="true" ht="24" hidden="false" customHeight="true" outlineLevel="0" collapsed="false">
      <c r="A252" s="25"/>
      <c r="B252" s="105" t="s">
        <v>1228</v>
      </c>
      <c r="C252" s="83" t="n">
        <v>20252</v>
      </c>
      <c r="D252" s="81" t="s">
        <v>1229</v>
      </c>
      <c r="E252" s="83" t="s">
        <v>171</v>
      </c>
      <c r="F252" s="76" t="n">
        <v>1</v>
      </c>
      <c r="G252" s="76" t="n">
        <v>25.83</v>
      </c>
      <c r="H252" s="82" t="n">
        <f aca="false">ROUND(F252*G252,2)</f>
        <v>25.83</v>
      </c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</row>
    <row r="253" s="128" customFormat="true" ht="24" hidden="false" customHeight="true" outlineLevel="0" collapsed="false">
      <c r="A253" s="25"/>
      <c r="B253" s="105" t="s">
        <v>1230</v>
      </c>
      <c r="C253" s="83" t="n">
        <v>7604</v>
      </c>
      <c r="D253" s="81" t="s">
        <v>1231</v>
      </c>
      <c r="E253" s="83" t="s">
        <v>171</v>
      </c>
      <c r="F253" s="76" t="n">
        <v>1</v>
      </c>
      <c r="G253" s="76" t="n">
        <v>13.23</v>
      </c>
      <c r="H253" s="82" t="n">
        <f aca="false">ROUND(F253*G253,2)</f>
        <v>13.23</v>
      </c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</row>
    <row r="254" s="128" customFormat="true" ht="24" hidden="false" customHeight="true" outlineLevel="0" collapsed="false">
      <c r="A254" s="25"/>
      <c r="B254" s="105" t="s">
        <v>1232</v>
      </c>
      <c r="C254" s="83" t="n">
        <v>11762</v>
      </c>
      <c r="D254" s="81" t="s">
        <v>1233</v>
      </c>
      <c r="E254" s="83" t="s">
        <v>171</v>
      </c>
      <c r="F254" s="76" t="n">
        <v>5</v>
      </c>
      <c r="G254" s="76" t="n">
        <v>21.32</v>
      </c>
      <c r="H254" s="82" t="n">
        <f aca="false">ROUND(F254*G254,2)</f>
        <v>106.6</v>
      </c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</row>
    <row r="255" s="128" customFormat="true" ht="24" hidden="false" customHeight="true" outlineLevel="0" collapsed="false">
      <c r="A255" s="25"/>
      <c r="B255" s="105" t="s">
        <v>1234</v>
      </c>
      <c r="C255" s="83" t="n">
        <v>21099</v>
      </c>
      <c r="D255" s="81" t="s">
        <v>1235</v>
      </c>
      <c r="E255" s="83" t="s">
        <v>171</v>
      </c>
      <c r="F255" s="76" t="n">
        <v>3</v>
      </c>
      <c r="G255" s="76" t="n">
        <v>21.17</v>
      </c>
      <c r="H255" s="82" t="n">
        <f aca="false">ROUND(F255*G255,2)</f>
        <v>63.51</v>
      </c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</row>
    <row r="256" s="128" customFormat="true" ht="24" hidden="false" customHeight="true" outlineLevel="0" collapsed="false">
      <c r="A256" s="25"/>
      <c r="B256" s="105" t="s">
        <v>1236</v>
      </c>
      <c r="C256" s="83" t="n">
        <v>12334</v>
      </c>
      <c r="D256" s="81" t="s">
        <v>1237</v>
      </c>
      <c r="E256" s="83" t="s">
        <v>139</v>
      </c>
      <c r="F256" s="76" t="n">
        <v>112.5</v>
      </c>
      <c r="G256" s="76" t="n">
        <v>7.47</v>
      </c>
      <c r="H256" s="82" t="n">
        <f aca="false">ROUND(F256*G256,2)</f>
        <v>840.38</v>
      </c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</row>
    <row r="257" s="128" customFormat="true" ht="24" hidden="false" customHeight="true" outlineLevel="0" collapsed="false">
      <c r="A257" s="25"/>
      <c r="B257" s="105" t="s">
        <v>1238</v>
      </c>
      <c r="C257" s="83" t="n">
        <f aca="false">C256</f>
        <v>12334</v>
      </c>
      <c r="D257" s="81" t="s">
        <v>1239</v>
      </c>
      <c r="E257" s="83" t="s">
        <v>171</v>
      </c>
      <c r="F257" s="76" t="n">
        <v>18</v>
      </c>
      <c r="G257" s="76" t="n">
        <v>10.58</v>
      </c>
      <c r="H257" s="82" t="n">
        <f aca="false">ROUND(F257*G257,2)</f>
        <v>190.44</v>
      </c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</row>
    <row r="258" s="128" customFormat="true" ht="24" hidden="false" customHeight="true" outlineLevel="0" collapsed="false">
      <c r="A258" s="25"/>
      <c r="B258" s="105" t="s">
        <v>1240</v>
      </c>
      <c r="C258" s="83" t="s">
        <v>771</v>
      </c>
      <c r="D258" s="81" t="s">
        <v>1241</v>
      </c>
      <c r="E258" s="83" t="s">
        <v>139</v>
      </c>
      <c r="F258" s="76" t="n">
        <v>374</v>
      </c>
      <c r="G258" s="76" t="n">
        <v>14.79</v>
      </c>
      <c r="H258" s="82" t="n">
        <f aca="false">ROUND(F258*G258,2)</f>
        <v>5531.46</v>
      </c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</row>
    <row r="259" s="128" customFormat="true" ht="24" hidden="false" customHeight="true" outlineLevel="0" collapsed="false">
      <c r="A259" s="25"/>
      <c r="B259" s="105" t="s">
        <v>1242</v>
      </c>
      <c r="C259" s="83" t="e">
        <f aca="false">#REF!</f>
        <v>#REF!</v>
      </c>
      <c r="D259" s="81" t="s">
        <v>1243</v>
      </c>
      <c r="E259" s="83" t="s">
        <v>139</v>
      </c>
      <c r="F259" s="76" t="n">
        <v>106.5</v>
      </c>
      <c r="G259" s="76" t="n">
        <v>25.61</v>
      </c>
      <c r="H259" s="82" t="n">
        <f aca="false">ROUND(F259*G259,2)</f>
        <v>2727.47</v>
      </c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</row>
    <row r="260" s="128" customFormat="true" ht="24" hidden="false" customHeight="true" outlineLevel="0" collapsed="false">
      <c r="A260" s="25"/>
      <c r="B260" s="105" t="s">
        <v>1244</v>
      </c>
      <c r="C260" s="83" t="n">
        <v>21146</v>
      </c>
      <c r="D260" s="81" t="s">
        <v>1245</v>
      </c>
      <c r="E260" s="83" t="s">
        <v>139</v>
      </c>
      <c r="F260" s="76" t="n">
        <v>43</v>
      </c>
      <c r="G260" s="76" t="n">
        <v>24.45</v>
      </c>
      <c r="H260" s="82" t="n">
        <f aca="false">ROUND(F260*G260,2)</f>
        <v>1051.35</v>
      </c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</row>
    <row r="261" s="128" customFormat="true" ht="24" hidden="false" customHeight="true" outlineLevel="0" collapsed="false">
      <c r="A261" s="25"/>
      <c r="B261" s="105" t="s">
        <v>1246</v>
      </c>
      <c r="C261" s="83" t="n">
        <v>7761</v>
      </c>
      <c r="D261" s="81" t="s">
        <v>1247</v>
      </c>
      <c r="E261" s="83" t="s">
        <v>139</v>
      </c>
      <c r="F261" s="76" t="n">
        <v>60</v>
      </c>
      <c r="G261" s="76" t="n">
        <v>56.2</v>
      </c>
      <c r="H261" s="82" t="n">
        <f aca="false">ROUND(F261*G261,2)</f>
        <v>3372</v>
      </c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</row>
    <row r="262" s="128" customFormat="true" ht="24" hidden="false" customHeight="true" outlineLevel="0" collapsed="false">
      <c r="A262" s="25"/>
      <c r="B262" s="105" t="s">
        <v>1248</v>
      </c>
      <c r="C262" s="83" t="n">
        <v>7762</v>
      </c>
      <c r="D262" s="81" t="s">
        <v>1249</v>
      </c>
      <c r="E262" s="83" t="s">
        <v>139</v>
      </c>
      <c r="F262" s="76" t="n">
        <v>594</v>
      </c>
      <c r="G262" s="76" t="n">
        <v>76.81</v>
      </c>
      <c r="H262" s="82" t="n">
        <f aca="false">ROUND(F262*G262,2)</f>
        <v>45625.14</v>
      </c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</row>
    <row r="263" s="128" customFormat="true" ht="24" hidden="false" customHeight="true" outlineLevel="0" collapsed="false">
      <c r="A263" s="25"/>
      <c r="B263" s="105" t="s">
        <v>1250</v>
      </c>
      <c r="C263" s="83" t="n">
        <v>7861</v>
      </c>
      <c r="D263" s="81" t="s">
        <v>1251</v>
      </c>
      <c r="E263" s="83" t="s">
        <v>139</v>
      </c>
      <c r="F263" s="76" t="n">
        <v>24.75</v>
      </c>
      <c r="G263" s="76" t="n">
        <v>337.57</v>
      </c>
      <c r="H263" s="82" t="n">
        <f aca="false">ROUND(F263*G263,2)</f>
        <v>8354.86</v>
      </c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</row>
    <row r="264" s="128" customFormat="true" ht="24" hidden="false" customHeight="true" outlineLevel="0" collapsed="false">
      <c r="A264" s="25"/>
      <c r="B264" s="105" t="s">
        <v>1252</v>
      </c>
      <c r="C264" s="83" t="n">
        <v>9767</v>
      </c>
      <c r="D264" s="81" t="s">
        <v>1253</v>
      </c>
      <c r="E264" s="83" t="s">
        <v>139</v>
      </c>
      <c r="F264" s="76" t="n">
        <v>40</v>
      </c>
      <c r="G264" s="76" t="n">
        <v>239.71</v>
      </c>
      <c r="H264" s="82" t="n">
        <f aca="false">ROUND(F264*G264,2)</f>
        <v>9588.4</v>
      </c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</row>
    <row r="265" s="128" customFormat="true" ht="24" hidden="false" customHeight="true" outlineLevel="0" collapsed="false">
      <c r="A265" s="25"/>
      <c r="B265" s="105" t="s">
        <v>1254</v>
      </c>
      <c r="C265" s="83" t="n">
        <v>9769</v>
      </c>
      <c r="D265" s="81" t="s">
        <v>1255</v>
      </c>
      <c r="E265" s="83" t="s">
        <v>139</v>
      </c>
      <c r="F265" s="76" t="n">
        <v>507</v>
      </c>
      <c r="G265" s="76" t="n">
        <v>252.25</v>
      </c>
      <c r="H265" s="82" t="n">
        <f aca="false">ROUND(F265*G265,2)</f>
        <v>127890.75</v>
      </c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</row>
    <row r="266" s="128" customFormat="true" ht="24" hidden="false" customHeight="true" outlineLevel="0" collapsed="false">
      <c r="A266" s="25"/>
      <c r="B266" s="105" t="s">
        <v>1256</v>
      </c>
      <c r="C266" s="83" t="n">
        <v>9779</v>
      </c>
      <c r="D266" s="81" t="s">
        <v>1257</v>
      </c>
      <c r="E266" s="83" t="s">
        <v>139</v>
      </c>
      <c r="F266" s="76" t="n">
        <v>14.2</v>
      </c>
      <c r="G266" s="76" t="n">
        <v>1111.02</v>
      </c>
      <c r="H266" s="82" t="n">
        <f aca="false">ROUND(F266*G266,2)</f>
        <v>15776.48</v>
      </c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</row>
    <row r="267" s="128" customFormat="true" ht="24" hidden="false" customHeight="true" outlineLevel="0" collapsed="false">
      <c r="A267" s="25"/>
      <c r="B267" s="105" t="s">
        <v>1258</v>
      </c>
      <c r="C267" s="83" t="n">
        <v>21010</v>
      </c>
      <c r="D267" s="81" t="s">
        <v>1259</v>
      </c>
      <c r="E267" s="83" t="s">
        <v>139</v>
      </c>
      <c r="F267" s="76" t="n">
        <v>9</v>
      </c>
      <c r="G267" s="76" t="n">
        <v>20.76</v>
      </c>
      <c r="H267" s="82" t="n">
        <f aca="false">ROUND(F267*G267,2)</f>
        <v>186.84</v>
      </c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</row>
    <row r="268" s="128" customFormat="true" ht="24" hidden="false" customHeight="true" outlineLevel="0" collapsed="false">
      <c r="A268" s="25"/>
      <c r="B268" s="105" t="s">
        <v>1260</v>
      </c>
      <c r="C268" s="83" t="n">
        <v>7691</v>
      </c>
      <c r="D268" s="81" t="s">
        <v>1261</v>
      </c>
      <c r="E268" s="83" t="s">
        <v>139</v>
      </c>
      <c r="F268" s="76" t="n">
        <v>24</v>
      </c>
      <c r="G268" s="76" t="n">
        <v>12.32</v>
      </c>
      <c r="H268" s="82" t="n">
        <f aca="false">ROUND(F268*G268,2)</f>
        <v>295.68</v>
      </c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</row>
    <row r="269" s="128" customFormat="true" ht="24" hidden="false" customHeight="true" outlineLevel="0" collapsed="false">
      <c r="A269" s="25"/>
      <c r="B269" s="105" t="s">
        <v>1262</v>
      </c>
      <c r="C269" s="83" t="n">
        <v>21013</v>
      </c>
      <c r="D269" s="81" t="s">
        <v>1263</v>
      </c>
      <c r="E269" s="83" t="s">
        <v>139</v>
      </c>
      <c r="F269" s="76" t="n">
        <v>24</v>
      </c>
      <c r="G269" s="76" t="n">
        <v>44.71</v>
      </c>
      <c r="H269" s="82" t="n">
        <f aca="false">ROUND(F269*G269,2)</f>
        <v>1073.04</v>
      </c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</row>
    <row r="270" s="128" customFormat="true" ht="24" hidden="false" customHeight="true" outlineLevel="0" collapsed="false">
      <c r="A270" s="25"/>
      <c r="B270" s="105" t="s">
        <v>1264</v>
      </c>
      <c r="C270" s="83" t="n">
        <f aca="false">C269</f>
        <v>21013</v>
      </c>
      <c r="D270" s="81" t="s">
        <v>1265</v>
      </c>
      <c r="E270" s="83" t="s">
        <v>139</v>
      </c>
      <c r="F270" s="76" t="n">
        <v>5280</v>
      </c>
      <c r="G270" s="76" t="n">
        <v>53.95</v>
      </c>
      <c r="H270" s="82" t="n">
        <f aca="false">ROUND(F270*G270,2)</f>
        <v>284856</v>
      </c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</row>
    <row r="271" s="128" customFormat="true" ht="24" hidden="false" customHeight="true" outlineLevel="0" collapsed="false">
      <c r="A271" s="25"/>
      <c r="B271" s="105" t="s">
        <v>1266</v>
      </c>
      <c r="C271" s="83" t="n">
        <f aca="false">C270</f>
        <v>21013</v>
      </c>
      <c r="D271" s="81" t="s">
        <v>1267</v>
      </c>
      <c r="E271" s="83" t="s">
        <v>139</v>
      </c>
      <c r="F271" s="76" t="n">
        <v>6144</v>
      </c>
      <c r="G271" s="76" t="n">
        <v>84.61</v>
      </c>
      <c r="H271" s="82" t="n">
        <f aca="false">ROUND(F271*G271,2)</f>
        <v>519843.84</v>
      </c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</row>
    <row r="272" s="128" customFormat="true" ht="24" hidden="false" customHeight="true" outlineLevel="0" collapsed="false">
      <c r="A272" s="25"/>
      <c r="B272" s="105" t="s">
        <v>1268</v>
      </c>
      <c r="C272" s="83" t="n">
        <f aca="false">C271</f>
        <v>21013</v>
      </c>
      <c r="D272" s="81" t="s">
        <v>1269</v>
      </c>
      <c r="E272" s="83" t="s">
        <v>139</v>
      </c>
      <c r="F272" s="76" t="n">
        <v>2064</v>
      </c>
      <c r="G272" s="76" t="n">
        <v>133.26</v>
      </c>
      <c r="H272" s="82" t="n">
        <f aca="false">ROUND(F272*G272,2)</f>
        <v>275048.64</v>
      </c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</row>
    <row r="273" s="128" customFormat="true" ht="24" hidden="false" customHeight="true" outlineLevel="0" collapsed="false">
      <c r="A273" s="25"/>
      <c r="B273" s="105" t="s">
        <v>1270</v>
      </c>
      <c r="C273" s="83" t="s">
        <v>1271</v>
      </c>
      <c r="D273" s="81" t="s">
        <v>1272</v>
      </c>
      <c r="E273" s="83" t="s">
        <v>139</v>
      </c>
      <c r="F273" s="76" t="n">
        <v>3264</v>
      </c>
      <c r="G273" s="76" t="n">
        <v>170.44</v>
      </c>
      <c r="H273" s="82" t="n">
        <f aca="false">ROUND(F273*G273,2)</f>
        <v>556316.16</v>
      </c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</row>
    <row r="274" s="128" customFormat="true" ht="24" hidden="false" customHeight="true" outlineLevel="0" collapsed="false">
      <c r="A274" s="25"/>
      <c r="B274" s="105" t="s">
        <v>1273</v>
      </c>
      <c r="C274" s="83" t="n">
        <v>9836</v>
      </c>
      <c r="D274" s="81" t="s">
        <v>1274</v>
      </c>
      <c r="E274" s="83" t="s">
        <v>139</v>
      </c>
      <c r="F274" s="76" t="n">
        <v>11</v>
      </c>
      <c r="G274" s="76" t="n">
        <v>8.15</v>
      </c>
      <c r="H274" s="82" t="n">
        <f aca="false">ROUND(F274*G274,2)</f>
        <v>89.65</v>
      </c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</row>
    <row r="275" s="128" customFormat="true" ht="24" hidden="false" customHeight="true" outlineLevel="0" collapsed="false">
      <c r="A275" s="25"/>
      <c r="B275" s="105" t="s">
        <v>1275</v>
      </c>
      <c r="C275" s="83" t="n">
        <v>9835</v>
      </c>
      <c r="D275" s="81" t="s">
        <v>1276</v>
      </c>
      <c r="E275" s="83" t="s">
        <v>139</v>
      </c>
      <c r="F275" s="76" t="n">
        <v>2</v>
      </c>
      <c r="G275" s="76" t="n">
        <v>2.82</v>
      </c>
      <c r="H275" s="82" t="n">
        <f aca="false">ROUND(F275*G275,2)</f>
        <v>5.64</v>
      </c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</row>
    <row r="276" s="128" customFormat="true" ht="24" hidden="false" customHeight="true" outlineLevel="0" collapsed="false">
      <c r="A276" s="25"/>
      <c r="B276" s="105" t="s">
        <v>1277</v>
      </c>
      <c r="C276" s="83" t="n">
        <v>9838</v>
      </c>
      <c r="D276" s="81" t="s">
        <v>1278</v>
      </c>
      <c r="E276" s="83" t="s">
        <v>139</v>
      </c>
      <c r="F276" s="76" t="n">
        <v>316</v>
      </c>
      <c r="G276" s="76" t="n">
        <v>5.33</v>
      </c>
      <c r="H276" s="82" t="n">
        <f aca="false">ROUND(F276*G276,2)</f>
        <v>1684.28</v>
      </c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</row>
    <row r="277" s="128" customFormat="true" ht="24" hidden="false" customHeight="true" outlineLevel="0" collapsed="false">
      <c r="A277" s="25"/>
      <c r="B277" s="105" t="s">
        <v>1279</v>
      </c>
      <c r="C277" s="83" t="n">
        <v>9837</v>
      </c>
      <c r="D277" s="81" t="s">
        <v>1280</v>
      </c>
      <c r="E277" s="83" t="s">
        <v>139</v>
      </c>
      <c r="F277" s="76" t="n">
        <v>3</v>
      </c>
      <c r="G277" s="76" t="n">
        <v>6.74</v>
      </c>
      <c r="H277" s="82" t="n">
        <f aca="false">ROUND(F277*G277,2)</f>
        <v>20.22</v>
      </c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</row>
    <row r="278" s="128" customFormat="true" ht="24" hidden="false" customHeight="true" outlineLevel="0" collapsed="false">
      <c r="A278" s="25"/>
      <c r="B278" s="105" t="s">
        <v>1281</v>
      </c>
      <c r="C278" s="83" t="n">
        <v>9817</v>
      </c>
      <c r="D278" s="81" t="s">
        <v>1282</v>
      </c>
      <c r="E278" s="83" t="s">
        <v>139</v>
      </c>
      <c r="F278" s="129" t="n">
        <v>2898</v>
      </c>
      <c r="G278" s="129" t="n">
        <v>10.5</v>
      </c>
      <c r="H278" s="82" t="n">
        <f aca="false">ROUND(F278*G278,2)</f>
        <v>30429</v>
      </c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</row>
    <row r="279" s="128" customFormat="true" ht="24" hidden="false" customHeight="true" outlineLevel="0" collapsed="false">
      <c r="A279" s="25"/>
      <c r="B279" s="105" t="s">
        <v>1283</v>
      </c>
      <c r="C279" s="83" t="n">
        <v>9818</v>
      </c>
      <c r="D279" s="81" t="s">
        <v>1284</v>
      </c>
      <c r="E279" s="83" t="s">
        <v>139</v>
      </c>
      <c r="F279" s="76" t="n">
        <v>2112</v>
      </c>
      <c r="G279" s="76" t="n">
        <v>22.02</v>
      </c>
      <c r="H279" s="82" t="n">
        <f aca="false">ROUND(F279*G279,2)</f>
        <v>46506.24</v>
      </c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</row>
    <row r="280" s="128" customFormat="true" ht="24" hidden="false" customHeight="true" outlineLevel="0" collapsed="false">
      <c r="A280" s="25"/>
      <c r="B280" s="105" t="s">
        <v>1285</v>
      </c>
      <c r="C280" s="83" t="n">
        <v>9819</v>
      </c>
      <c r="D280" s="81" t="s">
        <v>1286</v>
      </c>
      <c r="E280" s="83" t="s">
        <v>139</v>
      </c>
      <c r="F280" s="76" t="n">
        <v>1428</v>
      </c>
      <c r="G280" s="76" t="n">
        <v>34.04</v>
      </c>
      <c r="H280" s="82" t="n">
        <f aca="false">ROUND(F280*G280,2)</f>
        <v>48609.12</v>
      </c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</row>
    <row r="281" s="128" customFormat="true" ht="24" hidden="false" customHeight="true" outlineLevel="0" collapsed="false">
      <c r="A281" s="25"/>
      <c r="B281" s="105" t="s">
        <v>1287</v>
      </c>
      <c r="C281" s="83" t="n">
        <v>9828</v>
      </c>
      <c r="D281" s="81" t="s">
        <v>1288</v>
      </c>
      <c r="E281" s="83" t="s">
        <v>139</v>
      </c>
      <c r="F281" s="76" t="n">
        <v>570</v>
      </c>
      <c r="G281" s="76" t="n">
        <v>53.55</v>
      </c>
      <c r="H281" s="82" t="n">
        <f aca="false">ROUND(F281*G281,2)</f>
        <v>30523.5</v>
      </c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</row>
    <row r="282" s="128" customFormat="true" ht="24" hidden="false" customHeight="true" outlineLevel="0" collapsed="false">
      <c r="A282" s="25"/>
      <c r="B282" s="105" t="s">
        <v>1289</v>
      </c>
      <c r="C282" s="83" t="n">
        <v>9866</v>
      </c>
      <c r="D282" s="81" t="s">
        <v>1290</v>
      </c>
      <c r="E282" s="83" t="s">
        <v>139</v>
      </c>
      <c r="F282" s="76" t="n">
        <v>36</v>
      </c>
      <c r="G282" s="76" t="n">
        <v>8.44</v>
      </c>
      <c r="H282" s="82" t="n">
        <f aca="false">ROUND(F282*G282,2)</f>
        <v>303.84</v>
      </c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</row>
    <row r="283" s="128" customFormat="true" ht="24" hidden="false" customHeight="true" outlineLevel="0" collapsed="false">
      <c r="A283" s="25"/>
      <c r="B283" s="105" t="s">
        <v>1291</v>
      </c>
      <c r="C283" s="83" t="n">
        <v>9862</v>
      </c>
      <c r="D283" s="81" t="s">
        <v>1292</v>
      </c>
      <c r="E283" s="83" t="s">
        <v>139</v>
      </c>
      <c r="F283" s="76" t="n">
        <v>94</v>
      </c>
      <c r="G283" s="76" t="n">
        <v>12.19</v>
      </c>
      <c r="H283" s="82" t="n">
        <f aca="false">ROUND(F283*G283,2)</f>
        <v>1145.86</v>
      </c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</row>
    <row r="284" s="128" customFormat="true" ht="24" hidden="false" customHeight="true" outlineLevel="0" collapsed="false">
      <c r="A284" s="25"/>
      <c r="B284" s="105" t="s">
        <v>1293</v>
      </c>
      <c r="C284" s="83" t="n">
        <v>9856</v>
      </c>
      <c r="D284" s="81" t="s">
        <v>1294</v>
      </c>
      <c r="E284" s="83" t="s">
        <v>139</v>
      </c>
      <c r="F284" s="76" t="n">
        <v>34</v>
      </c>
      <c r="G284" s="76" t="n">
        <v>3.19</v>
      </c>
      <c r="H284" s="82" t="n">
        <f aca="false">ROUND(F284*G284,2)</f>
        <v>108.46</v>
      </c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</row>
    <row r="285" s="128" customFormat="true" ht="24" hidden="false" customHeight="true" outlineLevel="0" collapsed="false">
      <c r="A285" s="25"/>
      <c r="B285" s="105" t="s">
        <v>1295</v>
      </c>
      <c r="C285" s="83" t="n">
        <v>9860</v>
      </c>
      <c r="D285" s="81" t="s">
        <v>1296</v>
      </c>
      <c r="E285" s="83" t="s">
        <v>139</v>
      </c>
      <c r="F285" s="76" t="n">
        <v>18</v>
      </c>
      <c r="G285" s="76" t="n">
        <v>20.18</v>
      </c>
      <c r="H285" s="82" t="n">
        <f aca="false">ROUND(F285*G285,2)</f>
        <v>363.24</v>
      </c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</row>
    <row r="286" s="128" customFormat="true" ht="24" hidden="false" customHeight="true" outlineLevel="0" collapsed="false">
      <c r="A286" s="25"/>
      <c r="B286" s="105" t="s">
        <v>1297</v>
      </c>
      <c r="C286" s="83" t="n">
        <v>9859</v>
      </c>
      <c r="D286" s="81" t="s">
        <v>1298</v>
      </c>
      <c r="E286" s="83" t="s">
        <v>139</v>
      </c>
      <c r="F286" s="76" t="n">
        <v>22</v>
      </c>
      <c r="G286" s="76" t="n">
        <v>4.31</v>
      </c>
      <c r="H286" s="82" t="n">
        <f aca="false">ROUND(F286*G286,2)</f>
        <v>94.82</v>
      </c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</row>
    <row r="287" s="128" customFormat="true" ht="24" hidden="false" customHeight="true" outlineLevel="0" collapsed="false">
      <c r="A287" s="25"/>
      <c r="B287" s="105" t="s">
        <v>1299</v>
      </c>
      <c r="C287" s="83" t="n">
        <v>8984</v>
      </c>
      <c r="D287" s="81" t="s">
        <v>1300</v>
      </c>
      <c r="E287" s="83" t="s">
        <v>171</v>
      </c>
      <c r="F287" s="76" t="n">
        <v>2</v>
      </c>
      <c r="G287" s="76" t="n">
        <v>272.21</v>
      </c>
      <c r="H287" s="82" t="n">
        <f aca="false">ROUND(F287*G287,2)</f>
        <v>544.42</v>
      </c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</row>
    <row r="288" s="128" customFormat="true" ht="24" hidden="false" customHeight="true" outlineLevel="0" collapsed="false">
      <c r="A288" s="25"/>
      <c r="B288" s="105" t="s">
        <v>1301</v>
      </c>
      <c r="C288" s="83" t="n">
        <v>8984</v>
      </c>
      <c r="D288" s="81" t="s">
        <v>1302</v>
      </c>
      <c r="E288" s="83" t="s">
        <v>171</v>
      </c>
      <c r="F288" s="76" t="n">
        <v>1</v>
      </c>
      <c r="G288" s="76" t="n">
        <v>592.05</v>
      </c>
      <c r="H288" s="82" t="n">
        <f aca="false">ROUND(F288*G288,2)</f>
        <v>592.05</v>
      </c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</row>
    <row r="289" s="128" customFormat="true" ht="24" hidden="false" customHeight="true" outlineLevel="0" collapsed="false">
      <c r="A289" s="25"/>
      <c r="B289" s="105" t="s">
        <v>1303</v>
      </c>
      <c r="C289" s="83" t="n">
        <v>8984</v>
      </c>
      <c r="D289" s="81" t="s">
        <v>1304</v>
      </c>
      <c r="E289" s="83" t="s">
        <v>171</v>
      </c>
      <c r="F289" s="76" t="n">
        <v>2</v>
      </c>
      <c r="G289" s="76" t="n">
        <v>680.52</v>
      </c>
      <c r="H289" s="82" t="n">
        <f aca="false">ROUND(F289*G289,2)</f>
        <v>1361.04</v>
      </c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</row>
    <row r="290" s="128" customFormat="true" ht="24" hidden="false" customHeight="true" outlineLevel="0" collapsed="false">
      <c r="A290" s="25"/>
      <c r="B290" s="105" t="s">
        <v>1305</v>
      </c>
      <c r="C290" s="83" t="n">
        <v>8984</v>
      </c>
      <c r="D290" s="81" t="s">
        <v>1306</v>
      </c>
      <c r="E290" s="83" t="s">
        <v>171</v>
      </c>
      <c r="F290" s="76" t="n">
        <v>1</v>
      </c>
      <c r="G290" s="76" t="n">
        <v>918.7</v>
      </c>
      <c r="H290" s="82" t="n">
        <f aca="false">ROUND(F290*G290,2)</f>
        <v>918.7</v>
      </c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</row>
    <row r="291" s="128" customFormat="true" ht="24" hidden="false" customHeight="true" outlineLevel="0" collapsed="false">
      <c r="A291" s="25"/>
      <c r="B291" s="105" t="s">
        <v>1307</v>
      </c>
      <c r="C291" s="83" t="n">
        <v>8840</v>
      </c>
      <c r="D291" s="81" t="s">
        <v>1308</v>
      </c>
      <c r="E291" s="83" t="s">
        <v>171</v>
      </c>
      <c r="F291" s="76" t="n">
        <v>2</v>
      </c>
      <c r="G291" s="76" t="n">
        <v>2702.64</v>
      </c>
      <c r="H291" s="82" t="n">
        <f aca="false">ROUND(F291*G291,2)</f>
        <v>5405.28</v>
      </c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</row>
    <row r="292" s="128" customFormat="true" ht="24" hidden="false" customHeight="true" outlineLevel="0" collapsed="false">
      <c r="A292" s="25"/>
      <c r="B292" s="105" t="s">
        <v>1309</v>
      </c>
      <c r="C292" s="83" t="n">
        <v>8907</v>
      </c>
      <c r="D292" s="81" t="s">
        <v>1310</v>
      </c>
      <c r="E292" s="83" t="s">
        <v>171</v>
      </c>
      <c r="F292" s="76" t="n">
        <v>1</v>
      </c>
      <c r="G292" s="76" t="n">
        <v>3592.35</v>
      </c>
      <c r="H292" s="82" t="n">
        <f aca="false">ROUND(F292*G292,2)</f>
        <v>3592.35</v>
      </c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</row>
    <row r="293" s="128" customFormat="true" ht="24" hidden="false" customHeight="true" outlineLevel="0" collapsed="false">
      <c r="A293" s="25"/>
      <c r="B293" s="105" t="s">
        <v>1311</v>
      </c>
      <c r="C293" s="83" t="s">
        <v>766</v>
      </c>
      <c r="D293" s="81" t="s">
        <v>1312</v>
      </c>
      <c r="E293" s="83" t="s">
        <v>171</v>
      </c>
      <c r="F293" s="76" t="n">
        <v>3</v>
      </c>
      <c r="G293" s="76" t="n">
        <v>243.75</v>
      </c>
      <c r="H293" s="82" t="n">
        <f aca="false">ROUND(F293*G293,2)</f>
        <v>731.25</v>
      </c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</row>
    <row r="294" s="128" customFormat="true" ht="24" hidden="false" customHeight="true" outlineLevel="0" collapsed="false">
      <c r="A294" s="25"/>
      <c r="B294" s="105" t="s">
        <v>1313</v>
      </c>
      <c r="C294" s="83" t="s">
        <v>766</v>
      </c>
      <c r="D294" s="81" t="s">
        <v>1314</v>
      </c>
      <c r="E294" s="83" t="s">
        <v>171</v>
      </c>
      <c r="F294" s="76" t="n">
        <v>1</v>
      </c>
      <c r="G294" s="76" t="n">
        <v>787.92</v>
      </c>
      <c r="H294" s="82" t="n">
        <f aca="false">ROUND(F294*G294,2)</f>
        <v>787.92</v>
      </c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</row>
    <row r="295" s="128" customFormat="true" ht="24" hidden="false" customHeight="true" outlineLevel="0" collapsed="false">
      <c r="A295" s="25"/>
      <c r="B295" s="105" t="s">
        <v>1315</v>
      </c>
      <c r="C295" s="83" t="s">
        <v>766</v>
      </c>
      <c r="D295" s="81" t="s">
        <v>1316</v>
      </c>
      <c r="E295" s="83" t="s">
        <v>171</v>
      </c>
      <c r="F295" s="76" t="n">
        <v>1</v>
      </c>
      <c r="G295" s="76" t="n">
        <v>906.65</v>
      </c>
      <c r="H295" s="82" t="n">
        <f aca="false">ROUND(F295*G295,2)</f>
        <v>906.65</v>
      </c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</row>
    <row r="296" s="128" customFormat="true" ht="24" hidden="false" customHeight="true" outlineLevel="0" collapsed="false">
      <c r="A296" s="25"/>
      <c r="B296" s="105" t="s">
        <v>1317</v>
      </c>
      <c r="C296" s="83" t="n">
        <v>8036</v>
      </c>
      <c r="D296" s="81" t="s">
        <v>1318</v>
      </c>
      <c r="E296" s="83" t="s">
        <v>171</v>
      </c>
      <c r="F296" s="76" t="n">
        <v>3</v>
      </c>
      <c r="G296" s="76" t="n">
        <v>244.3</v>
      </c>
      <c r="H296" s="82" t="n">
        <f aca="false">ROUND(F296*G296,2)</f>
        <v>732.9</v>
      </c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</row>
    <row r="297" s="128" customFormat="true" ht="24" hidden="false" customHeight="true" outlineLevel="0" collapsed="false">
      <c r="A297" s="25"/>
      <c r="B297" s="105" t="s">
        <v>1319</v>
      </c>
      <c r="C297" s="83" t="n">
        <v>9292</v>
      </c>
      <c r="D297" s="81" t="s">
        <v>1320</v>
      </c>
      <c r="E297" s="83" t="s">
        <v>171</v>
      </c>
      <c r="F297" s="76" t="n">
        <v>1</v>
      </c>
      <c r="G297" s="76" t="n">
        <v>298.58</v>
      </c>
      <c r="H297" s="82" t="n">
        <f aca="false">ROUND(F297*G297,2)</f>
        <v>298.58</v>
      </c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</row>
    <row r="298" s="128" customFormat="true" ht="24" hidden="false" customHeight="true" outlineLevel="0" collapsed="false">
      <c r="A298" s="25"/>
      <c r="B298" s="105" t="s">
        <v>1321</v>
      </c>
      <c r="C298" s="83" t="n">
        <v>9276</v>
      </c>
      <c r="D298" s="81" t="s">
        <v>1322</v>
      </c>
      <c r="E298" s="83" t="s">
        <v>171</v>
      </c>
      <c r="F298" s="76" t="n">
        <v>8</v>
      </c>
      <c r="G298" s="76" t="n">
        <v>129.95</v>
      </c>
      <c r="H298" s="82" t="n">
        <f aca="false">ROUND(F298*G298,2)</f>
        <v>1039.6</v>
      </c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</row>
    <row r="299" s="128" customFormat="true" ht="24" hidden="false" customHeight="true" outlineLevel="0" collapsed="false">
      <c r="A299" s="25"/>
      <c r="B299" s="105" t="s">
        <v>1323</v>
      </c>
      <c r="C299" s="83" t="n">
        <v>9276</v>
      </c>
      <c r="D299" s="81" t="s">
        <v>1324</v>
      </c>
      <c r="E299" s="83" t="s">
        <v>171</v>
      </c>
      <c r="F299" s="76" t="n">
        <v>8</v>
      </c>
      <c r="G299" s="76" t="n">
        <v>207.92</v>
      </c>
      <c r="H299" s="82" t="n">
        <f aca="false">ROUND(F299*G299,2)</f>
        <v>1663.36</v>
      </c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</row>
    <row r="300" s="128" customFormat="true" ht="24" hidden="false" customHeight="true" outlineLevel="0" collapsed="false">
      <c r="A300" s="25"/>
      <c r="B300" s="105" t="s">
        <v>1325</v>
      </c>
      <c r="C300" s="83" t="n">
        <v>9276</v>
      </c>
      <c r="D300" s="81" t="s">
        <v>1326</v>
      </c>
      <c r="E300" s="83" t="s">
        <v>171</v>
      </c>
      <c r="F300" s="76" t="n">
        <v>1</v>
      </c>
      <c r="G300" s="76" t="n">
        <v>623.75</v>
      </c>
      <c r="H300" s="82" t="n">
        <f aca="false">ROUND(F300*G300,2)</f>
        <v>623.75</v>
      </c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</row>
    <row r="301" s="128" customFormat="true" ht="24" hidden="false" customHeight="true" outlineLevel="0" collapsed="false">
      <c r="A301" s="25"/>
      <c r="B301" s="105" t="s">
        <v>1327</v>
      </c>
      <c r="C301" s="83" t="n">
        <v>9276</v>
      </c>
      <c r="D301" s="81" t="s">
        <v>1328</v>
      </c>
      <c r="E301" s="83" t="s">
        <v>171</v>
      </c>
      <c r="F301" s="76" t="n">
        <v>1</v>
      </c>
      <c r="G301" s="76" t="n">
        <v>883.64</v>
      </c>
      <c r="H301" s="82" t="n">
        <f aca="false">ROUND(F301*G301,2)</f>
        <v>883.64</v>
      </c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</row>
    <row r="302" s="128" customFormat="true" ht="24" hidden="false" customHeight="true" outlineLevel="0" collapsed="false">
      <c r="A302" s="25"/>
      <c r="B302" s="105" t="s">
        <v>1329</v>
      </c>
      <c r="C302" s="83" t="n">
        <v>9276</v>
      </c>
      <c r="D302" s="81" t="s">
        <v>1330</v>
      </c>
      <c r="E302" s="83" t="s">
        <v>171</v>
      </c>
      <c r="F302" s="76" t="n">
        <v>6</v>
      </c>
      <c r="G302" s="76" t="n">
        <v>1247.52</v>
      </c>
      <c r="H302" s="82" t="n">
        <f aca="false">ROUND(F302*G302,2)</f>
        <v>7485.12</v>
      </c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</row>
    <row r="303" s="128" customFormat="true" ht="24" hidden="false" customHeight="true" outlineLevel="0" collapsed="false">
      <c r="A303" s="25"/>
      <c r="B303" s="105" t="s">
        <v>1331</v>
      </c>
      <c r="C303" s="83" t="n">
        <v>9276</v>
      </c>
      <c r="D303" s="81" t="s">
        <v>1332</v>
      </c>
      <c r="E303" s="83" t="s">
        <v>171</v>
      </c>
      <c r="F303" s="76" t="n">
        <v>8</v>
      </c>
      <c r="G303" s="76" t="n">
        <v>1975.24</v>
      </c>
      <c r="H303" s="82" t="n">
        <f aca="false">ROUND(F303*G303,2)</f>
        <v>15801.92</v>
      </c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</row>
    <row r="304" s="128" customFormat="true" ht="24" hidden="false" customHeight="true" outlineLevel="0" collapsed="false">
      <c r="A304" s="25"/>
      <c r="B304" s="105" t="s">
        <v>1333</v>
      </c>
      <c r="C304" s="83" t="n">
        <v>9276</v>
      </c>
      <c r="D304" s="81" t="s">
        <v>1334</v>
      </c>
      <c r="E304" s="83" t="s">
        <v>171</v>
      </c>
      <c r="F304" s="76" t="n">
        <v>8</v>
      </c>
      <c r="G304" s="76" t="n">
        <v>2339.1</v>
      </c>
      <c r="H304" s="82" t="n">
        <f aca="false">ROUND(F304*G304,2)</f>
        <v>18712.8</v>
      </c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</row>
    <row r="305" s="128" customFormat="true" ht="24" hidden="false" customHeight="true" outlineLevel="0" collapsed="false">
      <c r="A305" s="25"/>
      <c r="B305" s="105" t="s">
        <v>1335</v>
      </c>
      <c r="C305" s="83" t="n">
        <v>9268</v>
      </c>
      <c r="D305" s="81" t="s">
        <v>1336</v>
      </c>
      <c r="E305" s="83" t="s">
        <v>171</v>
      </c>
      <c r="F305" s="76" t="n">
        <v>1</v>
      </c>
      <c r="G305" s="76" t="n">
        <v>2469.52</v>
      </c>
      <c r="H305" s="82" t="n">
        <f aca="false">ROUND(F305*G305,2)</f>
        <v>2469.52</v>
      </c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</row>
    <row r="306" s="128" customFormat="true" ht="24" hidden="false" customHeight="true" outlineLevel="0" collapsed="false">
      <c r="A306" s="25"/>
      <c r="B306" s="105" t="s">
        <v>1337</v>
      </c>
      <c r="C306" s="83" t="n">
        <v>9272</v>
      </c>
      <c r="D306" s="81" t="s">
        <v>1338</v>
      </c>
      <c r="E306" s="83" t="s">
        <v>171</v>
      </c>
      <c r="F306" s="76" t="n">
        <v>1</v>
      </c>
      <c r="G306" s="76" t="n">
        <v>513.66</v>
      </c>
      <c r="H306" s="82" t="n">
        <f aca="false">ROUND(F306*G306,2)</f>
        <v>513.66</v>
      </c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</row>
    <row r="307" s="128" customFormat="true" ht="24" hidden="false" customHeight="true" outlineLevel="0" collapsed="false">
      <c r="A307" s="25"/>
      <c r="B307" s="105" t="s">
        <v>1339</v>
      </c>
      <c r="C307" s="83" t="n">
        <v>9272</v>
      </c>
      <c r="D307" s="81" t="s">
        <v>1340</v>
      </c>
      <c r="E307" s="83" t="s">
        <v>171</v>
      </c>
      <c r="F307" s="76" t="n">
        <v>38</v>
      </c>
      <c r="G307" s="76" t="n">
        <v>547.91</v>
      </c>
      <c r="H307" s="82" t="n">
        <f aca="false">ROUND(F307*G307,2)</f>
        <v>20820.58</v>
      </c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</row>
    <row r="308" s="128" customFormat="true" ht="24" hidden="false" customHeight="true" outlineLevel="0" collapsed="false">
      <c r="A308" s="25"/>
      <c r="B308" s="105" t="s">
        <v>1341</v>
      </c>
      <c r="C308" s="83" t="n">
        <v>9650</v>
      </c>
      <c r="D308" s="81" t="s">
        <v>1342</v>
      </c>
      <c r="E308" s="83" t="s">
        <v>171</v>
      </c>
      <c r="F308" s="76" t="n">
        <v>1</v>
      </c>
      <c r="G308" s="76" t="n">
        <v>803.67</v>
      </c>
      <c r="H308" s="82" t="n">
        <f aca="false">ROUND(F308*G308,2)</f>
        <v>803.67</v>
      </c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</row>
    <row r="309" s="128" customFormat="true" ht="24" hidden="false" customHeight="true" outlineLevel="0" collapsed="false">
      <c r="A309" s="25"/>
      <c r="B309" s="105" t="s">
        <v>1343</v>
      </c>
      <c r="C309" s="83" t="n">
        <v>9886</v>
      </c>
      <c r="D309" s="81" t="s">
        <v>1344</v>
      </c>
      <c r="E309" s="83" t="s">
        <v>171</v>
      </c>
      <c r="F309" s="76" t="n">
        <v>2</v>
      </c>
      <c r="G309" s="76" t="n">
        <v>22.73</v>
      </c>
      <c r="H309" s="82" t="n">
        <f aca="false">ROUND(F309*G309,2)</f>
        <v>45.46</v>
      </c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</row>
    <row r="310" s="128" customFormat="true" ht="24" hidden="false" customHeight="true" outlineLevel="0" collapsed="false">
      <c r="A310" s="25"/>
      <c r="B310" s="105" t="s">
        <v>1345</v>
      </c>
      <c r="C310" s="83" t="s">
        <v>766</v>
      </c>
      <c r="D310" s="81" t="s">
        <v>1346</v>
      </c>
      <c r="E310" s="83" t="s">
        <v>171</v>
      </c>
      <c r="F310" s="76" t="n">
        <v>2</v>
      </c>
      <c r="G310" s="76" t="n">
        <v>234.22</v>
      </c>
      <c r="H310" s="82" t="n">
        <f aca="false">ROUND(F310*G310,2)</f>
        <v>468.44</v>
      </c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</row>
    <row r="311" s="128" customFormat="true" ht="24" hidden="false" customHeight="true" outlineLevel="0" collapsed="false">
      <c r="A311" s="25"/>
      <c r="B311" s="105" t="s">
        <v>1347</v>
      </c>
      <c r="C311" s="83" t="s">
        <v>766</v>
      </c>
      <c r="D311" s="81" t="s">
        <v>1348</v>
      </c>
      <c r="E311" s="83" t="s">
        <v>171</v>
      </c>
      <c r="F311" s="76" t="n">
        <v>2</v>
      </c>
      <c r="G311" s="76" t="n">
        <v>180</v>
      </c>
      <c r="H311" s="82" t="n">
        <f aca="false">ROUND(F311*G311,2)</f>
        <v>360</v>
      </c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</row>
    <row r="312" s="128" customFormat="true" ht="24" hidden="false" customHeight="true" outlineLevel="0" collapsed="false">
      <c r="A312" s="25"/>
      <c r="B312" s="105" t="s">
        <v>1349</v>
      </c>
      <c r="C312" s="83" t="n">
        <v>10343</v>
      </c>
      <c r="D312" s="108" t="s">
        <v>1350</v>
      </c>
      <c r="E312" s="83" t="s">
        <v>171</v>
      </c>
      <c r="F312" s="76" t="n">
        <v>2</v>
      </c>
      <c r="G312" s="76" t="n">
        <v>624.36</v>
      </c>
      <c r="H312" s="82" t="n">
        <f aca="false">ROUND(F312*G312,2)</f>
        <v>1248.72</v>
      </c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</row>
    <row r="313" s="128" customFormat="true" ht="24" hidden="false" customHeight="true" outlineLevel="0" collapsed="false">
      <c r="A313" s="25"/>
      <c r="B313" s="105" t="s">
        <v>1351</v>
      </c>
      <c r="C313" s="83" t="n">
        <v>10299</v>
      </c>
      <c r="D313" s="81" t="s">
        <v>1352</v>
      </c>
      <c r="E313" s="83" t="s">
        <v>171</v>
      </c>
      <c r="F313" s="76" t="n">
        <v>2</v>
      </c>
      <c r="G313" s="76" t="n">
        <v>897.41</v>
      </c>
      <c r="H313" s="82" t="n">
        <f aca="false">ROUND(F313*G313,2)</f>
        <v>1794.82</v>
      </c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</row>
    <row r="314" s="128" customFormat="true" ht="24" hidden="false" customHeight="true" outlineLevel="0" collapsed="false">
      <c r="A314" s="25"/>
      <c r="B314" s="105" t="s">
        <v>1353</v>
      </c>
      <c r="C314" s="83" t="n">
        <v>10342</v>
      </c>
      <c r="D314" s="81" t="s">
        <v>1354</v>
      </c>
      <c r="E314" s="83" t="s">
        <v>171</v>
      </c>
      <c r="F314" s="76" t="n">
        <v>1</v>
      </c>
      <c r="G314" s="76" t="n">
        <v>1906.37</v>
      </c>
      <c r="H314" s="82" t="n">
        <f aca="false">ROUND(F314*G314,2)</f>
        <v>1906.37</v>
      </c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</row>
    <row r="315" s="128" customFormat="true" ht="24" hidden="false" customHeight="true" outlineLevel="0" collapsed="false">
      <c r="A315" s="25"/>
      <c r="B315" s="105" t="s">
        <v>1355</v>
      </c>
      <c r="C315" s="83" t="s">
        <v>766</v>
      </c>
      <c r="D315" s="81" t="s">
        <v>1356</v>
      </c>
      <c r="E315" s="83" t="s">
        <v>171</v>
      </c>
      <c r="F315" s="76" t="n">
        <v>3</v>
      </c>
      <c r="G315" s="76" t="n">
        <v>960.28</v>
      </c>
      <c r="H315" s="82" t="n">
        <f aca="false">ROUND(F315*G315,2)</f>
        <v>2880.84</v>
      </c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</row>
    <row r="316" s="128" customFormat="true" ht="24" hidden="false" customHeight="true" outlineLevel="0" collapsed="false">
      <c r="A316" s="25"/>
      <c r="B316" s="105" t="s">
        <v>1357</v>
      </c>
      <c r="C316" s="83" t="n">
        <v>6153</v>
      </c>
      <c r="D316" s="81" t="s">
        <v>1358</v>
      </c>
      <c r="E316" s="83" t="s">
        <v>171</v>
      </c>
      <c r="F316" s="76" t="n">
        <v>2</v>
      </c>
      <c r="G316" s="76" t="n">
        <v>2.14</v>
      </c>
      <c r="H316" s="82" t="n">
        <f aca="false">ROUND(F316*G316,2)</f>
        <v>4.28</v>
      </c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</row>
    <row r="317" s="128" customFormat="true" ht="24" hidden="false" customHeight="true" outlineLevel="0" collapsed="false">
      <c r="A317" s="25"/>
      <c r="B317" s="105" t="s">
        <v>1359</v>
      </c>
      <c r="C317" s="83" t="n">
        <v>6157</v>
      </c>
      <c r="D317" s="81" t="s">
        <v>1360</v>
      </c>
      <c r="E317" s="83" t="s">
        <v>171</v>
      </c>
      <c r="F317" s="76" t="n">
        <v>1</v>
      </c>
      <c r="G317" s="76" t="n">
        <v>25.75</v>
      </c>
      <c r="H317" s="82" t="n">
        <f aca="false">ROUND(F317*G317,2)</f>
        <v>25.75</v>
      </c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</row>
    <row r="318" s="128" customFormat="true" ht="24" hidden="false" customHeight="true" outlineLevel="0" collapsed="false">
      <c r="A318" s="25"/>
      <c r="B318" s="105" t="s">
        <v>1361</v>
      </c>
      <c r="C318" s="98" t="n">
        <v>10422</v>
      </c>
      <c r="D318" s="81" t="s">
        <v>1362</v>
      </c>
      <c r="E318" s="98" t="s">
        <v>171</v>
      </c>
      <c r="F318" s="114" t="n">
        <v>1</v>
      </c>
      <c r="G318" s="114" t="n">
        <v>194.58</v>
      </c>
      <c r="H318" s="82" t="n">
        <f aca="false">ROUND(F318*G318,2)</f>
        <v>194.58</v>
      </c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</row>
    <row r="319" s="128" customFormat="true" ht="12.75" hidden="false" customHeight="true" outlineLevel="0" collapsed="false">
      <c r="A319" s="25"/>
      <c r="B319" s="105" t="s">
        <v>1363</v>
      </c>
      <c r="C319" s="132" t="n">
        <v>6138</v>
      </c>
      <c r="D319" s="81" t="s">
        <v>1364</v>
      </c>
      <c r="E319" s="132" t="s">
        <v>171</v>
      </c>
      <c r="F319" s="133" t="n">
        <v>1</v>
      </c>
      <c r="G319" s="133" t="n">
        <v>3.32</v>
      </c>
      <c r="H319" s="82" t="n">
        <f aca="false">ROUND(F319*G319,2)</f>
        <v>3.32</v>
      </c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</row>
    <row r="320" customFormat="false" ht="24" hidden="false" customHeight="true" outlineLevel="0" collapsed="false">
      <c r="A320" s="29"/>
      <c r="B320" s="134"/>
      <c r="C320" s="135"/>
      <c r="D320" s="136" t="s">
        <v>1365</v>
      </c>
      <c r="E320" s="137"/>
      <c r="F320" s="138"/>
      <c r="G320" s="139"/>
      <c r="H320" s="140" t="n">
        <f aca="false">SUM(H14:H319)</f>
        <v>3064107.41</v>
      </c>
    </row>
    <row r="321" customFormat="false" ht="24" hidden="false" customHeight="true" outlineLevel="0" collapsed="false">
      <c r="A321" s="29"/>
      <c r="B321" s="134"/>
      <c r="C321" s="135"/>
      <c r="D321" s="136" t="s">
        <v>1366</v>
      </c>
      <c r="E321" s="137"/>
      <c r="F321" s="138"/>
      <c r="G321" s="139"/>
      <c r="H321" s="140" t="n">
        <f aca="false">H320+SERVIÇOS!H298</f>
        <v>8219712.2</v>
      </c>
    </row>
    <row r="322" customFormat="false" ht="24" hidden="false" customHeight="true" outlineLevel="0" collapsed="false">
      <c r="A322" s="29"/>
      <c r="B322" s="141" t="s">
        <v>1367</v>
      </c>
      <c r="C322" s="30"/>
      <c r="G322" s="32"/>
      <c r="H322" s="32"/>
    </row>
  </sheetData>
  <mergeCells count="1">
    <mergeCell ref="B11:H11"/>
  </mergeCells>
  <printOptions headings="false" gridLines="false" gridLinesSet="true" horizontalCentered="false" verticalCentered="false"/>
  <pageMargins left="0.65" right="0.179861111111111" top="0.24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2" customFormat="false" ht="15" hidden="false" customHeight="false" outlineLevel="0" collapsed="false">
      <c r="B2" s="142" t="s">
        <v>1368</v>
      </c>
      <c r="C2" s="142"/>
      <c r="D2" s="142"/>
      <c r="E2" s="142"/>
      <c r="F2" s="142"/>
      <c r="G2" s="142"/>
    </row>
    <row r="3" customFormat="false" ht="12.75" hidden="false" customHeight="true" outlineLevel="0" collapsed="false">
      <c r="B3" s="143" t="s">
        <v>1369</v>
      </c>
      <c r="C3" s="143"/>
      <c r="D3" s="143"/>
      <c r="E3" s="143"/>
      <c r="F3" s="143"/>
      <c r="G3" s="143"/>
    </row>
    <row r="4" customFormat="false" ht="12.75" hidden="false" customHeight="false" outlineLevel="0" collapsed="false">
      <c r="G4" s="144" t="s">
        <v>1370</v>
      </c>
      <c r="I4" s="144" t="s">
        <v>1370</v>
      </c>
    </row>
    <row r="5" customFormat="false" ht="12.75" hidden="false" customHeight="false" outlineLevel="0" collapsed="false">
      <c r="B5" s="145" t="s">
        <v>1371</v>
      </c>
      <c r="C5" s="146" t="n">
        <v>100000</v>
      </c>
      <c r="G5" s="147" t="s">
        <v>1370</v>
      </c>
      <c r="I5" s="147"/>
    </row>
    <row r="6" customFormat="false" ht="13.5" hidden="false" customHeight="false" outlineLevel="0" collapsed="false">
      <c r="I6" s="144" t="s">
        <v>1370</v>
      </c>
    </row>
    <row r="7" customFormat="false" ht="12.75" hidden="false" customHeight="false" outlineLevel="0" collapsed="false">
      <c r="B7" s="148" t="s">
        <v>1372</v>
      </c>
      <c r="C7" s="149" t="s">
        <v>1373</v>
      </c>
      <c r="D7" s="150" t="s">
        <v>1374</v>
      </c>
      <c r="E7" s="150" t="s">
        <v>1374</v>
      </c>
      <c r="F7" s="151" t="s">
        <v>1375</v>
      </c>
      <c r="G7" s="152" t="s">
        <v>1376</v>
      </c>
      <c r="H7" s="144" t="s">
        <v>1370</v>
      </c>
    </row>
    <row r="8" customFormat="false" ht="13.5" hidden="false" customHeight="false" outlineLevel="0" collapsed="false">
      <c r="B8" s="148"/>
      <c r="C8" s="149"/>
      <c r="D8" s="153" t="s">
        <v>1377</v>
      </c>
      <c r="E8" s="153" t="s">
        <v>1378</v>
      </c>
      <c r="F8" s="153" t="s">
        <v>1379</v>
      </c>
      <c r="G8" s="154" t="s">
        <v>1379</v>
      </c>
      <c r="I8" s="155" t="s">
        <v>1370</v>
      </c>
      <c r="J8" s="155"/>
      <c r="K8" s="155"/>
      <c r="L8" s="155"/>
      <c r="M8" s="155"/>
    </row>
    <row r="9" customFormat="false" ht="12.75" hidden="false" customHeight="false" outlineLevel="0" collapsed="false">
      <c r="B9" s="156"/>
      <c r="C9" s="157"/>
      <c r="D9" s="158"/>
      <c r="E9" s="158"/>
      <c r="F9" s="158"/>
      <c r="G9" s="159"/>
      <c r="I9" s="160"/>
      <c r="J9" s="160"/>
      <c r="K9" s="160"/>
      <c r="L9" s="160"/>
      <c r="M9" s="160"/>
    </row>
    <row r="10" customFormat="false" ht="15" hidden="false" customHeight="false" outlineLevel="0" collapsed="false">
      <c r="B10" s="161" t="n">
        <v>1</v>
      </c>
      <c r="C10" s="162" t="s">
        <v>1380</v>
      </c>
      <c r="D10" s="163" t="s">
        <v>1370</v>
      </c>
      <c r="E10" s="163" t="n">
        <v>8.01</v>
      </c>
      <c r="F10" s="164" t="s">
        <v>1370</v>
      </c>
      <c r="G10" s="165" t="n">
        <f aca="false">ROUND(E10*C5/100,2)</f>
        <v>8010</v>
      </c>
      <c r="H10" s="0" t="s">
        <v>1370</v>
      </c>
      <c r="I10" s="160" t="s">
        <v>1370</v>
      </c>
      <c r="J10" s="166" t="s">
        <v>1381</v>
      </c>
      <c r="K10" s="167" t="n">
        <v>0.0801</v>
      </c>
      <c r="L10" s="168"/>
      <c r="M10" s="168" t="s">
        <v>1382</v>
      </c>
      <c r="N10" s="169"/>
      <c r="O10" s="169"/>
      <c r="P10" s="169"/>
    </row>
    <row r="11" customFormat="false" ht="12.75" hidden="false" customHeight="false" outlineLevel="0" collapsed="false">
      <c r="B11" s="170"/>
      <c r="C11" s="164"/>
      <c r="D11" s="171" t="s">
        <v>1370</v>
      </c>
      <c r="E11" s="171" t="s">
        <v>1370</v>
      </c>
      <c r="F11" s="172" t="s">
        <v>1370</v>
      </c>
      <c r="G11" s="173"/>
      <c r="I11" s="155" t="s">
        <v>1370</v>
      </c>
      <c r="J11" s="155"/>
      <c r="K11" s="155"/>
      <c r="L11" s="155"/>
    </row>
    <row r="12" customFormat="false" ht="12.75" hidden="false" customHeight="false" outlineLevel="0" collapsed="false">
      <c r="B12" s="170"/>
      <c r="C12" s="164"/>
      <c r="D12" s="171" t="s">
        <v>1370</v>
      </c>
      <c r="E12" s="171" t="s">
        <v>1370</v>
      </c>
      <c r="F12" s="172" t="s">
        <v>1370</v>
      </c>
      <c r="G12" s="173"/>
      <c r="I12" s="174"/>
      <c r="J12" s="174"/>
      <c r="K12" s="174"/>
      <c r="L12" s="174"/>
    </row>
    <row r="13" customFormat="false" ht="12.75" hidden="false" customHeight="false" outlineLevel="0" collapsed="false">
      <c r="B13" s="170"/>
      <c r="C13" s="164"/>
      <c r="D13" s="171" t="s">
        <v>1370</v>
      </c>
      <c r="E13" s="171" t="s">
        <v>1370</v>
      </c>
      <c r="F13" s="172" t="s">
        <v>1370</v>
      </c>
      <c r="G13" s="173"/>
      <c r="I13" s="155" t="s">
        <v>1370</v>
      </c>
      <c r="J13" s="155"/>
      <c r="K13" s="155"/>
      <c r="L13" s="155"/>
      <c r="M13" s="155"/>
    </row>
    <row r="14" customFormat="false" ht="12.75" hidden="false" customHeight="false" outlineLevel="0" collapsed="false">
      <c r="B14" s="170" t="s">
        <v>1370</v>
      </c>
      <c r="C14" s="164" t="s">
        <v>1370</v>
      </c>
      <c r="D14" s="171" t="s">
        <v>1370</v>
      </c>
      <c r="E14" s="171" t="s">
        <v>1370</v>
      </c>
      <c r="F14" s="172" t="s">
        <v>1370</v>
      </c>
      <c r="G14" s="173"/>
      <c r="I14" s="155" t="s">
        <v>1370</v>
      </c>
      <c r="J14" s="155"/>
      <c r="K14" s="155"/>
      <c r="L14" s="155"/>
      <c r="M14" s="155"/>
    </row>
    <row r="15" customFormat="false" ht="15" hidden="false" customHeight="false" outlineLevel="0" collapsed="false">
      <c r="B15" s="161" t="n">
        <v>2</v>
      </c>
      <c r="C15" s="162" t="s">
        <v>1383</v>
      </c>
      <c r="D15" s="175" t="n">
        <f aca="false">SUM(D16:D19)</f>
        <v>5.65</v>
      </c>
      <c r="E15" s="175" t="n">
        <f aca="false">ROUND(SUM(E16:E19),2)</f>
        <v>7.35</v>
      </c>
      <c r="F15" s="172" t="s">
        <v>1370</v>
      </c>
      <c r="G15" s="176" t="n">
        <f aca="false">ROUND(SUM(F16:F19),2)</f>
        <v>7350</v>
      </c>
      <c r="I15" s="168"/>
      <c r="J15" s="166" t="s">
        <v>1384</v>
      </c>
      <c r="K15" s="167" t="n">
        <v>0.0735</v>
      </c>
      <c r="L15" s="168"/>
      <c r="M15" s="177" t="s">
        <v>1385</v>
      </c>
      <c r="N15" s="177"/>
      <c r="O15" s="177"/>
      <c r="P15" s="169"/>
    </row>
    <row r="16" customFormat="false" ht="15" hidden="false" customHeight="false" outlineLevel="0" collapsed="false">
      <c r="B16" s="170" t="s">
        <v>1386</v>
      </c>
      <c r="C16" s="178" t="s">
        <v>1387</v>
      </c>
      <c r="D16" s="171" t="n">
        <v>2</v>
      </c>
      <c r="E16" s="171" t="n">
        <f aca="false">ROUND(D16*(1+($C$32/100)),2)</f>
        <v>2.6</v>
      </c>
      <c r="F16" s="172" t="n">
        <f aca="false">ROUND(E16*$C$5/100,2)</f>
        <v>2600</v>
      </c>
      <c r="G16" s="173"/>
      <c r="I16" s="177" t="s">
        <v>1370</v>
      </c>
      <c r="J16" s="177"/>
      <c r="K16" s="177"/>
      <c r="L16" s="177"/>
      <c r="M16" s="177"/>
      <c r="N16" s="179"/>
      <c r="O16" s="179"/>
      <c r="P16" s="179"/>
    </row>
    <row r="17" customFormat="false" ht="15" hidden="false" customHeight="false" outlineLevel="0" collapsed="false">
      <c r="B17" s="170" t="s">
        <v>1388</v>
      </c>
      <c r="C17" s="164" t="s">
        <v>1389</v>
      </c>
      <c r="D17" s="171" t="n">
        <v>0.65</v>
      </c>
      <c r="E17" s="171" t="n">
        <f aca="false">ROUND(D17*(1+($C$32/100)),2)</f>
        <v>0.85</v>
      </c>
      <c r="F17" s="172" t="n">
        <f aca="false">ROUND(E17*$C$5/100,2)</f>
        <v>850</v>
      </c>
      <c r="G17" s="173"/>
      <c r="I17" s="177" t="s">
        <v>1370</v>
      </c>
      <c r="J17" s="177"/>
      <c r="K17" s="177"/>
      <c r="L17" s="177"/>
      <c r="M17" s="177"/>
      <c r="N17" s="179"/>
      <c r="O17" s="179"/>
      <c r="P17" s="179"/>
    </row>
    <row r="18" customFormat="false" ht="15" hidden="false" customHeight="false" outlineLevel="0" collapsed="false">
      <c r="B18" s="170" t="s">
        <v>1390</v>
      </c>
      <c r="C18" s="164" t="s">
        <v>1391</v>
      </c>
      <c r="D18" s="180" t="n">
        <v>3</v>
      </c>
      <c r="E18" s="171" t="n">
        <f aca="false">ROUND(D18*(1+($C$32/100)),2)</f>
        <v>3.9</v>
      </c>
      <c r="F18" s="172" t="n">
        <f aca="false">ROUND(E18*$C$5/100,2)</f>
        <v>3900</v>
      </c>
      <c r="G18" s="181" t="s">
        <v>1370</v>
      </c>
      <c r="I18" s="168"/>
      <c r="J18" s="166" t="s">
        <v>1370</v>
      </c>
      <c r="K18" s="167" t="s">
        <v>1370</v>
      </c>
      <c r="L18" s="168" t="s">
        <v>1370</v>
      </c>
      <c r="M18" s="168" t="s">
        <v>1370</v>
      </c>
      <c r="N18" s="168"/>
      <c r="O18" s="168"/>
      <c r="P18" s="168"/>
    </row>
    <row r="19" customFormat="false" ht="15" hidden="false" customHeight="false" outlineLevel="0" collapsed="false">
      <c r="B19" s="170" t="s">
        <v>1392</v>
      </c>
      <c r="C19" s="164" t="s">
        <v>1393</v>
      </c>
      <c r="D19" s="182" t="n">
        <v>0</v>
      </c>
      <c r="E19" s="171" t="n">
        <f aca="false">ROUND(D19*(1+($C$32/100)),2)</f>
        <v>0</v>
      </c>
      <c r="F19" s="172" t="n">
        <f aca="false">ROUND(E19*$C$5/100,2)</f>
        <v>0</v>
      </c>
      <c r="G19" s="176"/>
      <c r="I19" s="177" t="s">
        <v>1370</v>
      </c>
      <c r="J19" s="177"/>
      <c r="K19" s="177"/>
      <c r="L19" s="177"/>
      <c r="M19" s="177"/>
      <c r="N19" s="179"/>
      <c r="O19" s="179"/>
      <c r="P19" s="179"/>
    </row>
    <row r="20" customFormat="false" ht="15" hidden="false" customHeight="false" outlineLevel="0" collapsed="false">
      <c r="B20" s="170"/>
      <c r="C20" s="164"/>
      <c r="D20" s="182"/>
      <c r="E20" s="171"/>
      <c r="F20" s="172"/>
      <c r="G20" s="176"/>
      <c r="I20" s="168"/>
      <c r="J20" s="168"/>
      <c r="K20" s="168"/>
      <c r="L20" s="168"/>
      <c r="M20" s="168"/>
      <c r="N20" s="179"/>
      <c r="O20" s="179"/>
      <c r="P20" s="179"/>
    </row>
    <row r="21" customFormat="false" ht="15" hidden="false" customHeight="false" outlineLevel="0" collapsed="false">
      <c r="B21" s="161" t="n">
        <v>3</v>
      </c>
      <c r="C21" s="162" t="s">
        <v>1394</v>
      </c>
      <c r="D21" s="171" t="s">
        <v>1370</v>
      </c>
      <c r="E21" s="175" t="n">
        <v>2.05</v>
      </c>
      <c r="F21" s="172" t="n">
        <f aca="false">ROUND(E21*$C$5/100,2)</f>
        <v>2050</v>
      </c>
      <c r="G21" s="176" t="n">
        <f aca="false">ROUND(F21,2)</f>
        <v>2050</v>
      </c>
      <c r="H21" s="0" t="s">
        <v>1370</v>
      </c>
      <c r="I21" s="168"/>
      <c r="J21" s="166" t="s">
        <v>1395</v>
      </c>
      <c r="K21" s="167" t="n">
        <v>0.0205</v>
      </c>
      <c r="L21" s="168"/>
      <c r="M21" s="168" t="s">
        <v>1396</v>
      </c>
      <c r="N21" s="168"/>
      <c r="O21" s="168"/>
      <c r="P21" s="168"/>
    </row>
    <row r="22" customFormat="false" ht="15" hidden="false" customHeight="false" outlineLevel="0" collapsed="false">
      <c r="B22" s="170"/>
      <c r="C22" s="164"/>
      <c r="D22" s="182"/>
      <c r="E22" s="171"/>
      <c r="F22" s="172"/>
      <c r="G22" s="176"/>
      <c r="I22" s="168"/>
      <c r="J22" s="166" t="s">
        <v>1370</v>
      </c>
      <c r="K22" s="167" t="s">
        <v>1370</v>
      </c>
      <c r="L22" s="168"/>
      <c r="M22" s="168" t="s">
        <v>1370</v>
      </c>
      <c r="N22" s="179"/>
      <c r="O22" s="179"/>
      <c r="P22" s="179"/>
    </row>
    <row r="23" customFormat="false" ht="15" hidden="false" customHeight="false" outlineLevel="0" collapsed="false">
      <c r="B23" s="161" t="n">
        <v>4</v>
      </c>
      <c r="C23" s="162" t="s">
        <v>1397</v>
      </c>
      <c r="D23" s="171" t="s">
        <v>1370</v>
      </c>
      <c r="E23" s="175" t="n">
        <v>1.2</v>
      </c>
      <c r="F23" s="172" t="n">
        <f aca="false">ROUND(E23*$C$5/100,2)</f>
        <v>1200</v>
      </c>
      <c r="G23" s="176" t="n">
        <f aca="false">ROUND(F23,2)</f>
        <v>1200</v>
      </c>
      <c r="H23" s="0" t="s">
        <v>1370</v>
      </c>
      <c r="I23" s="160"/>
      <c r="J23" s="166" t="s">
        <v>1398</v>
      </c>
      <c r="K23" s="167" t="n">
        <v>0.012</v>
      </c>
      <c r="L23" s="168"/>
      <c r="M23" s="168" t="s">
        <v>1399</v>
      </c>
      <c r="N23" s="179"/>
    </row>
    <row r="24" customFormat="false" ht="12.75" hidden="false" customHeight="false" outlineLevel="0" collapsed="false">
      <c r="B24" s="170"/>
      <c r="C24" s="164"/>
      <c r="D24" s="182"/>
      <c r="E24" s="171"/>
      <c r="F24" s="172"/>
      <c r="G24" s="176"/>
      <c r="I24" s="160"/>
      <c r="J24" s="160"/>
      <c r="K24" s="160"/>
      <c r="L24" s="160"/>
      <c r="M24" s="160"/>
    </row>
    <row r="25" customFormat="false" ht="15" hidden="false" customHeight="false" outlineLevel="0" collapsed="false">
      <c r="B25" s="161" t="n">
        <v>5</v>
      </c>
      <c r="C25" s="162" t="s">
        <v>1400</v>
      </c>
      <c r="D25" s="183" t="n">
        <v>8.76</v>
      </c>
      <c r="E25" s="175" t="n">
        <f aca="false">ROUND(D25*(1+($C$32/100)),2)</f>
        <v>11.39</v>
      </c>
      <c r="F25" s="172" t="n">
        <f aca="false">ROUND(E25*$C$5/100,2)</f>
        <v>11390</v>
      </c>
      <c r="G25" s="176" t="n">
        <f aca="false">ROUND(F25,2)</f>
        <v>11390</v>
      </c>
      <c r="I25" s="160"/>
      <c r="J25" s="166" t="s">
        <v>1401</v>
      </c>
      <c r="K25" s="167" t="n">
        <v>0.1139</v>
      </c>
      <c r="L25" s="168"/>
      <c r="M25" s="168" t="s">
        <v>1402</v>
      </c>
      <c r="N25" s="179"/>
    </row>
    <row r="26" customFormat="false" ht="13.5" hidden="false" customHeight="false" outlineLevel="0" collapsed="false">
      <c r="B26" s="170"/>
      <c r="C26" s="164"/>
      <c r="D26" s="171"/>
      <c r="E26" s="171"/>
      <c r="F26" s="172"/>
      <c r="G26" s="173"/>
    </row>
    <row r="27" customFormat="false" ht="13.5" hidden="false" customHeight="false" outlineLevel="0" collapsed="false">
      <c r="B27" s="184" t="s">
        <v>1370</v>
      </c>
      <c r="C27" s="185" t="s">
        <v>1370</v>
      </c>
      <c r="D27" s="186" t="s">
        <v>1370</v>
      </c>
      <c r="E27" s="186" t="n">
        <f aca="false">E10+E15+E21+E23+E25</f>
        <v>30</v>
      </c>
      <c r="F27" s="187"/>
      <c r="G27" s="188" t="n">
        <f aca="false">G10+G15+G21+G23+G25</f>
        <v>30000</v>
      </c>
      <c r="I27" s="189" t="s">
        <v>1370</v>
      </c>
    </row>
    <row r="29" customFormat="false" ht="12.75" hidden="false" customHeight="false" outlineLevel="0" collapsed="false">
      <c r="E29" s="190" t="s">
        <v>1403</v>
      </c>
      <c r="F29" s="190"/>
      <c r="G29" s="191" t="n">
        <f aca="false">C5+G27</f>
        <v>130000</v>
      </c>
    </row>
    <row r="30" customFormat="false" ht="18" hidden="false" customHeight="false" outlineLevel="0" collapsed="false">
      <c r="G30" s="0" t="s">
        <v>1370</v>
      </c>
      <c r="I30" s="192" t="s">
        <v>1404</v>
      </c>
      <c r="J30" s="192"/>
      <c r="K30" s="192"/>
      <c r="L30" s="192"/>
      <c r="M30" s="192"/>
    </row>
    <row r="31" customFormat="false" ht="15" hidden="false" customHeight="false" outlineLevel="0" collapsed="false">
      <c r="B31" s="193" t="s">
        <v>1405</v>
      </c>
      <c r="C31" s="194" t="n">
        <f aca="false">((1+E10/100+E21/100+E23/100)/(1-(D15/100+D25/100))-1)*100</f>
        <v>29.9918214744713</v>
      </c>
      <c r="D31" s="195" t="s">
        <v>1406</v>
      </c>
      <c r="I31" s="177" t="s">
        <v>1370</v>
      </c>
      <c r="J31" s="177"/>
      <c r="K31" s="177"/>
      <c r="L31" s="177"/>
      <c r="M31" s="177"/>
      <c r="N31" s="177"/>
    </row>
    <row r="32" customFormat="false" ht="15" hidden="false" customHeight="false" outlineLevel="0" collapsed="false">
      <c r="B32" s="193" t="s">
        <v>1405</v>
      </c>
      <c r="C32" s="196" t="n">
        <v>30</v>
      </c>
      <c r="D32" s="195" t="s">
        <v>1407</v>
      </c>
    </row>
    <row r="33" customFormat="false" ht="12.75" hidden="false" customHeight="true" outlineLevel="0" collapsed="false">
      <c r="B33" s="197" t="s">
        <v>1370</v>
      </c>
      <c r="C33" s="197"/>
    </row>
    <row r="34" customFormat="false" ht="12.75" hidden="false" customHeight="false" outlineLevel="0" collapsed="false">
      <c r="C34" s="198" t="s">
        <v>1370</v>
      </c>
      <c r="E34" s="0" t="s">
        <v>1408</v>
      </c>
    </row>
  </sheetData>
  <mergeCells count="16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1" customFormat="false" ht="12.75" hidden="false" customHeight="false" outlineLevel="0" collapsed="false">
      <c r="G1" s="144" t="s">
        <v>1370</v>
      </c>
      <c r="I1" s="144" t="s">
        <v>1370</v>
      </c>
    </row>
    <row r="2" customFormat="false" ht="12.75" hidden="false" customHeight="false" outlineLevel="0" collapsed="false">
      <c r="B2" s="145" t="s">
        <v>1371</v>
      </c>
      <c r="C2" s="146" t="n">
        <v>100000</v>
      </c>
      <c r="G2" s="147" t="s">
        <v>1370</v>
      </c>
      <c r="I2" s="147"/>
    </row>
    <row r="3" customFormat="false" ht="13.5" hidden="false" customHeight="false" outlineLevel="0" collapsed="false">
      <c r="I3" s="144" t="s">
        <v>1370</v>
      </c>
    </row>
    <row r="4" customFormat="false" ht="12.75" hidden="false" customHeight="false" outlineLevel="0" collapsed="false">
      <c r="B4" s="148" t="s">
        <v>1372</v>
      </c>
      <c r="C4" s="149" t="s">
        <v>1373</v>
      </c>
      <c r="D4" s="150" t="s">
        <v>1374</v>
      </c>
      <c r="E4" s="150" t="s">
        <v>1374</v>
      </c>
      <c r="F4" s="151" t="s">
        <v>1375</v>
      </c>
      <c r="G4" s="152" t="s">
        <v>1376</v>
      </c>
      <c r="H4" s="144" t="s">
        <v>1370</v>
      </c>
    </row>
    <row r="5" customFormat="false" ht="13.5" hidden="false" customHeight="false" outlineLevel="0" collapsed="false">
      <c r="B5" s="148"/>
      <c r="C5" s="149"/>
      <c r="D5" s="153" t="s">
        <v>1377</v>
      </c>
      <c r="E5" s="153" t="s">
        <v>1378</v>
      </c>
      <c r="F5" s="153" t="s">
        <v>1379</v>
      </c>
      <c r="G5" s="154" t="s">
        <v>1379</v>
      </c>
      <c r="I5" s="155" t="s">
        <v>1370</v>
      </c>
      <c r="J5" s="155"/>
      <c r="K5" s="155"/>
      <c r="L5" s="155"/>
      <c r="M5" s="155"/>
    </row>
    <row r="6" customFormat="false" ht="12.75" hidden="false" customHeight="false" outlineLevel="0" collapsed="false">
      <c r="B6" s="156"/>
      <c r="C6" s="157"/>
      <c r="D6" s="158"/>
      <c r="E6" s="158"/>
      <c r="F6" s="158"/>
      <c r="G6" s="159"/>
      <c r="I6" s="160"/>
      <c r="J6" s="160"/>
      <c r="K6" s="160"/>
      <c r="L6" s="160"/>
      <c r="M6" s="160"/>
    </row>
    <row r="7" customFormat="false" ht="15" hidden="false" customHeight="false" outlineLevel="0" collapsed="false">
      <c r="B7" s="161" t="n">
        <v>1</v>
      </c>
      <c r="C7" s="162" t="s">
        <v>1380</v>
      </c>
      <c r="D7" s="163" t="s">
        <v>1370</v>
      </c>
      <c r="E7" s="163" t="n">
        <v>8</v>
      </c>
      <c r="F7" s="164" t="s">
        <v>1370</v>
      </c>
      <c r="G7" s="165" t="n">
        <f aca="false">ROUND(E7*C2/100,2)</f>
        <v>8000</v>
      </c>
      <c r="H7" s="0" t="s">
        <v>1370</v>
      </c>
      <c r="I7" s="160" t="s">
        <v>1370</v>
      </c>
      <c r="J7" s="166" t="s">
        <v>1381</v>
      </c>
      <c r="K7" s="167" t="n">
        <v>0.08</v>
      </c>
      <c r="L7" s="168"/>
      <c r="M7" s="168" t="s">
        <v>1382</v>
      </c>
      <c r="N7" s="169"/>
      <c r="O7" s="169"/>
    </row>
    <row r="8" customFormat="false" ht="12.75" hidden="false" customHeight="false" outlineLevel="0" collapsed="false">
      <c r="B8" s="170"/>
      <c r="C8" s="164"/>
      <c r="D8" s="171" t="s">
        <v>1370</v>
      </c>
      <c r="E8" s="171" t="s">
        <v>1370</v>
      </c>
      <c r="F8" s="172" t="s">
        <v>1370</v>
      </c>
      <c r="G8" s="173"/>
      <c r="I8" s="155" t="s">
        <v>1370</v>
      </c>
      <c r="J8" s="155"/>
      <c r="K8" s="155"/>
      <c r="L8" s="155"/>
    </row>
    <row r="9" customFormat="false" ht="12.75" hidden="false" customHeight="false" outlineLevel="0" collapsed="false">
      <c r="B9" s="170"/>
      <c r="C9" s="164"/>
      <c r="D9" s="171" t="s">
        <v>1370</v>
      </c>
      <c r="E9" s="171" t="s">
        <v>1370</v>
      </c>
      <c r="F9" s="172" t="s">
        <v>1370</v>
      </c>
      <c r="G9" s="173"/>
      <c r="I9" s="174"/>
      <c r="J9" s="174"/>
      <c r="K9" s="174"/>
      <c r="L9" s="174"/>
    </row>
    <row r="10" customFormat="false" ht="12.75" hidden="false" customHeight="false" outlineLevel="0" collapsed="false">
      <c r="B10" s="170"/>
      <c r="C10" s="164"/>
      <c r="D10" s="171" t="s">
        <v>1370</v>
      </c>
      <c r="E10" s="171" t="s">
        <v>1370</v>
      </c>
      <c r="F10" s="172" t="s">
        <v>1370</v>
      </c>
      <c r="G10" s="173"/>
      <c r="I10" s="155" t="s">
        <v>1370</v>
      </c>
      <c r="J10" s="155"/>
      <c r="K10" s="155"/>
      <c r="L10" s="155"/>
      <c r="M10" s="155"/>
    </row>
    <row r="11" customFormat="false" ht="12.75" hidden="false" customHeight="false" outlineLevel="0" collapsed="false">
      <c r="B11" s="170" t="s">
        <v>1370</v>
      </c>
      <c r="C11" s="164" t="s">
        <v>1370</v>
      </c>
      <c r="D11" s="171" t="s">
        <v>1370</v>
      </c>
      <c r="E11" s="171" t="s">
        <v>1370</v>
      </c>
      <c r="F11" s="172" t="s">
        <v>1370</v>
      </c>
      <c r="G11" s="173"/>
      <c r="I11" s="155" t="s">
        <v>1370</v>
      </c>
      <c r="J11" s="155"/>
      <c r="K11" s="155"/>
      <c r="L11" s="155"/>
      <c r="M11" s="155"/>
    </row>
    <row r="12" customFormat="false" ht="15" hidden="false" customHeight="false" outlineLevel="0" collapsed="false">
      <c r="B12" s="161" t="n">
        <v>2</v>
      </c>
      <c r="C12" s="162" t="s">
        <v>1383</v>
      </c>
      <c r="D12" s="175" t="n">
        <f aca="false">SUM(D13:D16)</f>
        <v>3.65</v>
      </c>
      <c r="E12" s="175" t="n">
        <f aca="false">SUM(E13:E16)</f>
        <v>4.31</v>
      </c>
      <c r="F12" s="172" t="s">
        <v>1370</v>
      </c>
      <c r="G12" s="176" t="n">
        <f aca="false">ROUND(SUM(F13:F16),2)</f>
        <v>4310</v>
      </c>
      <c r="I12" s="168"/>
      <c r="J12" s="166" t="s">
        <v>1384</v>
      </c>
      <c r="K12" s="167" t="n">
        <v>0.0431</v>
      </c>
      <c r="L12" s="168"/>
      <c r="M12" s="168" t="s">
        <v>1385</v>
      </c>
      <c r="N12" s="169"/>
      <c r="O12" s="169"/>
    </row>
    <row r="13" customFormat="false" ht="15" hidden="false" customHeight="false" outlineLevel="0" collapsed="false">
      <c r="B13" s="170" t="s">
        <v>1386</v>
      </c>
      <c r="C13" s="178" t="s">
        <v>1387</v>
      </c>
      <c r="D13" s="171" t="n">
        <v>0</v>
      </c>
      <c r="E13" s="171" t="n">
        <f aca="false">ROUND(D13*(1+($C$29/100)),2)</f>
        <v>0</v>
      </c>
      <c r="F13" s="172" t="n">
        <f aca="false">ROUND((E13/100*$C$2),2)</f>
        <v>0</v>
      </c>
      <c r="G13" s="173"/>
      <c r="I13" s="177" t="s">
        <v>1370</v>
      </c>
      <c r="J13" s="177"/>
      <c r="K13" s="177"/>
      <c r="L13" s="177"/>
      <c r="M13" s="177"/>
      <c r="N13" s="179"/>
      <c r="O13" s="179"/>
    </row>
    <row r="14" customFormat="false" ht="15" hidden="false" customHeight="false" outlineLevel="0" collapsed="false">
      <c r="B14" s="170" t="s">
        <v>1388</v>
      </c>
      <c r="C14" s="164" t="s">
        <v>1389</v>
      </c>
      <c r="D14" s="171" t="n">
        <v>0.65</v>
      </c>
      <c r="E14" s="171" t="n">
        <f aca="false">ROUND(D14*(1+($C$29/100)),2)</f>
        <v>0.77</v>
      </c>
      <c r="F14" s="172" t="n">
        <f aca="false">ROUND((E14/100*$C$2),2)</f>
        <v>770</v>
      </c>
      <c r="G14" s="173"/>
      <c r="I14" s="177" t="s">
        <v>1370</v>
      </c>
      <c r="J14" s="177"/>
      <c r="K14" s="177"/>
      <c r="L14" s="177"/>
      <c r="M14" s="177"/>
      <c r="N14" s="179"/>
      <c r="O14" s="179"/>
    </row>
    <row r="15" customFormat="false" ht="15" hidden="false" customHeight="false" outlineLevel="0" collapsed="false">
      <c r="B15" s="170" t="s">
        <v>1390</v>
      </c>
      <c r="C15" s="164" t="s">
        <v>1391</v>
      </c>
      <c r="D15" s="180" t="n">
        <v>3</v>
      </c>
      <c r="E15" s="171" t="n">
        <f aca="false">ROUND(D15*(1+($C$29/100)),2)</f>
        <v>3.54</v>
      </c>
      <c r="F15" s="172" t="n">
        <f aca="false">ROUND((E15/100*$C$2),2)</f>
        <v>3540</v>
      </c>
      <c r="G15" s="181" t="s">
        <v>1370</v>
      </c>
      <c r="I15" s="168"/>
      <c r="J15" s="166" t="s">
        <v>1370</v>
      </c>
      <c r="K15" s="167" t="s">
        <v>1370</v>
      </c>
      <c r="L15" s="168" t="s">
        <v>1370</v>
      </c>
      <c r="M15" s="168" t="s">
        <v>1370</v>
      </c>
      <c r="N15" s="168"/>
      <c r="O15" s="168"/>
    </row>
    <row r="16" customFormat="false" ht="15" hidden="false" customHeight="false" outlineLevel="0" collapsed="false">
      <c r="B16" s="170" t="s">
        <v>1392</v>
      </c>
      <c r="C16" s="164" t="s">
        <v>1393</v>
      </c>
      <c r="D16" s="182" t="n">
        <v>0</v>
      </c>
      <c r="E16" s="171" t="n">
        <f aca="false">ROUND(D16*(1+($C$29/100)),2)</f>
        <v>0</v>
      </c>
      <c r="F16" s="172" t="n">
        <f aca="false">ROUND((E16/100*$C$2),2)</f>
        <v>0</v>
      </c>
      <c r="G16" s="176"/>
      <c r="I16" s="177" t="s">
        <v>1370</v>
      </c>
      <c r="J16" s="177"/>
      <c r="K16" s="177"/>
      <c r="L16" s="177"/>
      <c r="M16" s="177"/>
      <c r="N16" s="179"/>
      <c r="O16" s="179"/>
    </row>
    <row r="17" customFormat="false" ht="15" hidden="false" customHeight="false" outlineLevel="0" collapsed="false">
      <c r="B17" s="170"/>
      <c r="C17" s="164"/>
      <c r="D17" s="182"/>
      <c r="E17" s="171"/>
      <c r="F17" s="172"/>
      <c r="G17" s="176"/>
      <c r="I17" s="168"/>
      <c r="J17" s="168"/>
      <c r="K17" s="168"/>
      <c r="L17" s="168"/>
      <c r="M17" s="168"/>
      <c r="N17" s="179"/>
      <c r="O17" s="179"/>
    </row>
    <row r="18" customFormat="false" ht="15" hidden="false" customHeight="false" outlineLevel="0" collapsed="false">
      <c r="B18" s="161" t="n">
        <v>3</v>
      </c>
      <c r="C18" s="162" t="s">
        <v>1394</v>
      </c>
      <c r="D18" s="171" t="s">
        <v>1370</v>
      </c>
      <c r="E18" s="175" t="n">
        <v>0.65</v>
      </c>
      <c r="F18" s="172" t="n">
        <f aca="false">ROUND((E18/100*$C$2),2)</f>
        <v>650</v>
      </c>
      <c r="G18" s="176" t="n">
        <f aca="false">ROUND(F18,2)</f>
        <v>650</v>
      </c>
      <c r="H18" s="0" t="s">
        <v>1370</v>
      </c>
      <c r="I18" s="168"/>
      <c r="J18" s="166" t="s">
        <v>1395</v>
      </c>
      <c r="K18" s="167" t="n">
        <v>0.0065</v>
      </c>
      <c r="L18" s="168"/>
      <c r="M18" s="168" t="s">
        <v>1396</v>
      </c>
      <c r="N18" s="168"/>
      <c r="O18" s="168"/>
    </row>
    <row r="19" customFormat="false" ht="15" hidden="false" customHeight="false" outlineLevel="0" collapsed="false">
      <c r="B19" s="170"/>
      <c r="C19" s="164"/>
      <c r="D19" s="182"/>
      <c r="E19" s="171"/>
      <c r="F19" s="172"/>
      <c r="G19" s="176"/>
      <c r="I19" s="168"/>
      <c r="J19" s="166" t="s">
        <v>1370</v>
      </c>
      <c r="K19" s="167" t="s">
        <v>1370</v>
      </c>
      <c r="L19" s="168"/>
      <c r="M19" s="168" t="s">
        <v>1370</v>
      </c>
      <c r="N19" s="179"/>
      <c r="O19" s="179"/>
    </row>
    <row r="20" customFormat="false" ht="15" hidden="false" customHeight="false" outlineLevel="0" collapsed="false">
      <c r="B20" s="161" t="n">
        <v>4</v>
      </c>
      <c r="C20" s="162" t="s">
        <v>1397</v>
      </c>
      <c r="D20" s="171" t="s">
        <v>1370</v>
      </c>
      <c r="E20" s="175" t="n">
        <v>1.2</v>
      </c>
      <c r="F20" s="172" t="n">
        <f aca="false">ROUND((E20/100*$C$2),2)</f>
        <v>1200</v>
      </c>
      <c r="G20" s="176" t="n">
        <f aca="false">ROUND(F20,2)</f>
        <v>1200</v>
      </c>
      <c r="H20" s="0" t="s">
        <v>1370</v>
      </c>
      <c r="I20" s="160"/>
      <c r="J20" s="166" t="s">
        <v>1398</v>
      </c>
      <c r="K20" s="167" t="n">
        <v>0.012</v>
      </c>
      <c r="L20" s="168"/>
      <c r="M20" s="168" t="s">
        <v>1409</v>
      </c>
      <c r="N20" s="179"/>
    </row>
    <row r="21" customFormat="false" ht="12.75" hidden="false" customHeight="false" outlineLevel="0" collapsed="false">
      <c r="B21" s="170"/>
      <c r="C21" s="164"/>
      <c r="D21" s="182"/>
      <c r="E21" s="171"/>
      <c r="F21" s="172"/>
      <c r="G21" s="176"/>
      <c r="I21" s="160"/>
      <c r="J21" s="160"/>
      <c r="K21" s="160"/>
      <c r="L21" s="160"/>
      <c r="M21" s="160"/>
    </row>
    <row r="22" customFormat="false" ht="15" hidden="false" customHeight="false" outlineLevel="0" collapsed="false">
      <c r="B22" s="161" t="n">
        <v>5</v>
      </c>
      <c r="C22" s="162" t="s">
        <v>1400</v>
      </c>
      <c r="D22" s="183" t="n">
        <v>3.25</v>
      </c>
      <c r="E22" s="175" t="n">
        <f aca="false">ROUND(D22*(1+($C$29/100)),2)</f>
        <v>3.84</v>
      </c>
      <c r="F22" s="172" t="n">
        <f aca="false">ROUND((E22/100*$C$2),2)</f>
        <v>3840</v>
      </c>
      <c r="G22" s="176" t="n">
        <f aca="false">ROUND(F22,2)</f>
        <v>3840</v>
      </c>
      <c r="I22" s="160"/>
      <c r="J22" s="166" t="s">
        <v>1401</v>
      </c>
      <c r="K22" s="167" t="n">
        <v>0.0384</v>
      </c>
      <c r="L22" s="168"/>
      <c r="M22" s="168" t="s">
        <v>1402</v>
      </c>
      <c r="N22" s="179"/>
    </row>
    <row r="23" customFormat="false" ht="13.5" hidden="false" customHeight="false" outlineLevel="0" collapsed="false">
      <c r="B23" s="170"/>
      <c r="C23" s="164"/>
      <c r="D23" s="171"/>
      <c r="E23" s="171"/>
      <c r="F23" s="172"/>
      <c r="G23" s="173"/>
    </row>
    <row r="24" customFormat="false" ht="13.5" hidden="false" customHeight="false" outlineLevel="0" collapsed="false">
      <c r="B24" s="184" t="s">
        <v>1370</v>
      </c>
      <c r="C24" s="185" t="s">
        <v>1370</v>
      </c>
      <c r="D24" s="186" t="s">
        <v>1370</v>
      </c>
      <c r="E24" s="186" t="n">
        <f aca="false">E7+E12+E18+E20+E22</f>
        <v>18</v>
      </c>
      <c r="F24" s="187"/>
      <c r="G24" s="188" t="n">
        <f aca="false">G7+G12+G18+G20+G22</f>
        <v>18000</v>
      </c>
      <c r="I24" s="189" t="s">
        <v>1370</v>
      </c>
    </row>
    <row r="26" customFormat="false" ht="12.75" hidden="false" customHeight="false" outlineLevel="0" collapsed="false">
      <c r="E26" s="190" t="s">
        <v>1403</v>
      </c>
      <c r="F26" s="190"/>
      <c r="G26" s="191" t="n">
        <f aca="false">C2+G24</f>
        <v>118000</v>
      </c>
    </row>
    <row r="27" customFormat="false" ht="18" hidden="false" customHeight="false" outlineLevel="0" collapsed="false">
      <c r="G27" s="0" t="s">
        <v>1370</v>
      </c>
      <c r="I27" s="192" t="s">
        <v>1370</v>
      </c>
      <c r="J27" s="192"/>
      <c r="K27" s="192"/>
      <c r="L27" s="192"/>
      <c r="M27" s="192"/>
    </row>
    <row r="28" customFormat="false" ht="18" hidden="false" customHeight="false" outlineLevel="0" collapsed="false">
      <c r="B28" s="193" t="s">
        <v>1405</v>
      </c>
      <c r="C28" s="194" t="n">
        <f aca="false">((1+E7/100+E18/100+E20/100)/(1-(D12/100+D22/100))-1)*100</f>
        <v>17.9914070891515</v>
      </c>
      <c r="D28" s="195" t="s">
        <v>1406</v>
      </c>
      <c r="I28" s="192" t="s">
        <v>1404</v>
      </c>
      <c r="J28" s="192"/>
      <c r="K28" s="192"/>
      <c r="L28" s="192"/>
      <c r="M28" s="192"/>
      <c r="N28" s="192"/>
    </row>
    <row r="29" customFormat="false" ht="15" hidden="false" customHeight="false" outlineLevel="0" collapsed="false">
      <c r="B29" s="193" t="s">
        <v>1405</v>
      </c>
      <c r="C29" s="196" t="n">
        <v>18</v>
      </c>
      <c r="D29" s="195" t="s">
        <v>1407</v>
      </c>
    </row>
    <row r="30" customFormat="false" ht="12.75" hidden="false" customHeight="true" outlineLevel="0" collapsed="false">
      <c r="B30" s="197"/>
      <c r="C30" s="197"/>
    </row>
  </sheetData>
  <mergeCells count="13">
    <mergeCell ref="B4:B5"/>
    <mergeCell ref="C4:C5"/>
    <mergeCell ref="I5:M5"/>
    <mergeCell ref="I8:L8"/>
    <mergeCell ref="I10:M10"/>
    <mergeCell ref="I11:M11"/>
    <mergeCell ref="I13:M13"/>
    <mergeCell ref="I14:M14"/>
    <mergeCell ref="I16:M16"/>
    <mergeCell ref="E26:F26"/>
    <mergeCell ref="I27:M27"/>
    <mergeCell ref="I28:N28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2"/>
  <sheetViews>
    <sheetView showFormulas="false" showGridLines="false" showRowColHeaders="true" showZeros="true" rightToLeft="false" tabSelected="false" showOutlineSymbols="true" defaultGridColor="true" view="normal" topLeftCell="A8" colorId="64" zoomScale="80" zoomScaleNormal="80" zoomScalePageLayoutView="100" workbookViewId="0">
      <pane xSplit="1" ySplit="2" topLeftCell="L10" activePane="bottomRight" state="frozen"/>
      <selection pane="topLeft" activeCell="A8" activeCellId="0" sqref="A8"/>
      <selection pane="topRight" activeCell="L8" activeCellId="0" sqref="L8"/>
      <selection pane="bottomLeft" activeCell="A10" activeCellId="0" sqref="A10"/>
      <selection pane="bottomRigh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6.28"/>
    <col collapsed="false" customWidth="true" hidden="false" outlineLevel="0" max="47" min="2" style="199" width="3.85"/>
    <col collapsed="false" customWidth="true" hidden="false" outlineLevel="0" max="48" min="48" style="199" width="8.14"/>
    <col collapsed="false" customWidth="false" hidden="false" outlineLevel="0" max="257" min="49" style="199" width="9.14"/>
  </cols>
  <sheetData>
    <row r="1" customFormat="false" ht="23.25" hidden="false" customHeight="true" outlineLevel="0" collapsed="false">
      <c r="A1" s="200" t="s">
        <v>1410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  <c r="AR1" s="200"/>
      <c r="AS1" s="200"/>
      <c r="AT1" s="200"/>
      <c r="AU1" s="200"/>
    </row>
    <row r="2" customFormat="false" ht="14.25" hidden="false" customHeight="false" outlineLevel="0" collapsed="false">
      <c r="A2" s="201" t="s">
        <v>14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</row>
    <row r="3" customFormat="false" ht="8.25" hidden="false" customHeight="true" outlineLevel="0" collapsed="false"/>
    <row r="4" customFormat="false" ht="19.5" hidden="false" customHeight="true" outlineLevel="0" collapsed="false">
      <c r="A4" s="202" t="s">
        <v>141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</row>
    <row r="5" customFormat="false" ht="28.5" hidden="false" customHeight="true" outlineLevel="0" collapsed="false">
      <c r="A5" s="203" t="s">
        <v>1413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</row>
    <row r="6" customFormat="false" ht="22.5" hidden="false" customHeight="true" outlineLevel="0" collapsed="false">
      <c r="A6" s="204" t="s">
        <v>1414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</row>
    <row r="7" customFormat="false" ht="7.5" hidden="false" customHeight="true" outlineLevel="0" collapsed="false"/>
    <row r="8" customFormat="false" ht="27.75" hidden="false" customHeight="true" outlineLevel="0" collapsed="false">
      <c r="A8" s="205" t="s">
        <v>38</v>
      </c>
      <c r="B8" s="205" t="s">
        <v>1415</v>
      </c>
      <c r="C8" s="205"/>
      <c r="D8" s="205" t="s">
        <v>1416</v>
      </c>
      <c r="E8" s="205"/>
      <c r="F8" s="205" t="s">
        <v>1417</v>
      </c>
      <c r="G8" s="205"/>
      <c r="H8" s="205" t="s">
        <v>1418</v>
      </c>
      <c r="I8" s="205"/>
      <c r="J8" s="205" t="s">
        <v>1419</v>
      </c>
      <c r="K8" s="205"/>
      <c r="L8" s="205" t="s">
        <v>1420</v>
      </c>
      <c r="M8" s="205"/>
      <c r="N8" s="205" t="s">
        <v>1421</v>
      </c>
      <c r="O8" s="205"/>
      <c r="P8" s="205" t="s">
        <v>1422</v>
      </c>
      <c r="Q8" s="205"/>
      <c r="R8" s="205" t="s">
        <v>1423</v>
      </c>
      <c r="S8" s="205"/>
      <c r="T8" s="205" t="s">
        <v>1424</v>
      </c>
      <c r="U8" s="205"/>
      <c r="V8" s="205" t="s">
        <v>1425</v>
      </c>
      <c r="W8" s="205"/>
      <c r="X8" s="205" t="s">
        <v>1426</v>
      </c>
      <c r="Y8" s="205"/>
      <c r="Z8" s="205" t="s">
        <v>1427</v>
      </c>
      <c r="AA8" s="205"/>
      <c r="AB8" s="205" t="s">
        <v>1428</v>
      </c>
      <c r="AC8" s="205"/>
      <c r="AD8" s="205" t="s">
        <v>1429</v>
      </c>
      <c r="AE8" s="205"/>
      <c r="AF8" s="205" t="s">
        <v>1430</v>
      </c>
      <c r="AG8" s="205"/>
      <c r="AH8" s="205" t="s">
        <v>1431</v>
      </c>
      <c r="AI8" s="205"/>
      <c r="AJ8" s="205" t="s">
        <v>1432</v>
      </c>
      <c r="AK8" s="205"/>
      <c r="AL8" s="205" t="s">
        <v>1433</v>
      </c>
      <c r="AM8" s="205"/>
      <c r="AN8" s="205" t="s">
        <v>1434</v>
      </c>
      <c r="AO8" s="205"/>
      <c r="AP8" s="205" t="s">
        <v>1435</v>
      </c>
      <c r="AQ8" s="205"/>
      <c r="AR8" s="205" t="s">
        <v>1436</v>
      </c>
      <c r="AS8" s="205"/>
      <c r="AT8" s="205" t="s">
        <v>1437</v>
      </c>
      <c r="AU8" s="205"/>
    </row>
    <row r="9" customFormat="false" ht="31.5" hidden="false" customHeight="true" outlineLevel="0" collapsed="false">
      <c r="A9" s="206" t="s">
        <v>1438</v>
      </c>
      <c r="B9" s="207" t="s">
        <v>1439</v>
      </c>
      <c r="C9" s="207" t="s">
        <v>1374</v>
      </c>
      <c r="D9" s="207" t="s">
        <v>1439</v>
      </c>
      <c r="E9" s="207" t="s">
        <v>1374</v>
      </c>
      <c r="F9" s="207" t="s">
        <v>1439</v>
      </c>
      <c r="G9" s="207" t="s">
        <v>1374</v>
      </c>
      <c r="H9" s="207" t="s">
        <v>1439</v>
      </c>
      <c r="I9" s="207" t="s">
        <v>1374</v>
      </c>
      <c r="J9" s="207" t="s">
        <v>1439</v>
      </c>
      <c r="K9" s="207" t="s">
        <v>1374</v>
      </c>
      <c r="L9" s="207" t="s">
        <v>1439</v>
      </c>
      <c r="M9" s="207" t="s">
        <v>1374</v>
      </c>
      <c r="N9" s="207" t="s">
        <v>1439</v>
      </c>
      <c r="O9" s="207" t="s">
        <v>1374</v>
      </c>
      <c r="P9" s="207" t="s">
        <v>1439</v>
      </c>
      <c r="Q9" s="207" t="s">
        <v>1374</v>
      </c>
      <c r="R9" s="207" t="s">
        <v>1439</v>
      </c>
      <c r="S9" s="207" t="s">
        <v>1374</v>
      </c>
      <c r="T9" s="207" t="s">
        <v>1439</v>
      </c>
      <c r="U9" s="207" t="s">
        <v>1374</v>
      </c>
      <c r="V9" s="207" t="s">
        <v>1439</v>
      </c>
      <c r="W9" s="207" t="s">
        <v>1374</v>
      </c>
      <c r="X9" s="207" t="s">
        <v>1439</v>
      </c>
      <c r="Y9" s="207" t="s">
        <v>1374</v>
      </c>
      <c r="Z9" s="207" t="s">
        <v>1439</v>
      </c>
      <c r="AA9" s="207" t="s">
        <v>1374</v>
      </c>
      <c r="AB9" s="207" t="s">
        <v>1439</v>
      </c>
      <c r="AC9" s="207" t="s">
        <v>1374</v>
      </c>
      <c r="AD9" s="207" t="s">
        <v>1439</v>
      </c>
      <c r="AE9" s="207" t="s">
        <v>1374</v>
      </c>
      <c r="AF9" s="207" t="s">
        <v>1439</v>
      </c>
      <c r="AG9" s="207" t="s">
        <v>1374</v>
      </c>
      <c r="AH9" s="207" t="s">
        <v>1439</v>
      </c>
      <c r="AI9" s="207" t="s">
        <v>1374</v>
      </c>
      <c r="AJ9" s="207" t="s">
        <v>1439</v>
      </c>
      <c r="AK9" s="207" t="s">
        <v>1374</v>
      </c>
      <c r="AL9" s="207" t="s">
        <v>1439</v>
      </c>
      <c r="AM9" s="207" t="s">
        <v>1374</v>
      </c>
      <c r="AN9" s="207" t="s">
        <v>1439</v>
      </c>
      <c r="AO9" s="207" t="s">
        <v>1374</v>
      </c>
      <c r="AP9" s="207" t="s">
        <v>1439</v>
      </c>
      <c r="AQ9" s="207" t="s">
        <v>1374</v>
      </c>
      <c r="AR9" s="207" t="s">
        <v>1439</v>
      </c>
      <c r="AS9" s="207" t="s">
        <v>1374</v>
      </c>
      <c r="AT9" s="207" t="s">
        <v>1439</v>
      </c>
      <c r="AU9" s="207" t="s">
        <v>1374</v>
      </c>
    </row>
    <row r="10" customFormat="false" ht="76.5" hidden="false" customHeight="true" outlineLevel="0" collapsed="false">
      <c r="A10" s="208" t="s">
        <v>1440</v>
      </c>
      <c r="B10" s="209" t="s">
        <v>1441</v>
      </c>
      <c r="C10" s="209"/>
      <c r="D10" s="209"/>
      <c r="E10" s="209"/>
      <c r="F10" s="209"/>
      <c r="G10" s="209"/>
      <c r="H10" s="209"/>
      <c r="I10" s="209"/>
      <c r="J10" s="210" t="n">
        <f aca="false">ROUND(K10*$AT10,2)</f>
        <v>0</v>
      </c>
      <c r="K10" s="211"/>
      <c r="L10" s="210" t="n">
        <f aca="false">ROUND(M10*$AT10,2)</f>
        <v>0</v>
      </c>
      <c r="M10" s="211"/>
      <c r="N10" s="210" t="n">
        <f aca="false">ROUND(O10*$AT10,2)</f>
        <v>0</v>
      </c>
      <c r="O10" s="211"/>
      <c r="P10" s="210" t="n">
        <f aca="false">ROUND(Q10*$AT10,2)</f>
        <v>0</v>
      </c>
      <c r="Q10" s="211"/>
      <c r="R10" s="210" t="n">
        <f aca="false">ROUND(S10*$AT10,2)</f>
        <v>0</v>
      </c>
      <c r="S10" s="211"/>
      <c r="T10" s="210" t="n">
        <f aca="false">ROUND(U10*$AT10,2)</f>
        <v>20457.48</v>
      </c>
      <c r="U10" s="211" t="n">
        <v>0.5</v>
      </c>
      <c r="V10" s="210" t="n">
        <f aca="false">ROUND(W10*$AT10,2)-0.01</f>
        <v>20457.47</v>
      </c>
      <c r="W10" s="211" t="n">
        <v>0.5</v>
      </c>
      <c r="X10" s="210" t="n">
        <f aca="false">ROUND(Y10*$AT10,2)</f>
        <v>0</v>
      </c>
      <c r="Y10" s="211"/>
      <c r="Z10" s="210" t="n">
        <f aca="false">ROUND(AA10*$AT10,2)</f>
        <v>0</v>
      </c>
      <c r="AA10" s="211"/>
      <c r="AB10" s="210" t="n">
        <f aca="false">ROUND(AC10*$AT10,2)</f>
        <v>0</v>
      </c>
      <c r="AC10" s="211"/>
      <c r="AD10" s="210" t="n">
        <f aca="false">ROUND(AE10*$AT10,2)</f>
        <v>0</v>
      </c>
      <c r="AE10" s="211"/>
      <c r="AF10" s="210" t="n">
        <f aca="false">ROUND(AG10*$AT10,2)</f>
        <v>0</v>
      </c>
      <c r="AG10" s="211"/>
      <c r="AH10" s="210" t="n">
        <f aca="false">ROUND(AI10*$AT10,2)</f>
        <v>0</v>
      </c>
      <c r="AI10" s="211"/>
      <c r="AJ10" s="210" t="n">
        <f aca="false">ROUND(AK10*$AT10,2)</f>
        <v>0</v>
      </c>
      <c r="AK10" s="211"/>
      <c r="AL10" s="210" t="n">
        <f aca="false">ROUND(AM10*$AT10,2)</f>
        <v>0</v>
      </c>
      <c r="AM10" s="211"/>
      <c r="AN10" s="210" t="n">
        <f aca="false">ROUND(AO10*$AT10,2)</f>
        <v>0</v>
      </c>
      <c r="AO10" s="211"/>
      <c r="AP10" s="210" t="n">
        <f aca="false">ROUND(AQ10*$AT10,2)</f>
        <v>0</v>
      </c>
      <c r="AQ10" s="211"/>
      <c r="AR10" s="210" t="n">
        <f aca="false">ROUND(AS10*$AT10,2)</f>
        <v>0</v>
      </c>
      <c r="AS10" s="211"/>
      <c r="AT10" s="210" t="n">
        <f aca="false">ROUND(SUM('Interceptor(mão-de-obra)'!L14:L22)+SUM('Interceptor (materiais)'!L16:L17),2)</f>
        <v>40914.95</v>
      </c>
      <c r="AU10" s="211" t="n">
        <f aca="false">SUMIF($J$9:$AS$9,AU$9,J10:AS10)</f>
        <v>1</v>
      </c>
      <c r="AV10" s="199" t="n">
        <f aca="false">SUMIF($J$9:$AS$9,AT$9,J10:AS10)-AT10</f>
        <v>0</v>
      </c>
    </row>
    <row r="11" customFormat="false" ht="76.5" hidden="false" customHeight="true" outlineLevel="0" collapsed="false">
      <c r="A11" s="212" t="s">
        <v>1442</v>
      </c>
      <c r="B11" s="209" t="s">
        <v>1441</v>
      </c>
      <c r="C11" s="209"/>
      <c r="D11" s="209"/>
      <c r="E11" s="209"/>
      <c r="F11" s="209"/>
      <c r="G11" s="209"/>
      <c r="H11" s="209"/>
      <c r="I11" s="209"/>
      <c r="J11" s="210" t="n">
        <f aca="false">ROUND(K11*$AT11,2)</f>
        <v>0</v>
      </c>
      <c r="K11" s="211"/>
      <c r="L11" s="210" t="n">
        <f aca="false">ROUND(M11*$AT11,2)</f>
        <v>0</v>
      </c>
      <c r="M11" s="211"/>
      <c r="N11" s="210" t="n">
        <f aca="false">ROUND(O11*$AT11,2)</f>
        <v>0</v>
      </c>
      <c r="O11" s="211"/>
      <c r="P11" s="210" t="n">
        <f aca="false">ROUND(Q11*$AT11,2)</f>
        <v>0</v>
      </c>
      <c r="Q11" s="211"/>
      <c r="R11" s="210" t="n">
        <f aca="false">ROUND(S11*$AT11,2)</f>
        <v>0</v>
      </c>
      <c r="S11" s="211"/>
      <c r="T11" s="210" t="n">
        <f aca="false">ROUND(U11*$AT11,2)</f>
        <v>0</v>
      </c>
      <c r="U11" s="211"/>
      <c r="V11" s="210" t="n">
        <f aca="false">ROUND(W11*$AT11,2)</f>
        <v>13738.13</v>
      </c>
      <c r="W11" s="211" t="n">
        <v>0.5</v>
      </c>
      <c r="X11" s="210" t="n">
        <f aca="false">ROUND(Y11*$AT11,2)</f>
        <v>13738.13</v>
      </c>
      <c r="Y11" s="211" t="n">
        <v>0.5</v>
      </c>
      <c r="Z11" s="210" t="n">
        <f aca="false">ROUND(AA11*$AT11,2)</f>
        <v>0</v>
      </c>
      <c r="AA11" s="211"/>
      <c r="AB11" s="210" t="n">
        <f aca="false">ROUND(AC11*$AT11,2)</f>
        <v>0</v>
      </c>
      <c r="AC11" s="211"/>
      <c r="AD11" s="210" t="n">
        <f aca="false">ROUND(AE11*$AT11,2)</f>
        <v>0</v>
      </c>
      <c r="AE11" s="211"/>
      <c r="AF11" s="210" t="n">
        <f aca="false">ROUND(AG11*$AT11,2)</f>
        <v>0</v>
      </c>
      <c r="AG11" s="211"/>
      <c r="AH11" s="210" t="n">
        <f aca="false">ROUND(AI11*$AT11,2)</f>
        <v>0</v>
      </c>
      <c r="AI11" s="211"/>
      <c r="AJ11" s="210" t="n">
        <f aca="false">ROUND(AK11*$AT11,2)</f>
        <v>0</v>
      </c>
      <c r="AK11" s="211"/>
      <c r="AL11" s="210" t="n">
        <f aca="false">ROUND(AM11*$AT11,2)</f>
        <v>0</v>
      </c>
      <c r="AM11" s="211"/>
      <c r="AN11" s="210" t="n">
        <f aca="false">ROUND(AO11*$AT11,2)</f>
        <v>0</v>
      </c>
      <c r="AO11" s="211"/>
      <c r="AP11" s="210" t="n">
        <f aca="false">ROUND(AQ11*$AT11,2)</f>
        <v>0</v>
      </c>
      <c r="AQ11" s="211"/>
      <c r="AR11" s="210" t="n">
        <f aca="false">ROUND(AS11*$AT11,2)</f>
        <v>0</v>
      </c>
      <c r="AS11" s="211"/>
      <c r="AT11" s="210" t="n">
        <f aca="false">ROUND(SUM('Interceptor(mão-de-obra)'!L28:L70),2)</f>
        <v>27476.26</v>
      </c>
      <c r="AU11" s="211" t="n">
        <f aca="false">SUMIF($J$9:$AS$9,AU$9,J11:AS11)</f>
        <v>1</v>
      </c>
      <c r="AV11" s="199" t="n">
        <f aca="false">SUMIF($J$9:$AS$9,AT$9,J11:AS11)-AT11</f>
        <v>0</v>
      </c>
    </row>
    <row r="12" customFormat="false" ht="76.5" hidden="false" customHeight="true" outlineLevel="0" collapsed="false">
      <c r="A12" s="212" t="s">
        <v>1443</v>
      </c>
      <c r="B12" s="209" t="s">
        <v>1441</v>
      </c>
      <c r="C12" s="209"/>
      <c r="D12" s="209"/>
      <c r="E12" s="209"/>
      <c r="F12" s="209"/>
      <c r="G12" s="209"/>
      <c r="H12" s="209"/>
      <c r="I12" s="209"/>
      <c r="J12" s="210" t="n">
        <f aca="false">ROUND(K12*$AT12,2)</f>
        <v>0</v>
      </c>
      <c r="K12" s="211"/>
      <c r="L12" s="210" t="n">
        <f aca="false">ROUND(M12*$AT12,2)</f>
        <v>0</v>
      </c>
      <c r="M12" s="211"/>
      <c r="N12" s="210" t="n">
        <f aca="false">ROUND(O12*$AT12,2)</f>
        <v>0</v>
      </c>
      <c r="O12" s="211"/>
      <c r="P12" s="210" t="n">
        <f aca="false">ROUND(Q12*$AT12,2)</f>
        <v>0</v>
      </c>
      <c r="Q12" s="211"/>
      <c r="R12" s="210" t="n">
        <f aca="false">ROUND(S12*$AT12,2)</f>
        <v>0</v>
      </c>
      <c r="S12" s="211"/>
      <c r="T12" s="210" t="n">
        <f aca="false">ROUND(U12*$AT12,2)</f>
        <v>0</v>
      </c>
      <c r="U12" s="211"/>
      <c r="V12" s="210" t="n">
        <f aca="false">ROUND(W12*$AT12,2)</f>
        <v>0</v>
      </c>
      <c r="W12" s="211"/>
      <c r="X12" s="210" t="n">
        <f aca="false">ROUND(Y12*$AT12,2)</f>
        <v>67422.88</v>
      </c>
      <c r="Y12" s="211" t="n">
        <v>0.3333</v>
      </c>
      <c r="Z12" s="210" t="n">
        <f aca="false">ROUND(AA12*$AT12,2)</f>
        <v>67422.88</v>
      </c>
      <c r="AA12" s="211" t="n">
        <v>0.3333</v>
      </c>
      <c r="AB12" s="210" t="n">
        <f aca="false">ROUND(AC12*$AT12,2)+0.01</f>
        <v>67443.12</v>
      </c>
      <c r="AC12" s="211" t="n">
        <v>0.3334</v>
      </c>
      <c r="AD12" s="210" t="n">
        <f aca="false">ROUND(AE12*$AT12,2)</f>
        <v>0</v>
      </c>
      <c r="AE12" s="211"/>
      <c r="AF12" s="210" t="n">
        <f aca="false">ROUND(AG12*$AT12,2)</f>
        <v>0</v>
      </c>
      <c r="AG12" s="211"/>
      <c r="AH12" s="210" t="n">
        <f aca="false">ROUND(AI12*$AT12,2)</f>
        <v>0</v>
      </c>
      <c r="AI12" s="211"/>
      <c r="AJ12" s="210" t="n">
        <f aca="false">ROUND(AK12*$AT12,2)</f>
        <v>0</v>
      </c>
      <c r="AK12" s="211"/>
      <c r="AL12" s="210" t="n">
        <f aca="false">ROUND(AM12*$AT12,2)</f>
        <v>0</v>
      </c>
      <c r="AM12" s="211"/>
      <c r="AN12" s="210" t="n">
        <f aca="false">ROUND(AO12*$AT12,2)</f>
        <v>0</v>
      </c>
      <c r="AO12" s="211"/>
      <c r="AP12" s="210" t="n">
        <f aca="false">ROUND(AQ12*$AT12,2)</f>
        <v>0</v>
      </c>
      <c r="AQ12" s="211"/>
      <c r="AR12" s="210" t="n">
        <f aca="false">ROUND(AS12*$AT12,2)</f>
        <v>0</v>
      </c>
      <c r="AS12" s="211"/>
      <c r="AT12" s="210" t="n">
        <f aca="false">ROUND(SUM('Interceptor(mão-de-obra)'!L83:L133)+SUM('Interceptor (materiais)'!L47:L121),2)</f>
        <v>202288.88</v>
      </c>
      <c r="AU12" s="211" t="n">
        <f aca="false">SUMIF($J$9:$AS$9,AU$9,J12:AS12)</f>
        <v>1</v>
      </c>
      <c r="AV12" s="199" t="n">
        <f aca="false">SUMIF($J$9:$AS$9,AT$9,J12:AS12)-AT12</f>
        <v>0</v>
      </c>
    </row>
    <row r="13" customFormat="false" ht="76.5" hidden="false" customHeight="true" outlineLevel="0" collapsed="false">
      <c r="A13" s="212" t="s">
        <v>1444</v>
      </c>
      <c r="B13" s="209" t="s">
        <v>1441</v>
      </c>
      <c r="C13" s="209"/>
      <c r="D13" s="209"/>
      <c r="E13" s="209"/>
      <c r="F13" s="209"/>
      <c r="G13" s="209"/>
      <c r="H13" s="209"/>
      <c r="I13" s="209"/>
      <c r="J13" s="210" t="n">
        <f aca="false">ROUND(K13*$AT13,2)</f>
        <v>0</v>
      </c>
      <c r="K13" s="211"/>
      <c r="L13" s="210" t="n">
        <f aca="false">ROUND(M13*$AT13,2)</f>
        <v>0</v>
      </c>
      <c r="M13" s="211"/>
      <c r="N13" s="210" t="n">
        <f aca="false">ROUND(O13*$AT13,2)</f>
        <v>0</v>
      </c>
      <c r="O13" s="211"/>
      <c r="P13" s="210" t="n">
        <f aca="false">ROUND(Q13*$AT13,2)</f>
        <v>0</v>
      </c>
      <c r="Q13" s="211"/>
      <c r="R13" s="210" t="n">
        <f aca="false">ROUND(S13*$AT13,2)</f>
        <v>0</v>
      </c>
      <c r="S13" s="211"/>
      <c r="T13" s="210" t="n">
        <f aca="false">ROUND(U13*$AT13,2)</f>
        <v>0</v>
      </c>
      <c r="U13" s="211"/>
      <c r="V13" s="210" t="n">
        <f aca="false">ROUND(W13*$AT13,2)</f>
        <v>0</v>
      </c>
      <c r="W13" s="211"/>
      <c r="X13" s="210" t="n">
        <f aca="false">ROUND(Y13*$AT13,2)</f>
        <v>0</v>
      </c>
      <c r="Y13" s="211"/>
      <c r="Z13" s="210" t="n">
        <f aca="false">ROUND(AA13*$AT13,2)</f>
        <v>0</v>
      </c>
      <c r="AA13" s="211"/>
      <c r="AB13" s="210" t="n">
        <f aca="false">ROUND(AC13*$AT13,2)</f>
        <v>41933.82</v>
      </c>
      <c r="AC13" s="211" t="n">
        <v>0.3333</v>
      </c>
      <c r="AD13" s="210" t="n">
        <f aca="false">ROUND(AE13*$AT13,2)</f>
        <v>41933.82</v>
      </c>
      <c r="AE13" s="211" t="n">
        <v>0.3333</v>
      </c>
      <c r="AF13" s="210" t="n">
        <f aca="false">ROUND(AG13*$AT13,2)</f>
        <v>41946.4</v>
      </c>
      <c r="AG13" s="211" t="n">
        <v>0.3334</v>
      </c>
      <c r="AH13" s="210" t="n">
        <f aca="false">ROUND(AI13*$AT13,2)</f>
        <v>0</v>
      </c>
      <c r="AI13" s="211"/>
      <c r="AJ13" s="210" t="n">
        <f aca="false">ROUND(AK13*$AT13,2)</f>
        <v>0</v>
      </c>
      <c r="AK13" s="211"/>
      <c r="AL13" s="210" t="n">
        <f aca="false">ROUND(AM13*$AT13,2)</f>
        <v>0</v>
      </c>
      <c r="AM13" s="211"/>
      <c r="AN13" s="210" t="n">
        <f aca="false">ROUND(AO13*$AT13,2)</f>
        <v>0</v>
      </c>
      <c r="AO13" s="211"/>
      <c r="AP13" s="210" t="n">
        <f aca="false">ROUND(AQ13*$AT13,2)</f>
        <v>0</v>
      </c>
      <c r="AQ13" s="211"/>
      <c r="AR13" s="210" t="n">
        <f aca="false">ROUND(AS13*$AT13,2)</f>
        <v>0</v>
      </c>
      <c r="AS13" s="211"/>
      <c r="AT13" s="210" t="n">
        <f aca="false">ROUND(SUM('Interceptor(mão-de-obra)'!L141:L163)+SUM('Interceptor (materiais)'!L125:L154),2)</f>
        <v>125814.04</v>
      </c>
      <c r="AU13" s="211" t="n">
        <f aca="false">SUMIF($J$9:$AS$9,AU$9,J13:AS13)</f>
        <v>1</v>
      </c>
      <c r="AV13" s="199" t="n">
        <f aca="false">SUMIF($J$9:$AS$9,AT$9,J13:AS13)-AT13</f>
        <v>0</v>
      </c>
    </row>
    <row r="14" customFormat="false" ht="76.5" hidden="false" customHeight="true" outlineLevel="0" collapsed="false">
      <c r="A14" s="208" t="s">
        <v>1445</v>
      </c>
      <c r="B14" s="209" t="s">
        <v>1441</v>
      </c>
      <c r="C14" s="209"/>
      <c r="D14" s="209"/>
      <c r="E14" s="209"/>
      <c r="F14" s="209"/>
      <c r="G14" s="209"/>
      <c r="H14" s="209"/>
      <c r="I14" s="209"/>
      <c r="J14" s="210" t="e">
        <f aca="false">ROUND(K14*$AT14,2)</f>
        <v>#VALUE!</v>
      </c>
      <c r="K14" s="211" t="n">
        <v>1</v>
      </c>
      <c r="L14" s="210" t="e">
        <f aca="false">ROUND(M14*$AT14,2)</f>
        <v>#VALUE!</v>
      </c>
      <c r="M14" s="211"/>
      <c r="N14" s="210" t="e">
        <f aca="false">ROUND(O14*$AT14,2)</f>
        <v>#VALUE!</v>
      </c>
      <c r="O14" s="211"/>
      <c r="P14" s="210" t="e">
        <f aca="false">ROUND(Q14*$AT14,2)</f>
        <v>#VALUE!</v>
      </c>
      <c r="Q14" s="211"/>
      <c r="R14" s="210" t="e">
        <f aca="false">ROUND(S14*$AT14,2)</f>
        <v>#VALUE!</v>
      </c>
      <c r="S14" s="211"/>
      <c r="T14" s="210" t="e">
        <f aca="false">ROUND(U14*$AT14,2)</f>
        <v>#VALUE!</v>
      </c>
      <c r="U14" s="211"/>
      <c r="V14" s="210" t="e">
        <f aca="false">ROUND(W14*$AT14,2)</f>
        <v>#VALUE!</v>
      </c>
      <c r="W14" s="211"/>
      <c r="X14" s="210" t="e">
        <f aca="false">ROUND(Y14*$AT14,2)</f>
        <v>#VALUE!</v>
      </c>
      <c r="Y14" s="211"/>
      <c r="Z14" s="210" t="e">
        <f aca="false">ROUND(AA14*$AT14,2)</f>
        <v>#VALUE!</v>
      </c>
      <c r="AA14" s="211"/>
      <c r="AB14" s="210" t="e">
        <f aca="false">ROUND(AC14*$AT14,2)</f>
        <v>#VALUE!</v>
      </c>
      <c r="AC14" s="211"/>
      <c r="AD14" s="210" t="e">
        <f aca="false">ROUND(AE14*$AT14,2)</f>
        <v>#VALUE!</v>
      </c>
      <c r="AE14" s="211"/>
      <c r="AF14" s="210" t="e">
        <f aca="false">ROUND(AG14*$AT14,2)</f>
        <v>#VALUE!</v>
      </c>
      <c r="AG14" s="211"/>
      <c r="AH14" s="210" t="e">
        <f aca="false">ROUND(AI14*$AT14,2)</f>
        <v>#VALUE!</v>
      </c>
      <c r="AI14" s="211"/>
      <c r="AJ14" s="210" t="e">
        <f aca="false">ROUND(AK14*$AT14,2)</f>
        <v>#VALUE!</v>
      </c>
      <c r="AK14" s="211"/>
      <c r="AL14" s="210" t="e">
        <f aca="false">ROUND(AM14*$AT14,2)</f>
        <v>#VALUE!</v>
      </c>
      <c r="AM14" s="211"/>
      <c r="AN14" s="210" t="e">
        <f aca="false">ROUND(AO14*$AT14,2)</f>
        <v>#VALUE!</v>
      </c>
      <c r="AO14" s="211"/>
      <c r="AP14" s="210" t="e">
        <f aca="false">ROUND(AQ14*$AT14,2)</f>
        <v>#VALUE!</v>
      </c>
      <c r="AQ14" s="211"/>
      <c r="AR14" s="210" t="e">
        <f aca="false">ROUND(AS14*$AT14,2)</f>
        <v>#VALUE!</v>
      </c>
      <c r="AS14" s="211"/>
      <c r="AT14" s="210" t="e">
        <f aca="false">#REF!-0.01</f>
        <v>#VALUE!</v>
      </c>
      <c r="AU14" s="211" t="n">
        <f aca="false">SUMIF($J$9:$AS$9,AU$9,J14:AS14)</f>
        <v>1</v>
      </c>
      <c r="AV14" s="199" t="e">
        <f aca="false">SUMIF($J$9:$AS$9,AT$9,J14:AS14)-AT14</f>
        <v>#VALUE!</v>
      </c>
    </row>
    <row r="15" customFormat="false" ht="76.5" hidden="false" customHeight="true" outlineLevel="0" collapsed="false">
      <c r="A15" s="213" t="s">
        <v>1446</v>
      </c>
      <c r="B15" s="209" t="s">
        <v>1441</v>
      </c>
      <c r="C15" s="209"/>
      <c r="D15" s="209"/>
      <c r="E15" s="209"/>
      <c r="F15" s="209"/>
      <c r="G15" s="209"/>
      <c r="H15" s="209"/>
      <c r="I15" s="209"/>
      <c r="J15" s="210" t="e">
        <f aca="false">ROUND(K15*$AT15,2)</f>
        <v>#VALUE!</v>
      </c>
      <c r="K15" s="211" t="n">
        <v>1</v>
      </c>
      <c r="L15" s="210" t="e">
        <f aca="false">ROUND(M15*$AT15,2)</f>
        <v>#VALUE!</v>
      </c>
      <c r="M15" s="211"/>
      <c r="N15" s="210" t="e">
        <f aca="false">ROUND(O15*$AT15,2)</f>
        <v>#VALUE!</v>
      </c>
      <c r="O15" s="211"/>
      <c r="P15" s="210" t="e">
        <f aca="false">ROUND(Q15*$AT15,2)</f>
        <v>#VALUE!</v>
      </c>
      <c r="Q15" s="211"/>
      <c r="R15" s="210" t="e">
        <f aca="false">ROUND(S15*$AT15,2)</f>
        <v>#VALUE!</v>
      </c>
      <c r="S15" s="211"/>
      <c r="T15" s="210" t="e">
        <f aca="false">ROUND(U15*$AT15,2)</f>
        <v>#VALUE!</v>
      </c>
      <c r="U15" s="211"/>
      <c r="V15" s="210" t="e">
        <f aca="false">ROUND(W15*$AT15,2)</f>
        <v>#VALUE!</v>
      </c>
      <c r="W15" s="211"/>
      <c r="X15" s="210" t="e">
        <f aca="false">ROUND(Y15*$AT15,2)</f>
        <v>#VALUE!</v>
      </c>
      <c r="Y15" s="211"/>
      <c r="Z15" s="210" t="e">
        <f aca="false">ROUND(AA15*$AT15,2)</f>
        <v>#VALUE!</v>
      </c>
      <c r="AA15" s="211"/>
      <c r="AB15" s="210" t="e">
        <f aca="false">ROUND(AC15*$AT15,2)</f>
        <v>#VALUE!</v>
      </c>
      <c r="AC15" s="211"/>
      <c r="AD15" s="210" t="e">
        <f aca="false">ROUND(AE15*$AT15,2)</f>
        <v>#VALUE!</v>
      </c>
      <c r="AE15" s="211"/>
      <c r="AF15" s="210" t="e">
        <f aca="false">ROUND(AG15*$AT15,2)</f>
        <v>#VALUE!</v>
      </c>
      <c r="AG15" s="211"/>
      <c r="AH15" s="210" t="e">
        <f aca="false">ROUND(AI15*$AT15,2)</f>
        <v>#VALUE!</v>
      </c>
      <c r="AI15" s="211"/>
      <c r="AJ15" s="210" t="e">
        <f aca="false">ROUND(AK15*$AT15,2)</f>
        <v>#VALUE!</v>
      </c>
      <c r="AK15" s="211"/>
      <c r="AL15" s="210" t="e">
        <f aca="false">ROUND(AM15*$AT15,2)</f>
        <v>#VALUE!</v>
      </c>
      <c r="AM15" s="211"/>
      <c r="AN15" s="210" t="e">
        <f aca="false">ROUND(AO15*$AT15,2)</f>
        <v>#VALUE!</v>
      </c>
      <c r="AO15" s="211"/>
      <c r="AP15" s="210" t="e">
        <f aca="false">ROUND(AQ15*$AT15,2)</f>
        <v>#VALUE!</v>
      </c>
      <c r="AQ15" s="211"/>
      <c r="AR15" s="210" t="e">
        <f aca="false">ROUND(AS15*$AT15,2)</f>
        <v>#VALUE!</v>
      </c>
      <c r="AS15" s="211"/>
      <c r="AT15" s="210" t="e">
        <f aca="false">ROUND(#REF!,2)</f>
        <v>#VALUE!</v>
      </c>
      <c r="AU15" s="211" t="n">
        <f aca="false">SUMIF($J$9:$AS$9,AU$9,J15:AS15)</f>
        <v>1</v>
      </c>
      <c r="AV15" s="199" t="e">
        <f aca="false">SUMIF($J$9:$AS$9,AT$9,J15:AS15)-AT15</f>
        <v>#VALUE!</v>
      </c>
    </row>
    <row r="16" customFormat="false" ht="76.5" hidden="false" customHeight="true" outlineLevel="0" collapsed="false">
      <c r="A16" s="212" t="s">
        <v>1447</v>
      </c>
      <c r="B16" s="209" t="s">
        <v>1441</v>
      </c>
      <c r="C16" s="209"/>
      <c r="D16" s="209"/>
      <c r="E16" s="209"/>
      <c r="F16" s="209"/>
      <c r="G16" s="209"/>
      <c r="H16" s="209"/>
      <c r="I16" s="209"/>
      <c r="J16" s="210" t="e">
        <f aca="false">ROUND(K16*$AT16,2)</f>
        <v>#VALUE!</v>
      </c>
      <c r="K16" s="211" t="n">
        <v>0.5</v>
      </c>
      <c r="L16" s="210" t="e">
        <f aca="false">ROUND(M16*$AT16,2)</f>
        <v>#VALUE!</v>
      </c>
      <c r="M16" s="211" t="n">
        <v>0.5</v>
      </c>
      <c r="N16" s="210" t="e">
        <f aca="false">ROUND(O16*$AT16,2)</f>
        <v>#VALUE!</v>
      </c>
      <c r="O16" s="211"/>
      <c r="P16" s="210" t="e">
        <f aca="false">ROUND(Q16*$AT16,2)</f>
        <v>#VALUE!</v>
      </c>
      <c r="Q16" s="211"/>
      <c r="R16" s="210" t="e">
        <f aca="false">ROUND(S16*$AT16,2)</f>
        <v>#VALUE!</v>
      </c>
      <c r="S16" s="211"/>
      <c r="T16" s="210" t="e">
        <f aca="false">ROUND(U16*$AT16,2)</f>
        <v>#VALUE!</v>
      </c>
      <c r="U16" s="211"/>
      <c r="V16" s="210" t="e">
        <f aca="false">ROUND(W16*$AT16,2)</f>
        <v>#VALUE!</v>
      </c>
      <c r="W16" s="211"/>
      <c r="X16" s="210" t="e">
        <f aca="false">ROUND(Y16*$AT16,2)</f>
        <v>#VALUE!</v>
      </c>
      <c r="Y16" s="211"/>
      <c r="Z16" s="210" t="e">
        <f aca="false">ROUND(AA16*$AT16,2)</f>
        <v>#VALUE!</v>
      </c>
      <c r="AA16" s="211"/>
      <c r="AB16" s="210" t="e">
        <f aca="false">ROUND(AC16*$AT16,2)</f>
        <v>#VALUE!</v>
      </c>
      <c r="AC16" s="211"/>
      <c r="AD16" s="210" t="e">
        <f aca="false">ROUND(AE16*$AT16,2)</f>
        <v>#VALUE!</v>
      </c>
      <c r="AE16" s="211"/>
      <c r="AF16" s="210" t="e">
        <f aca="false">ROUND(AG16*$AT16,2)</f>
        <v>#VALUE!</v>
      </c>
      <c r="AG16" s="211"/>
      <c r="AH16" s="210" t="e">
        <f aca="false">ROUND(AI16*$AT16,2)</f>
        <v>#VALUE!</v>
      </c>
      <c r="AI16" s="211"/>
      <c r="AJ16" s="210" t="e">
        <f aca="false">ROUND(AK16*$AT16,2)</f>
        <v>#VALUE!</v>
      </c>
      <c r="AK16" s="211"/>
      <c r="AL16" s="210" t="e">
        <f aca="false">ROUND(AM16*$AT16,2)</f>
        <v>#VALUE!</v>
      </c>
      <c r="AM16" s="211"/>
      <c r="AN16" s="210" t="e">
        <f aca="false">ROUND(AO16*$AT16,2)</f>
        <v>#VALUE!</v>
      </c>
      <c r="AO16" s="211"/>
      <c r="AP16" s="210" t="e">
        <f aca="false">ROUND(AQ16*$AT16,2)</f>
        <v>#VALUE!</v>
      </c>
      <c r="AQ16" s="211"/>
      <c r="AR16" s="210" t="e">
        <f aca="false">ROUND(AS16*$AT16,2)</f>
        <v>#VALUE!</v>
      </c>
      <c r="AS16" s="211"/>
      <c r="AT16" s="210" t="e">
        <f aca="false">ROUND(#REF!,2)</f>
        <v>#VALUE!</v>
      </c>
      <c r="AU16" s="211" t="n">
        <f aca="false">SUMIF($J$9:$AS$9,AU$9,J16:AS16)</f>
        <v>1</v>
      </c>
      <c r="AV16" s="199" t="e">
        <f aca="false">SUMIF($J$9:$AS$9,AT$9,J16:AS16)-AT16</f>
        <v>#VALUE!</v>
      </c>
    </row>
    <row r="17" customFormat="false" ht="76.5" hidden="false" customHeight="true" outlineLevel="0" collapsed="false">
      <c r="A17" s="212" t="s">
        <v>1448</v>
      </c>
      <c r="B17" s="209" t="s">
        <v>1441</v>
      </c>
      <c r="C17" s="209"/>
      <c r="D17" s="209"/>
      <c r="E17" s="209"/>
      <c r="F17" s="209"/>
      <c r="G17" s="209"/>
      <c r="H17" s="209"/>
      <c r="I17" s="209"/>
      <c r="J17" s="210" t="e">
        <f aca="false">ROUND(K17*$AT17,2)</f>
        <v>#VALUE!</v>
      </c>
      <c r="K17" s="211"/>
      <c r="L17" s="210" t="e">
        <f aca="false">ROUND(M17*$AT17,2)</f>
        <v>#VALUE!</v>
      </c>
      <c r="M17" s="211" t="n">
        <v>1</v>
      </c>
      <c r="N17" s="210" t="e">
        <f aca="false">ROUND(O17*$AT17,2)</f>
        <v>#VALUE!</v>
      </c>
      <c r="O17" s="211"/>
      <c r="P17" s="210" t="e">
        <f aca="false">ROUND(Q17*$AT17,2)</f>
        <v>#VALUE!</v>
      </c>
      <c r="Q17" s="211"/>
      <c r="R17" s="210" t="e">
        <f aca="false">ROUND(S17*$AT17,2)</f>
        <v>#VALUE!</v>
      </c>
      <c r="S17" s="211"/>
      <c r="T17" s="210" t="e">
        <f aca="false">ROUND(U17*$AT17,2)</f>
        <v>#VALUE!</v>
      </c>
      <c r="U17" s="211"/>
      <c r="V17" s="210" t="e">
        <f aca="false">ROUND(W17*$AT17,2)</f>
        <v>#VALUE!</v>
      </c>
      <c r="W17" s="211"/>
      <c r="X17" s="210" t="e">
        <f aca="false">ROUND(Y17*$AT17,2)</f>
        <v>#VALUE!</v>
      </c>
      <c r="Y17" s="211"/>
      <c r="Z17" s="210" t="e">
        <f aca="false">ROUND(AA17*$AT17,2)</f>
        <v>#VALUE!</v>
      </c>
      <c r="AA17" s="211"/>
      <c r="AB17" s="210" t="e">
        <f aca="false">ROUND(AC17*$AT17,2)</f>
        <v>#VALUE!</v>
      </c>
      <c r="AC17" s="211"/>
      <c r="AD17" s="210" t="e">
        <f aca="false">ROUND(AE17*$AT17,2)</f>
        <v>#VALUE!</v>
      </c>
      <c r="AE17" s="211"/>
      <c r="AF17" s="210" t="e">
        <f aca="false">ROUND(AG17*$AT17,2)</f>
        <v>#VALUE!</v>
      </c>
      <c r="AG17" s="211"/>
      <c r="AH17" s="210" t="e">
        <f aca="false">ROUND(AI17*$AT17,2)</f>
        <v>#VALUE!</v>
      </c>
      <c r="AI17" s="211"/>
      <c r="AJ17" s="210" t="e">
        <f aca="false">ROUND(AK17*$AT17,2)</f>
        <v>#VALUE!</v>
      </c>
      <c r="AK17" s="211"/>
      <c r="AL17" s="210" t="e">
        <f aca="false">ROUND(AM17*$AT17,2)</f>
        <v>#VALUE!</v>
      </c>
      <c r="AM17" s="211"/>
      <c r="AN17" s="210" t="e">
        <f aca="false">ROUND(AO17*$AT17,2)</f>
        <v>#VALUE!</v>
      </c>
      <c r="AO17" s="211"/>
      <c r="AP17" s="210" t="e">
        <f aca="false">ROUND(AQ17*$AT17,2)</f>
        <v>#VALUE!</v>
      </c>
      <c r="AQ17" s="211"/>
      <c r="AR17" s="210" t="e">
        <f aca="false">ROUND(AS17*$AT17,2)</f>
        <v>#VALUE!</v>
      </c>
      <c r="AS17" s="211"/>
      <c r="AT17" s="210" t="e">
        <f aca="false">ROUND(#REF!,2)</f>
        <v>#VALUE!</v>
      </c>
      <c r="AU17" s="211" t="n">
        <f aca="false">SUMIF($J$9:$AS$9,AU$9,J17:AS17)</f>
        <v>1</v>
      </c>
      <c r="AV17" s="199" t="e">
        <f aca="false">SUMIF($J$9:$AS$9,AT$9,J17:AS17)-AT17</f>
        <v>#VALUE!</v>
      </c>
    </row>
    <row r="18" customFormat="false" ht="76.5" hidden="false" customHeight="true" outlineLevel="0" collapsed="false">
      <c r="A18" s="213" t="s">
        <v>1449</v>
      </c>
      <c r="B18" s="209" t="s">
        <v>1441</v>
      </c>
      <c r="C18" s="209"/>
      <c r="D18" s="209"/>
      <c r="E18" s="209"/>
      <c r="F18" s="209"/>
      <c r="G18" s="209"/>
      <c r="H18" s="209"/>
      <c r="I18" s="209"/>
      <c r="J18" s="210" t="e">
        <f aca="false">ROUND(K18*$AT18,2)</f>
        <v>#REF!</v>
      </c>
      <c r="K18" s="211"/>
      <c r="L18" s="210" t="e">
        <f aca="false">ROUND(M18*$AT18,2)</f>
        <v>#REF!</v>
      </c>
      <c r="M18" s="211" t="n">
        <v>1</v>
      </c>
      <c r="N18" s="210" t="e">
        <f aca="false">ROUND(O18*$AT18,2)</f>
        <v>#REF!</v>
      </c>
      <c r="O18" s="211"/>
      <c r="P18" s="210" t="e">
        <f aca="false">ROUND(Q18*$AT18,2)</f>
        <v>#REF!</v>
      </c>
      <c r="Q18" s="211"/>
      <c r="R18" s="210" t="e">
        <f aca="false">ROUND(S18*$AT18,2)</f>
        <v>#REF!</v>
      </c>
      <c r="S18" s="211"/>
      <c r="T18" s="210" t="e">
        <f aca="false">ROUND(U18*$AT18,2)</f>
        <v>#REF!</v>
      </c>
      <c r="U18" s="211"/>
      <c r="V18" s="210" t="e">
        <f aca="false">ROUND(W18*$AT18,2)</f>
        <v>#REF!</v>
      </c>
      <c r="W18" s="211"/>
      <c r="X18" s="210" t="e">
        <f aca="false">ROUND(Y18*$AT18,2)</f>
        <v>#REF!</v>
      </c>
      <c r="Y18" s="211"/>
      <c r="Z18" s="210" t="e">
        <f aca="false">ROUND(AA18*$AT18,2)</f>
        <v>#REF!</v>
      </c>
      <c r="AA18" s="211"/>
      <c r="AB18" s="210" t="e">
        <f aca="false">ROUND(AC18*$AT18,2)</f>
        <v>#REF!</v>
      </c>
      <c r="AC18" s="211"/>
      <c r="AD18" s="210" t="e">
        <f aca="false">ROUND(AE18*$AT18,2)</f>
        <v>#REF!</v>
      </c>
      <c r="AE18" s="211"/>
      <c r="AF18" s="210" t="e">
        <f aca="false">ROUND(AG18*$AT18,2)</f>
        <v>#REF!</v>
      </c>
      <c r="AG18" s="211"/>
      <c r="AH18" s="210" t="e">
        <f aca="false">ROUND(AI18*$AT18,2)</f>
        <v>#REF!</v>
      </c>
      <c r="AI18" s="211"/>
      <c r="AJ18" s="210" t="e">
        <f aca="false">ROUND(AK18*$AT18,2)</f>
        <v>#REF!</v>
      </c>
      <c r="AK18" s="211"/>
      <c r="AL18" s="210" t="e">
        <f aca="false">ROUND(AM18*$AT18,2)</f>
        <v>#REF!</v>
      </c>
      <c r="AM18" s="211"/>
      <c r="AN18" s="210" t="e">
        <f aca="false">ROUND(AO18*$AT18,2)</f>
        <v>#REF!</v>
      </c>
      <c r="AO18" s="211"/>
      <c r="AP18" s="210" t="e">
        <f aca="false">ROUND(AQ18*$AT18,2)</f>
        <v>#REF!</v>
      </c>
      <c r="AQ18" s="211"/>
      <c r="AR18" s="210" t="e">
        <f aca="false">ROUND(AS18*$AT18,2)</f>
        <v>#REF!</v>
      </c>
      <c r="AS18" s="211"/>
      <c r="AT18" s="210" t="e">
        <f aca="false">#REF!</f>
        <v>#REF!</v>
      </c>
      <c r="AU18" s="211" t="n">
        <f aca="false">SUMIF($J$9:$AS$9,AU$9,J18:AS18)</f>
        <v>1</v>
      </c>
      <c r="AV18" s="199" t="e">
        <f aca="false">SUMIF($J$9:$AS$9,AT$9,J18:AS18)-AT18</f>
        <v>#REF!</v>
      </c>
    </row>
    <row r="19" customFormat="false" ht="76.5" hidden="false" customHeight="true" outlineLevel="0" collapsed="false">
      <c r="A19" s="212" t="s">
        <v>1450</v>
      </c>
      <c r="B19" s="209" t="s">
        <v>1441</v>
      </c>
      <c r="C19" s="209"/>
      <c r="D19" s="209"/>
      <c r="E19" s="209"/>
      <c r="F19" s="209"/>
      <c r="G19" s="209"/>
      <c r="H19" s="209"/>
      <c r="I19" s="209"/>
      <c r="J19" s="210" t="e">
        <f aca="false">ROUND(K19*$AT19,2)</f>
        <v>#REF!</v>
      </c>
      <c r="K19" s="211"/>
      <c r="L19" s="210" t="e">
        <f aca="false">ROUND(M19*$AT19,2)</f>
        <v>#REF!</v>
      </c>
      <c r="M19" s="211" t="n">
        <v>0.5</v>
      </c>
      <c r="N19" s="210" t="e">
        <f aca="false">ROUND(O19*$AT19,2)-0.01</f>
        <v>#REF!</v>
      </c>
      <c r="O19" s="211" t="n">
        <v>0.5</v>
      </c>
      <c r="P19" s="210" t="e">
        <f aca="false">ROUND(Q19*$AT19,2)</f>
        <v>#REF!</v>
      </c>
      <c r="Q19" s="211"/>
      <c r="R19" s="210" t="e">
        <f aca="false">ROUND(S19*$AT19,2)</f>
        <v>#REF!</v>
      </c>
      <c r="S19" s="211"/>
      <c r="T19" s="210" t="e">
        <f aca="false">ROUND(U19*$AT19,2)</f>
        <v>#REF!</v>
      </c>
      <c r="U19" s="211"/>
      <c r="V19" s="210" t="e">
        <f aca="false">ROUND(W19*$AT19,2)</f>
        <v>#REF!</v>
      </c>
      <c r="W19" s="211"/>
      <c r="X19" s="210" t="e">
        <f aca="false">ROUND(Y19*$AT19,2)</f>
        <v>#REF!</v>
      </c>
      <c r="Y19" s="211"/>
      <c r="Z19" s="210" t="e">
        <f aca="false">ROUND(AA19*$AT19,2)</f>
        <v>#REF!</v>
      </c>
      <c r="AA19" s="211"/>
      <c r="AB19" s="210" t="e">
        <f aca="false">ROUND(AC19*$AT19,2)</f>
        <v>#REF!</v>
      </c>
      <c r="AC19" s="211"/>
      <c r="AD19" s="210" t="e">
        <f aca="false">ROUND(AE19*$AT19,2)</f>
        <v>#REF!</v>
      </c>
      <c r="AE19" s="211"/>
      <c r="AF19" s="210" t="e">
        <f aca="false">ROUND(AG19*$AT19,2)</f>
        <v>#REF!</v>
      </c>
      <c r="AG19" s="211"/>
      <c r="AH19" s="210" t="e">
        <f aca="false">ROUND(AI19*$AT19,2)</f>
        <v>#REF!</v>
      </c>
      <c r="AI19" s="211"/>
      <c r="AJ19" s="210" t="e">
        <f aca="false">ROUND(AK19*$AT19,2)</f>
        <v>#REF!</v>
      </c>
      <c r="AK19" s="211"/>
      <c r="AL19" s="210" t="e">
        <f aca="false">ROUND(AM19*$AT19,2)</f>
        <v>#REF!</v>
      </c>
      <c r="AM19" s="211"/>
      <c r="AN19" s="210" t="e">
        <f aca="false">ROUND(AO19*$AT19,2)</f>
        <v>#REF!</v>
      </c>
      <c r="AO19" s="211"/>
      <c r="AP19" s="210" t="e">
        <f aca="false">ROUND(AQ19*$AT19,2)</f>
        <v>#REF!</v>
      </c>
      <c r="AQ19" s="211"/>
      <c r="AR19" s="210" t="e">
        <f aca="false">ROUND(AS19*$AT19,2)</f>
        <v>#REF!</v>
      </c>
      <c r="AS19" s="211"/>
      <c r="AT19" s="210" t="e">
        <f aca="false">#REF!</f>
        <v>#REF!</v>
      </c>
      <c r="AU19" s="211" t="n">
        <f aca="false">SUMIF($J$9:$AS$9,AU$9,J19:AS19)</f>
        <v>1</v>
      </c>
      <c r="AV19" s="199" t="e">
        <f aca="false">SUMIF($J$9:$AS$9,AT$9,J19:AS19)-AT19</f>
        <v>#REF!</v>
      </c>
    </row>
    <row r="20" customFormat="false" ht="76.5" hidden="false" customHeight="true" outlineLevel="0" collapsed="false">
      <c r="A20" s="213" t="s">
        <v>1451</v>
      </c>
      <c r="B20" s="209" t="s">
        <v>1441</v>
      </c>
      <c r="C20" s="209"/>
      <c r="D20" s="209"/>
      <c r="E20" s="209"/>
      <c r="F20" s="209"/>
      <c r="G20" s="209"/>
      <c r="H20" s="209"/>
      <c r="I20" s="209"/>
      <c r="J20" s="210" t="e">
        <f aca="false">ROUND(K20*$AT20,2)</f>
        <v>#REF!</v>
      </c>
      <c r="K20" s="211"/>
      <c r="L20" s="210" t="e">
        <f aca="false">ROUND(M20*$AT20,2)</f>
        <v>#REF!</v>
      </c>
      <c r="M20" s="211"/>
      <c r="N20" s="210" t="e">
        <f aca="false">ROUND(O20*$AT20,2)</f>
        <v>#REF!</v>
      </c>
      <c r="O20" s="211" t="n">
        <v>1</v>
      </c>
      <c r="P20" s="210" t="e">
        <f aca="false">ROUND(Q20*$AT20,2)</f>
        <v>#REF!</v>
      </c>
      <c r="Q20" s="211"/>
      <c r="R20" s="210" t="e">
        <f aca="false">ROUND(S20*$AT20,2)</f>
        <v>#REF!</v>
      </c>
      <c r="S20" s="211"/>
      <c r="T20" s="210" t="e">
        <f aca="false">ROUND(U20*$AT20,2)</f>
        <v>#REF!</v>
      </c>
      <c r="U20" s="211"/>
      <c r="V20" s="210" t="e">
        <f aca="false">ROUND(W20*$AT20,2)</f>
        <v>#REF!</v>
      </c>
      <c r="W20" s="211"/>
      <c r="X20" s="210" t="e">
        <f aca="false">ROUND(Y20*$AT20,2)</f>
        <v>#REF!</v>
      </c>
      <c r="Y20" s="211"/>
      <c r="Z20" s="210" t="e">
        <f aca="false">ROUND(AA20*$AT20,2)</f>
        <v>#REF!</v>
      </c>
      <c r="AA20" s="211"/>
      <c r="AB20" s="210" t="e">
        <f aca="false">ROUND(AC20*$AT20,2)</f>
        <v>#REF!</v>
      </c>
      <c r="AC20" s="211"/>
      <c r="AD20" s="210" t="e">
        <f aca="false">ROUND(AE20*$AT20,2)</f>
        <v>#REF!</v>
      </c>
      <c r="AE20" s="211"/>
      <c r="AF20" s="210" t="e">
        <f aca="false">ROUND(AG20*$AT20,2)</f>
        <v>#REF!</v>
      </c>
      <c r="AG20" s="211"/>
      <c r="AH20" s="210" t="e">
        <f aca="false">ROUND(AI20*$AT20,2)</f>
        <v>#REF!</v>
      </c>
      <c r="AI20" s="211"/>
      <c r="AJ20" s="210" t="e">
        <f aca="false">ROUND(AK20*$AT20,2)</f>
        <v>#REF!</v>
      </c>
      <c r="AK20" s="211"/>
      <c r="AL20" s="210" t="e">
        <f aca="false">ROUND(AM20*$AT20,2)</f>
        <v>#REF!</v>
      </c>
      <c r="AM20" s="211"/>
      <c r="AN20" s="210" t="e">
        <f aca="false">ROUND(AO20*$AT20,2)</f>
        <v>#REF!</v>
      </c>
      <c r="AO20" s="211"/>
      <c r="AP20" s="210" t="e">
        <f aca="false">ROUND(AQ20*$AT20,2)</f>
        <v>#REF!</v>
      </c>
      <c r="AQ20" s="211"/>
      <c r="AR20" s="210" t="e">
        <f aca="false">ROUND(AS20*$AT20,2)</f>
        <v>#REF!</v>
      </c>
      <c r="AS20" s="211"/>
      <c r="AT20" s="210" t="e">
        <f aca="false">#REF!</f>
        <v>#REF!</v>
      </c>
      <c r="AU20" s="211" t="n">
        <f aca="false">SUMIF($J$9:$AS$9,AU$9,J20:AS20)</f>
        <v>1</v>
      </c>
      <c r="AV20" s="199" t="e">
        <f aca="false">SUMIF($J$9:$AS$9,AT$9,J20:AS20)-AT20</f>
        <v>#REF!</v>
      </c>
    </row>
    <row r="21" customFormat="false" ht="76.5" hidden="false" customHeight="true" outlineLevel="0" collapsed="false">
      <c r="A21" s="212" t="s">
        <v>1452</v>
      </c>
      <c r="B21" s="209" t="s">
        <v>1441</v>
      </c>
      <c r="C21" s="209"/>
      <c r="D21" s="209"/>
      <c r="E21" s="209"/>
      <c r="F21" s="209"/>
      <c r="G21" s="209"/>
      <c r="H21" s="209"/>
      <c r="I21" s="209"/>
      <c r="J21" s="210" t="e">
        <f aca="false">ROUND(K21*$AT21,2)</f>
        <v>#REF!</v>
      </c>
      <c r="K21" s="211"/>
      <c r="L21" s="210" t="e">
        <f aca="false">ROUND(M21*$AT21,2)</f>
        <v>#REF!</v>
      </c>
      <c r="M21" s="211"/>
      <c r="N21" s="210" t="e">
        <f aca="false">ROUND(O21*$AT21,2)</f>
        <v>#REF!</v>
      </c>
      <c r="O21" s="211" t="n">
        <v>0.33</v>
      </c>
      <c r="P21" s="210" t="e">
        <f aca="false">ROUND(Q21*$AT21,2)</f>
        <v>#REF!</v>
      </c>
      <c r="Q21" s="211" t="n">
        <v>0.33</v>
      </c>
      <c r="R21" s="210" t="e">
        <f aca="false">ROUND(S21*$AT21,2)</f>
        <v>#REF!</v>
      </c>
      <c r="S21" s="211"/>
      <c r="T21" s="210" t="e">
        <f aca="false">ROUND(U21*$AT21,2)+0.01</f>
        <v>#REF!</v>
      </c>
      <c r="U21" s="211" t="n">
        <v>0.34</v>
      </c>
      <c r="V21" s="210" t="e">
        <f aca="false">ROUND(W21*$AT21,2)</f>
        <v>#REF!</v>
      </c>
      <c r="W21" s="211"/>
      <c r="X21" s="210" t="e">
        <f aca="false">ROUND(Y21*$AT21,2)</f>
        <v>#REF!</v>
      </c>
      <c r="Y21" s="211"/>
      <c r="Z21" s="210" t="e">
        <f aca="false">ROUND(AA21*$AT21,2)</f>
        <v>#REF!</v>
      </c>
      <c r="AA21" s="211"/>
      <c r="AB21" s="210" t="e">
        <f aca="false">ROUND(AC21*$AT21,2)</f>
        <v>#REF!</v>
      </c>
      <c r="AC21" s="211"/>
      <c r="AD21" s="210" t="e">
        <f aca="false">ROUND(AE21*$AT21,2)</f>
        <v>#REF!</v>
      </c>
      <c r="AE21" s="211"/>
      <c r="AF21" s="210" t="e">
        <f aca="false">ROUND(AG21*$AT21,2)</f>
        <v>#REF!</v>
      </c>
      <c r="AG21" s="211"/>
      <c r="AH21" s="210" t="e">
        <f aca="false">ROUND(AI21*$AT21,2)</f>
        <v>#REF!</v>
      </c>
      <c r="AI21" s="211"/>
      <c r="AJ21" s="210" t="e">
        <f aca="false">ROUND(AK21*$AT21,2)</f>
        <v>#REF!</v>
      </c>
      <c r="AK21" s="211"/>
      <c r="AL21" s="210" t="e">
        <f aca="false">ROUND(AM21*$AT21,2)</f>
        <v>#REF!</v>
      </c>
      <c r="AM21" s="211"/>
      <c r="AN21" s="210" t="e">
        <f aca="false">ROUND(AO21*$AT21,2)</f>
        <v>#REF!</v>
      </c>
      <c r="AO21" s="211"/>
      <c r="AP21" s="210" t="e">
        <f aca="false">ROUND(AQ21*$AT21,2)</f>
        <v>#REF!</v>
      </c>
      <c r="AQ21" s="211"/>
      <c r="AR21" s="210" t="e">
        <f aca="false">ROUND(AS21*$AT21,2)</f>
        <v>#REF!</v>
      </c>
      <c r="AS21" s="211"/>
      <c r="AT21" s="210" t="e">
        <f aca="false">#REF!</f>
        <v>#REF!</v>
      </c>
      <c r="AU21" s="211" t="n">
        <f aca="false">SUMIF($J$9:$AS$9,AU$9,J21:AS21)</f>
        <v>1</v>
      </c>
      <c r="AV21" s="199" t="e">
        <f aca="false">SUMIF($J$9:$AS$9,AT$9,J21:AS21)-AT21</f>
        <v>#REF!</v>
      </c>
    </row>
    <row r="22" customFormat="false" ht="76.5" hidden="false" customHeight="true" outlineLevel="0" collapsed="false">
      <c r="A22" s="212" t="s">
        <v>1453</v>
      </c>
      <c r="B22" s="209" t="s">
        <v>1441</v>
      </c>
      <c r="C22" s="209"/>
      <c r="D22" s="209"/>
      <c r="E22" s="209"/>
      <c r="F22" s="209"/>
      <c r="G22" s="209"/>
      <c r="H22" s="209"/>
      <c r="I22" s="209"/>
      <c r="J22" s="210" t="e">
        <f aca="false">ROUND(K22*$AT22,2)</f>
        <v>#VALUE!</v>
      </c>
      <c r="K22" s="211"/>
      <c r="L22" s="210" t="e">
        <f aca="false">ROUND(M22*$AT22,2)</f>
        <v>#VALUE!</v>
      </c>
      <c r="M22" s="211"/>
      <c r="N22" s="210" t="e">
        <f aca="false">ROUND(O22*$AT22,2)</f>
        <v>#VALUE!</v>
      </c>
      <c r="O22" s="211"/>
      <c r="P22" s="210" t="e">
        <f aca="false">ROUND(Q22*$AT22,2)</f>
        <v>#VALUE!</v>
      </c>
      <c r="Q22" s="211" t="n">
        <v>0.33</v>
      </c>
      <c r="R22" s="210" t="e">
        <f aca="false">ROUND(S22*$AT22,2)</f>
        <v>#VALUE!</v>
      </c>
      <c r="S22" s="211" t="n">
        <v>0.33</v>
      </c>
      <c r="T22" s="210" t="e">
        <f aca="false">ROUND(U22*$AT22,2)-0.01</f>
        <v>#VALUE!</v>
      </c>
      <c r="U22" s="211" t="n">
        <v>0.34</v>
      </c>
      <c r="V22" s="210" t="e">
        <f aca="false">ROUND(W22*$AT22,2)</f>
        <v>#VALUE!</v>
      </c>
      <c r="W22" s="211"/>
      <c r="X22" s="210" t="e">
        <f aca="false">ROUND(Y22*$AT22,2)</f>
        <v>#VALUE!</v>
      </c>
      <c r="Y22" s="211"/>
      <c r="Z22" s="210" t="e">
        <f aca="false">ROUND(AA22*$AT22,2)</f>
        <v>#VALUE!</v>
      </c>
      <c r="AA22" s="211"/>
      <c r="AB22" s="210" t="e">
        <f aca="false">ROUND(AC22*$AT22,2)</f>
        <v>#VALUE!</v>
      </c>
      <c r="AC22" s="211"/>
      <c r="AD22" s="210" t="e">
        <f aca="false">ROUND(AE22*$AT22,2)</f>
        <v>#VALUE!</v>
      </c>
      <c r="AE22" s="211"/>
      <c r="AF22" s="210" t="e">
        <f aca="false">ROUND(AG22*$AT22,2)</f>
        <v>#VALUE!</v>
      </c>
      <c r="AG22" s="211"/>
      <c r="AH22" s="210" t="e">
        <f aca="false">ROUND(AI22*$AT22,2)</f>
        <v>#VALUE!</v>
      </c>
      <c r="AI22" s="211"/>
      <c r="AJ22" s="210" t="e">
        <f aca="false">ROUND(AK22*$AT22,2)</f>
        <v>#VALUE!</v>
      </c>
      <c r="AK22" s="211"/>
      <c r="AL22" s="210" t="e">
        <f aca="false">ROUND(AM22*$AT22,2)</f>
        <v>#VALUE!</v>
      </c>
      <c r="AM22" s="211"/>
      <c r="AN22" s="210" t="e">
        <f aca="false">ROUND(AO22*$AT22,2)</f>
        <v>#VALUE!</v>
      </c>
      <c r="AO22" s="211"/>
      <c r="AP22" s="210" t="e">
        <f aca="false">ROUND(AQ22*$AT22,2)</f>
        <v>#VALUE!</v>
      </c>
      <c r="AQ22" s="211"/>
      <c r="AR22" s="210" t="e">
        <f aca="false">ROUND(AS22*$AT22,2)</f>
        <v>#VALUE!</v>
      </c>
      <c r="AS22" s="211"/>
      <c r="AT22" s="210" t="e">
        <f aca="false">#REF!-0.01</f>
        <v>#VALUE!</v>
      </c>
      <c r="AU22" s="211" t="n">
        <f aca="false">SUMIF($J$9:$AS$9,AU$9,J22:AS22)</f>
        <v>1</v>
      </c>
      <c r="AV22" s="199" t="e">
        <f aca="false">SUMIF($J$9:$AS$9,AT$9,J22:AS22)-AT22</f>
        <v>#VALUE!</v>
      </c>
    </row>
    <row r="23" customFormat="false" ht="76.5" hidden="false" customHeight="true" outlineLevel="0" collapsed="false">
      <c r="A23" s="212" t="s">
        <v>1454</v>
      </c>
      <c r="B23" s="209" t="s">
        <v>1441</v>
      </c>
      <c r="C23" s="209"/>
      <c r="D23" s="209"/>
      <c r="E23" s="209"/>
      <c r="F23" s="209"/>
      <c r="G23" s="209"/>
      <c r="H23" s="209"/>
      <c r="I23" s="209"/>
      <c r="J23" s="210" t="e">
        <f aca="false">ROUND(K23*$AT23,2)</f>
        <v>#VALUE!</v>
      </c>
      <c r="K23" s="211"/>
      <c r="L23" s="210" t="e">
        <f aca="false">ROUND(M23*$AT23,2)</f>
        <v>#VALUE!</v>
      </c>
      <c r="M23" s="211"/>
      <c r="N23" s="210" t="e">
        <f aca="false">ROUND(O23*$AT23,2)</f>
        <v>#VALUE!</v>
      </c>
      <c r="O23" s="211"/>
      <c r="P23" s="210" t="e">
        <f aca="false">ROUND(Q23*$AT23,2)</f>
        <v>#VALUE!</v>
      </c>
      <c r="Q23" s="211"/>
      <c r="R23" s="210" t="e">
        <f aca="false">ROUND(S23*$AT23,2)</f>
        <v>#VALUE!</v>
      </c>
      <c r="S23" s="211"/>
      <c r="T23" s="210" t="e">
        <f aca="false">ROUND(U23*$AT23,2)</f>
        <v>#VALUE!</v>
      </c>
      <c r="U23" s="211" t="n">
        <v>0.5</v>
      </c>
      <c r="V23" s="210" t="e">
        <f aca="false">ROUND(W23*$AT23,2)-0.01</f>
        <v>#VALUE!</v>
      </c>
      <c r="W23" s="211" t="n">
        <v>0.5</v>
      </c>
      <c r="X23" s="210" t="e">
        <f aca="false">ROUND(Y23*$AT23,2)</f>
        <v>#VALUE!</v>
      </c>
      <c r="Y23" s="211"/>
      <c r="Z23" s="210" t="e">
        <f aca="false">ROUND(AA23*$AT23,2)</f>
        <v>#VALUE!</v>
      </c>
      <c r="AA23" s="211"/>
      <c r="AB23" s="210" t="e">
        <f aca="false">ROUND(AC23*$AT23,2)</f>
        <v>#VALUE!</v>
      </c>
      <c r="AC23" s="211"/>
      <c r="AD23" s="210" t="e">
        <f aca="false">ROUND(AE23*$AT23,2)</f>
        <v>#VALUE!</v>
      </c>
      <c r="AE23" s="211"/>
      <c r="AF23" s="210" t="e">
        <f aca="false">ROUND(AG23*$AT23,2)</f>
        <v>#VALUE!</v>
      </c>
      <c r="AG23" s="211"/>
      <c r="AH23" s="210" t="e">
        <f aca="false">ROUND(AI23*$AT23,2)</f>
        <v>#VALUE!</v>
      </c>
      <c r="AI23" s="211"/>
      <c r="AJ23" s="210" t="e">
        <f aca="false">ROUND(AK23*$AT23,2)</f>
        <v>#VALUE!</v>
      </c>
      <c r="AK23" s="211"/>
      <c r="AL23" s="210" t="e">
        <f aca="false">ROUND(AM23*$AT23,2)</f>
        <v>#VALUE!</v>
      </c>
      <c r="AM23" s="211"/>
      <c r="AN23" s="210" t="e">
        <f aca="false">ROUND(AO23*$AT23,2)</f>
        <v>#VALUE!</v>
      </c>
      <c r="AO23" s="211"/>
      <c r="AP23" s="210" t="e">
        <f aca="false">ROUND(AQ23*$AT23,2)</f>
        <v>#VALUE!</v>
      </c>
      <c r="AQ23" s="211"/>
      <c r="AR23" s="210" t="e">
        <f aca="false">ROUND(AS23*$AT23,2)</f>
        <v>#VALUE!</v>
      </c>
      <c r="AS23" s="211"/>
      <c r="AT23" s="210" t="e">
        <f aca="false">#REF!-0.01</f>
        <v>#VALUE!</v>
      </c>
      <c r="AU23" s="211" t="n">
        <f aca="false">SUMIF($J$9:$AS$9,AU$9,J23:AS23)</f>
        <v>1</v>
      </c>
      <c r="AV23" s="199" t="e">
        <f aca="false">SUMIF($J$9:$AS$9,AT$9,J23:AS23)-AT23</f>
        <v>#VALUE!</v>
      </c>
    </row>
    <row r="24" customFormat="false" ht="76.5" hidden="false" customHeight="true" outlineLevel="0" collapsed="false">
      <c r="A24" s="212" t="s">
        <v>1455</v>
      </c>
      <c r="B24" s="209" t="s">
        <v>1441</v>
      </c>
      <c r="C24" s="209"/>
      <c r="D24" s="209"/>
      <c r="E24" s="209"/>
      <c r="F24" s="209"/>
      <c r="G24" s="209"/>
      <c r="H24" s="209"/>
      <c r="I24" s="209"/>
      <c r="J24" s="210" t="e">
        <f aca="false">ROUND(K24*$AT24,2)</f>
        <v>#REF!</v>
      </c>
      <c r="K24" s="211"/>
      <c r="L24" s="210" t="e">
        <f aca="false">ROUND(M24*$AT24,2)</f>
        <v>#REF!</v>
      </c>
      <c r="M24" s="211"/>
      <c r="N24" s="210" t="e">
        <f aca="false">ROUND(O24*$AT24,2)</f>
        <v>#REF!</v>
      </c>
      <c r="O24" s="211"/>
      <c r="P24" s="210" t="e">
        <f aca="false">ROUND(Q24*$AT24,2)</f>
        <v>#REF!</v>
      </c>
      <c r="Q24" s="211"/>
      <c r="R24" s="210" t="e">
        <f aca="false">ROUND(S24*$AT24,2)</f>
        <v>#REF!</v>
      </c>
      <c r="S24" s="211"/>
      <c r="T24" s="210" t="e">
        <f aca="false">ROUND(U24*$AT24,2)</f>
        <v>#REF!</v>
      </c>
      <c r="U24" s="211"/>
      <c r="V24" s="210" t="e">
        <f aca="false">ROUND(W24*$AT24,2)</f>
        <v>#REF!</v>
      </c>
      <c r="W24" s="211" t="n">
        <v>1</v>
      </c>
      <c r="X24" s="210" t="e">
        <f aca="false">ROUND(Y24*$AT24,2)</f>
        <v>#REF!</v>
      </c>
      <c r="Y24" s="211"/>
      <c r="Z24" s="210" t="e">
        <f aca="false">ROUND(AA24*$AT24,2)</f>
        <v>#REF!</v>
      </c>
      <c r="AA24" s="211"/>
      <c r="AB24" s="210" t="e">
        <f aca="false">ROUND(AC24*$AT24,2)</f>
        <v>#REF!</v>
      </c>
      <c r="AC24" s="211"/>
      <c r="AD24" s="210" t="e">
        <f aca="false">ROUND(AE24*$AT24,2)</f>
        <v>#REF!</v>
      </c>
      <c r="AE24" s="211"/>
      <c r="AF24" s="210" t="e">
        <f aca="false">ROUND(AG24*$AT24,2)</f>
        <v>#REF!</v>
      </c>
      <c r="AG24" s="211"/>
      <c r="AH24" s="210" t="e">
        <f aca="false">ROUND(AI24*$AT24,2)</f>
        <v>#REF!</v>
      </c>
      <c r="AI24" s="211"/>
      <c r="AJ24" s="210" t="e">
        <f aca="false">ROUND(AK24*$AT24,2)</f>
        <v>#REF!</v>
      </c>
      <c r="AK24" s="211"/>
      <c r="AL24" s="210" t="e">
        <f aca="false">ROUND(AM24*$AT24,2)</f>
        <v>#REF!</v>
      </c>
      <c r="AM24" s="211"/>
      <c r="AN24" s="210" t="e">
        <f aca="false">ROUND(AO24*$AT24,2)</f>
        <v>#REF!</v>
      </c>
      <c r="AO24" s="211"/>
      <c r="AP24" s="210" t="e">
        <f aca="false">ROUND(AQ24*$AT24,2)</f>
        <v>#REF!</v>
      </c>
      <c r="AQ24" s="211"/>
      <c r="AR24" s="210" t="e">
        <f aca="false">ROUND(AS24*$AT24,2)</f>
        <v>#REF!</v>
      </c>
      <c r="AS24" s="211"/>
      <c r="AT24" s="210" t="e">
        <f aca="false">#REF!</f>
        <v>#REF!</v>
      </c>
      <c r="AU24" s="211" t="n">
        <f aca="false">SUMIF($J$9:$AS$9,AU$9,J24:AS24)</f>
        <v>1</v>
      </c>
      <c r="AV24" s="199" t="e">
        <f aca="false">SUMIF($J$9:$AS$9,AT$9,J24:AS24)-AT24</f>
        <v>#REF!</v>
      </c>
    </row>
    <row r="25" customFormat="false" ht="76.5" hidden="false" customHeight="true" outlineLevel="0" collapsed="false">
      <c r="A25" s="213" t="s">
        <v>1456</v>
      </c>
      <c r="B25" s="209" t="s">
        <v>1441</v>
      </c>
      <c r="C25" s="209"/>
      <c r="D25" s="209"/>
      <c r="E25" s="209"/>
      <c r="F25" s="209"/>
      <c r="G25" s="209"/>
      <c r="H25" s="209"/>
      <c r="I25" s="209"/>
      <c r="J25" s="210" t="e">
        <f aca="false">ROUND(K25*$AT25,2)</f>
        <v>#REF!</v>
      </c>
      <c r="K25" s="211"/>
      <c r="L25" s="210" t="e">
        <f aca="false">ROUND(M25*$AT25,2)</f>
        <v>#REF!</v>
      </c>
      <c r="M25" s="211"/>
      <c r="N25" s="210" t="e">
        <f aca="false">ROUND(O25*$AT25,2)</f>
        <v>#REF!</v>
      </c>
      <c r="O25" s="211"/>
      <c r="P25" s="210" t="e">
        <f aca="false">ROUND(Q25*$AT25,2)</f>
        <v>#REF!</v>
      </c>
      <c r="Q25" s="211"/>
      <c r="R25" s="210" t="e">
        <f aca="false">ROUND(S25*$AT25,2)</f>
        <v>#REF!</v>
      </c>
      <c r="S25" s="211" t="n">
        <v>1</v>
      </c>
      <c r="T25" s="210" t="e">
        <f aca="false">ROUND(U25*$AT25,2)</f>
        <v>#REF!</v>
      </c>
      <c r="U25" s="211"/>
      <c r="V25" s="210" t="e">
        <f aca="false">ROUND(W25*$AT25,2)</f>
        <v>#REF!</v>
      </c>
      <c r="W25" s="211"/>
      <c r="X25" s="210" t="e">
        <f aca="false">ROUND(Y25*$AT25,2)</f>
        <v>#REF!</v>
      </c>
      <c r="Y25" s="211"/>
      <c r="Z25" s="210" t="e">
        <f aca="false">ROUND(AA25*$AT25,2)</f>
        <v>#REF!</v>
      </c>
      <c r="AA25" s="211"/>
      <c r="AB25" s="210" t="e">
        <f aca="false">ROUND(AC25*$AT25,2)</f>
        <v>#REF!</v>
      </c>
      <c r="AC25" s="211"/>
      <c r="AD25" s="210" t="e">
        <f aca="false">ROUND(AE25*$AT25,2)</f>
        <v>#REF!</v>
      </c>
      <c r="AE25" s="211"/>
      <c r="AF25" s="210" t="e">
        <f aca="false">ROUND(AG25*$AT25,2)</f>
        <v>#REF!</v>
      </c>
      <c r="AG25" s="211"/>
      <c r="AH25" s="210" t="e">
        <f aca="false">ROUND(AI25*$AT25,2)</f>
        <v>#REF!</v>
      </c>
      <c r="AI25" s="211"/>
      <c r="AJ25" s="210" t="e">
        <f aca="false">ROUND(AK25*$AT25,2)</f>
        <v>#REF!</v>
      </c>
      <c r="AK25" s="211"/>
      <c r="AL25" s="210" t="e">
        <f aca="false">ROUND(AM25*$AT25,2)</f>
        <v>#REF!</v>
      </c>
      <c r="AM25" s="211"/>
      <c r="AN25" s="210" t="e">
        <f aca="false">ROUND(AO25*$AT25,2)</f>
        <v>#REF!</v>
      </c>
      <c r="AO25" s="211"/>
      <c r="AP25" s="210" t="e">
        <f aca="false">ROUND(AQ25*$AT25,2)</f>
        <v>#REF!</v>
      </c>
      <c r="AQ25" s="211"/>
      <c r="AR25" s="210" t="e">
        <f aca="false">ROUND(AS25*$AT25,2)</f>
        <v>#REF!</v>
      </c>
      <c r="AS25" s="211"/>
      <c r="AT25" s="210" t="e">
        <f aca="false">#REF!</f>
        <v>#REF!</v>
      </c>
      <c r="AU25" s="211" t="n">
        <f aca="false">SUMIF($J$9:$AS$9,AU$9,J25:AS25)</f>
        <v>1</v>
      </c>
      <c r="AV25" s="199" t="e">
        <f aca="false">SUMIF($J$9:$AS$9,AT$9,J25:AS25)-AT25</f>
        <v>#REF!</v>
      </c>
    </row>
    <row r="26" customFormat="false" ht="76.5" hidden="false" customHeight="true" outlineLevel="0" collapsed="false">
      <c r="A26" s="212" t="s">
        <v>1457</v>
      </c>
      <c r="B26" s="209" t="s">
        <v>1441</v>
      </c>
      <c r="C26" s="209"/>
      <c r="D26" s="209"/>
      <c r="E26" s="209"/>
      <c r="F26" s="209"/>
      <c r="G26" s="209"/>
      <c r="H26" s="209"/>
      <c r="I26" s="209"/>
      <c r="J26" s="210" t="e">
        <f aca="false">ROUND(K26*$AT26,2)</f>
        <v>#REF!</v>
      </c>
      <c r="K26" s="211"/>
      <c r="L26" s="210" t="e">
        <f aca="false">ROUND(M26*$AT26,2)</f>
        <v>#REF!</v>
      </c>
      <c r="M26" s="211"/>
      <c r="N26" s="210" t="e">
        <f aca="false">ROUND(O26*$AT26,2)</f>
        <v>#REF!</v>
      </c>
      <c r="O26" s="211"/>
      <c r="P26" s="210" t="e">
        <f aca="false">ROUND(Q26*$AT26,2)</f>
        <v>#REF!</v>
      </c>
      <c r="Q26" s="211"/>
      <c r="R26" s="210" t="e">
        <f aca="false">ROUND(S26*$AT26,2)</f>
        <v>#REF!</v>
      </c>
      <c r="S26" s="211" t="n">
        <v>0.5</v>
      </c>
      <c r="T26" s="210" t="e">
        <f aca="false">ROUND(U26*$AT26,2)</f>
        <v>#REF!</v>
      </c>
      <c r="U26" s="211" t="n">
        <v>0.5</v>
      </c>
      <c r="V26" s="210" t="e">
        <f aca="false">ROUND(W26*$AT26,2)</f>
        <v>#REF!</v>
      </c>
      <c r="W26" s="211"/>
      <c r="X26" s="210" t="e">
        <f aca="false">ROUND(Y26*$AT26,2)</f>
        <v>#REF!</v>
      </c>
      <c r="Y26" s="211"/>
      <c r="Z26" s="210" t="e">
        <f aca="false">ROUND(AA26*$AT26,2)</f>
        <v>#REF!</v>
      </c>
      <c r="AA26" s="211"/>
      <c r="AB26" s="210" t="e">
        <f aca="false">ROUND(AC26*$AT26,2)</f>
        <v>#REF!</v>
      </c>
      <c r="AC26" s="211"/>
      <c r="AD26" s="210" t="e">
        <f aca="false">ROUND(AE26*$AT26,2)</f>
        <v>#REF!</v>
      </c>
      <c r="AE26" s="211"/>
      <c r="AF26" s="210" t="e">
        <f aca="false">ROUND(AG26*$AT26,2)</f>
        <v>#REF!</v>
      </c>
      <c r="AG26" s="211"/>
      <c r="AH26" s="210" t="e">
        <f aca="false">ROUND(AI26*$AT26,2)</f>
        <v>#REF!</v>
      </c>
      <c r="AI26" s="211"/>
      <c r="AJ26" s="210" t="e">
        <f aca="false">ROUND(AK26*$AT26,2)</f>
        <v>#REF!</v>
      </c>
      <c r="AK26" s="211"/>
      <c r="AL26" s="210" t="e">
        <f aca="false">ROUND(AM26*$AT26,2)</f>
        <v>#REF!</v>
      </c>
      <c r="AM26" s="211"/>
      <c r="AN26" s="210" t="e">
        <f aca="false">ROUND(AO26*$AT26,2)</f>
        <v>#REF!</v>
      </c>
      <c r="AO26" s="211"/>
      <c r="AP26" s="210" t="e">
        <f aca="false">ROUND(AQ26*$AT26,2)</f>
        <v>#REF!</v>
      </c>
      <c r="AQ26" s="211"/>
      <c r="AR26" s="210" t="e">
        <f aca="false">ROUND(AS26*$AT26,2)</f>
        <v>#REF!</v>
      </c>
      <c r="AS26" s="211"/>
      <c r="AT26" s="210" t="e">
        <f aca="false">#REF!</f>
        <v>#REF!</v>
      </c>
      <c r="AU26" s="211" t="n">
        <f aca="false">SUMIF($J$9:$AS$9,AU$9,J26:AS26)</f>
        <v>1</v>
      </c>
      <c r="AV26" s="199" t="e">
        <f aca="false">SUMIF($J$9:$AS$9,AT$9,J26:AS26)-AT26</f>
        <v>#REF!</v>
      </c>
    </row>
    <row r="27" customFormat="false" ht="76.5" hidden="false" customHeight="true" outlineLevel="0" collapsed="false">
      <c r="A27" s="212" t="s">
        <v>1458</v>
      </c>
      <c r="B27" s="209" t="s">
        <v>1441</v>
      </c>
      <c r="C27" s="209"/>
      <c r="D27" s="209"/>
      <c r="E27" s="209"/>
      <c r="F27" s="209"/>
      <c r="G27" s="209"/>
      <c r="H27" s="209"/>
      <c r="I27" s="209"/>
      <c r="J27" s="210" t="e">
        <f aca="false">ROUND(K27*$AT27,2)</f>
        <v>#REF!</v>
      </c>
      <c r="K27" s="211"/>
      <c r="L27" s="210" t="e">
        <f aca="false">ROUND(M27*$AT27,2)</f>
        <v>#REF!</v>
      </c>
      <c r="M27" s="211"/>
      <c r="N27" s="210" t="e">
        <f aca="false">ROUND(O27*$AT27,2)</f>
        <v>#REF!</v>
      </c>
      <c r="O27" s="211"/>
      <c r="P27" s="210" t="e">
        <f aca="false">ROUND(Q27*$AT27,2)</f>
        <v>#REF!</v>
      </c>
      <c r="Q27" s="211"/>
      <c r="R27" s="210" t="e">
        <f aca="false">ROUND(S27*$AT27,2)</f>
        <v>#REF!</v>
      </c>
      <c r="S27" s="211"/>
      <c r="T27" s="210" t="e">
        <f aca="false">ROUND(U27*$AT27,2)</f>
        <v>#REF!</v>
      </c>
      <c r="U27" s="211" t="n">
        <v>0.33</v>
      </c>
      <c r="V27" s="210" t="e">
        <f aca="false">ROUND(W27*$AT27,2)</f>
        <v>#REF!</v>
      </c>
      <c r="W27" s="211" t="n">
        <v>0.33</v>
      </c>
      <c r="X27" s="210" t="e">
        <f aca="false">ROUND(Y27*$AT27,2)</f>
        <v>#REF!</v>
      </c>
      <c r="Y27" s="211" t="n">
        <v>0.34</v>
      </c>
      <c r="Z27" s="210" t="e">
        <f aca="false">ROUND(AA27*$AT27,2)</f>
        <v>#REF!</v>
      </c>
      <c r="AA27" s="211"/>
      <c r="AB27" s="210" t="e">
        <f aca="false">ROUND(AC27*$AT27,2)</f>
        <v>#REF!</v>
      </c>
      <c r="AC27" s="211"/>
      <c r="AD27" s="210" t="e">
        <f aca="false">ROUND(AE27*$AT27,2)</f>
        <v>#REF!</v>
      </c>
      <c r="AE27" s="211"/>
      <c r="AF27" s="210" t="e">
        <f aca="false">ROUND(AG27*$AT27,2)</f>
        <v>#REF!</v>
      </c>
      <c r="AG27" s="211"/>
      <c r="AH27" s="210" t="e">
        <f aca="false">ROUND(AI27*$AT27,2)</f>
        <v>#REF!</v>
      </c>
      <c r="AI27" s="211"/>
      <c r="AJ27" s="210" t="e">
        <f aca="false">ROUND(AK27*$AT27,2)</f>
        <v>#REF!</v>
      </c>
      <c r="AK27" s="211"/>
      <c r="AL27" s="210" t="e">
        <f aca="false">ROUND(AM27*$AT27,2)</f>
        <v>#REF!</v>
      </c>
      <c r="AM27" s="211"/>
      <c r="AN27" s="210" t="e">
        <f aca="false">ROUND(AO27*$AT27,2)</f>
        <v>#REF!</v>
      </c>
      <c r="AO27" s="211"/>
      <c r="AP27" s="210" t="e">
        <f aca="false">ROUND(AQ27*$AT27,2)</f>
        <v>#REF!</v>
      </c>
      <c r="AQ27" s="211"/>
      <c r="AR27" s="210" t="e">
        <f aca="false">ROUND(AS27*$AT27,2)</f>
        <v>#REF!</v>
      </c>
      <c r="AS27" s="211"/>
      <c r="AT27" s="210" t="e">
        <f aca="false">#REF!</f>
        <v>#REF!</v>
      </c>
      <c r="AU27" s="211" t="n">
        <f aca="false">SUMIF($J$9:$AS$9,AU$9,J27:AS27)</f>
        <v>1</v>
      </c>
      <c r="AV27" s="199" t="e">
        <f aca="false">SUMIF($J$9:$AS$9,AT$9,J27:AS27)-AT27</f>
        <v>#REF!</v>
      </c>
    </row>
    <row r="28" customFormat="false" ht="76.5" hidden="false" customHeight="true" outlineLevel="0" collapsed="false">
      <c r="A28" s="212" t="s">
        <v>1459</v>
      </c>
      <c r="B28" s="209" t="s">
        <v>1441</v>
      </c>
      <c r="C28" s="209"/>
      <c r="D28" s="209"/>
      <c r="E28" s="209"/>
      <c r="F28" s="209"/>
      <c r="G28" s="209"/>
      <c r="H28" s="209"/>
      <c r="I28" s="209"/>
      <c r="J28" s="210" t="e">
        <f aca="false">ROUND(K28*$AT28,2)</f>
        <v>#REF!</v>
      </c>
      <c r="K28" s="211"/>
      <c r="L28" s="210" t="e">
        <f aca="false">ROUND(M28*$AT28,2)</f>
        <v>#REF!</v>
      </c>
      <c r="M28" s="211"/>
      <c r="N28" s="210" t="e">
        <f aca="false">ROUND(O28*$AT28,2)</f>
        <v>#REF!</v>
      </c>
      <c r="O28" s="211"/>
      <c r="P28" s="210" t="e">
        <f aca="false">ROUND(Q28*$AT28,2)</f>
        <v>#REF!</v>
      </c>
      <c r="Q28" s="211"/>
      <c r="R28" s="210" t="e">
        <f aca="false">ROUND(S28*$AT28,2)</f>
        <v>#REF!</v>
      </c>
      <c r="S28" s="211"/>
      <c r="T28" s="210" t="e">
        <f aca="false">ROUND(U28*$AT28,2)</f>
        <v>#REF!</v>
      </c>
      <c r="U28" s="211"/>
      <c r="V28" s="210" t="e">
        <f aca="false">ROUND(W28*$AT28,2)</f>
        <v>#REF!</v>
      </c>
      <c r="W28" s="211"/>
      <c r="X28" s="210" t="e">
        <f aca="false">ROUND(Y28*$AT28,2)</f>
        <v>#REF!</v>
      </c>
      <c r="Y28" s="211" t="n">
        <v>0.5</v>
      </c>
      <c r="Z28" s="210" t="e">
        <f aca="false">ROUND(AA28*$AT28,2)</f>
        <v>#REF!</v>
      </c>
      <c r="AA28" s="211" t="n">
        <v>0.5</v>
      </c>
      <c r="AB28" s="210" t="e">
        <f aca="false">ROUND(AC28*$AT28,2)</f>
        <v>#REF!</v>
      </c>
      <c r="AC28" s="211"/>
      <c r="AD28" s="210" t="e">
        <f aca="false">ROUND(AE28*$AT28,2)</f>
        <v>#REF!</v>
      </c>
      <c r="AE28" s="211"/>
      <c r="AF28" s="210" t="e">
        <f aca="false">ROUND(AG28*$AT28,2)</f>
        <v>#REF!</v>
      </c>
      <c r="AG28" s="211"/>
      <c r="AH28" s="210" t="e">
        <f aca="false">ROUND(AI28*$AT28,2)</f>
        <v>#REF!</v>
      </c>
      <c r="AI28" s="211"/>
      <c r="AJ28" s="210" t="e">
        <f aca="false">ROUND(AK28*$AT28,2)</f>
        <v>#REF!</v>
      </c>
      <c r="AK28" s="211"/>
      <c r="AL28" s="210" t="e">
        <f aca="false">ROUND(AM28*$AT28,2)</f>
        <v>#REF!</v>
      </c>
      <c r="AM28" s="211"/>
      <c r="AN28" s="210" t="e">
        <f aca="false">ROUND(AO28*$AT28,2)</f>
        <v>#REF!</v>
      </c>
      <c r="AO28" s="211"/>
      <c r="AP28" s="210" t="e">
        <f aca="false">ROUND(AQ28*$AT28,2)</f>
        <v>#REF!</v>
      </c>
      <c r="AQ28" s="211"/>
      <c r="AR28" s="210" t="e">
        <f aca="false">ROUND(AS28*$AT28,2)</f>
        <v>#REF!</v>
      </c>
      <c r="AS28" s="211"/>
      <c r="AT28" s="210" t="e">
        <f aca="false">#REF!</f>
        <v>#REF!</v>
      </c>
      <c r="AU28" s="211" t="n">
        <f aca="false">SUMIF($J$9:$AS$9,AU$9,J28:AS28)</f>
        <v>1</v>
      </c>
      <c r="AV28" s="199" t="e">
        <f aca="false">SUMIF($J$9:$AS$9,AT$9,J28:AS28)-AT28</f>
        <v>#REF!</v>
      </c>
    </row>
    <row r="29" customFormat="false" ht="76.5" hidden="false" customHeight="true" outlineLevel="0" collapsed="false">
      <c r="A29" s="213" t="s">
        <v>1460</v>
      </c>
      <c r="B29" s="209" t="s">
        <v>1441</v>
      </c>
      <c r="C29" s="209"/>
      <c r="D29" s="209"/>
      <c r="E29" s="209"/>
      <c r="F29" s="209"/>
      <c r="G29" s="209"/>
      <c r="H29" s="209"/>
      <c r="I29" s="209"/>
      <c r="J29" s="210" t="e">
        <f aca="false">ROUND(K29*$AT29,2)</f>
        <v>#REF!</v>
      </c>
      <c r="K29" s="211"/>
      <c r="L29" s="210" t="e">
        <f aca="false">ROUND(M29*$AT29,2)</f>
        <v>#REF!</v>
      </c>
      <c r="M29" s="211"/>
      <c r="N29" s="210" t="e">
        <f aca="false">ROUND(O29*$AT29,2)</f>
        <v>#REF!</v>
      </c>
      <c r="O29" s="211"/>
      <c r="P29" s="210" t="e">
        <f aca="false">ROUND(Q29*$AT29,2)</f>
        <v>#REF!</v>
      </c>
      <c r="Q29" s="211"/>
      <c r="R29" s="210" t="e">
        <f aca="false">ROUND(S29*$AT29,2)</f>
        <v>#REF!</v>
      </c>
      <c r="S29" s="211"/>
      <c r="T29" s="210" t="e">
        <f aca="false">ROUND(U29*$AT29,2)</f>
        <v>#REF!</v>
      </c>
      <c r="U29" s="211"/>
      <c r="V29" s="210" t="e">
        <f aca="false">ROUND(W29*$AT29,2)</f>
        <v>#REF!</v>
      </c>
      <c r="W29" s="211" t="n">
        <v>1</v>
      </c>
      <c r="X29" s="210" t="e">
        <f aca="false">ROUND(Y29*$AT29,2)</f>
        <v>#REF!</v>
      </c>
      <c r="Y29" s="211"/>
      <c r="Z29" s="210" t="e">
        <f aca="false">ROUND(AA29*$AT29,2)</f>
        <v>#REF!</v>
      </c>
      <c r="AA29" s="211"/>
      <c r="AB29" s="210" t="e">
        <f aca="false">ROUND(AC29*$AT29,2)</f>
        <v>#REF!</v>
      </c>
      <c r="AC29" s="211"/>
      <c r="AD29" s="210" t="e">
        <f aca="false">ROUND(AE29*$AT29,2)</f>
        <v>#REF!</v>
      </c>
      <c r="AE29" s="211"/>
      <c r="AF29" s="210" t="e">
        <f aca="false">ROUND(AG29*$AT29,2)</f>
        <v>#REF!</v>
      </c>
      <c r="AG29" s="211"/>
      <c r="AH29" s="210" t="e">
        <f aca="false">ROUND(AI29*$AT29,2)</f>
        <v>#REF!</v>
      </c>
      <c r="AI29" s="211"/>
      <c r="AJ29" s="210" t="e">
        <f aca="false">ROUND(AK29*$AT29,2)</f>
        <v>#REF!</v>
      </c>
      <c r="AK29" s="211"/>
      <c r="AL29" s="210" t="e">
        <f aca="false">ROUND(AM29*$AT29,2)</f>
        <v>#REF!</v>
      </c>
      <c r="AM29" s="211"/>
      <c r="AN29" s="210" t="e">
        <f aca="false">ROUND(AO29*$AT29,2)</f>
        <v>#REF!</v>
      </c>
      <c r="AO29" s="211"/>
      <c r="AP29" s="210" t="e">
        <f aca="false">ROUND(AQ29*$AT29,2)</f>
        <v>#REF!</v>
      </c>
      <c r="AQ29" s="211"/>
      <c r="AR29" s="210" t="e">
        <f aca="false">ROUND(AS29*$AT29,2)</f>
        <v>#REF!</v>
      </c>
      <c r="AS29" s="211"/>
      <c r="AT29" s="210" t="e">
        <f aca="false">#REF!</f>
        <v>#REF!</v>
      </c>
      <c r="AU29" s="211" t="n">
        <f aca="false">SUMIF($J$9:$AS$9,AU$9,J29:AS29)</f>
        <v>1</v>
      </c>
      <c r="AV29" s="199" t="e">
        <f aca="false">SUMIF($J$9:$AS$9,AT$9,J29:AS29)-AT29</f>
        <v>#REF!</v>
      </c>
    </row>
    <row r="30" customFormat="false" ht="76.5" hidden="false" customHeight="true" outlineLevel="0" collapsed="false">
      <c r="A30" s="212" t="s">
        <v>1461</v>
      </c>
      <c r="B30" s="209" t="s">
        <v>1441</v>
      </c>
      <c r="C30" s="209"/>
      <c r="D30" s="209"/>
      <c r="E30" s="209"/>
      <c r="F30" s="209"/>
      <c r="G30" s="209"/>
      <c r="H30" s="209"/>
      <c r="I30" s="209"/>
      <c r="J30" s="210" t="e">
        <f aca="false">ROUND(K30*$AT30,2)</f>
        <v>#REF!</v>
      </c>
      <c r="K30" s="211"/>
      <c r="L30" s="210" t="e">
        <f aca="false">ROUND(M30*$AT30,2)</f>
        <v>#REF!</v>
      </c>
      <c r="M30" s="211"/>
      <c r="N30" s="210" t="e">
        <f aca="false">ROUND(O30*$AT30,2)</f>
        <v>#REF!</v>
      </c>
      <c r="O30" s="211"/>
      <c r="P30" s="210" t="e">
        <f aca="false">ROUND(Q30*$AT30,2)</f>
        <v>#REF!</v>
      </c>
      <c r="Q30" s="211"/>
      <c r="R30" s="210" t="e">
        <f aca="false">ROUND(S30*$AT30,2)</f>
        <v>#REF!</v>
      </c>
      <c r="S30" s="211"/>
      <c r="T30" s="210" t="e">
        <f aca="false">ROUND(U30*$AT30,2)</f>
        <v>#REF!</v>
      </c>
      <c r="U30" s="211"/>
      <c r="V30" s="210" t="e">
        <f aca="false">ROUND(W30*$AT30,2)</f>
        <v>#REF!</v>
      </c>
      <c r="W30" s="211" t="n">
        <v>0.5</v>
      </c>
      <c r="X30" s="210" t="e">
        <f aca="false">ROUND(Y30*$AT30,2)-0.01</f>
        <v>#REF!</v>
      </c>
      <c r="Y30" s="211" t="n">
        <v>0.5</v>
      </c>
      <c r="Z30" s="210" t="e">
        <f aca="false">ROUND(AA30*$AT30,2)</f>
        <v>#REF!</v>
      </c>
      <c r="AA30" s="211"/>
      <c r="AB30" s="210" t="e">
        <f aca="false">ROUND(AC30*$AT30,2)</f>
        <v>#REF!</v>
      </c>
      <c r="AC30" s="211"/>
      <c r="AD30" s="210" t="e">
        <f aca="false">ROUND(AE30*$AT30,2)</f>
        <v>#REF!</v>
      </c>
      <c r="AE30" s="211"/>
      <c r="AF30" s="210" t="e">
        <f aca="false">ROUND(AG30*$AT30,2)</f>
        <v>#REF!</v>
      </c>
      <c r="AG30" s="211"/>
      <c r="AH30" s="210" t="e">
        <f aca="false">ROUND(AI30*$AT30,2)</f>
        <v>#REF!</v>
      </c>
      <c r="AI30" s="211"/>
      <c r="AJ30" s="210" t="e">
        <f aca="false">ROUND(AK30*$AT30,2)</f>
        <v>#REF!</v>
      </c>
      <c r="AK30" s="211"/>
      <c r="AL30" s="210" t="e">
        <f aca="false">ROUND(AM30*$AT30,2)</f>
        <v>#REF!</v>
      </c>
      <c r="AM30" s="211"/>
      <c r="AN30" s="210" t="e">
        <f aca="false">ROUND(AO30*$AT30,2)</f>
        <v>#REF!</v>
      </c>
      <c r="AO30" s="211"/>
      <c r="AP30" s="210" t="e">
        <f aca="false">ROUND(AQ30*$AT30,2)</f>
        <v>#REF!</v>
      </c>
      <c r="AQ30" s="211"/>
      <c r="AR30" s="210" t="e">
        <f aca="false">ROUND(AS30*$AT30,2)</f>
        <v>#REF!</v>
      </c>
      <c r="AS30" s="211"/>
      <c r="AT30" s="210" t="e">
        <f aca="false">#REF!</f>
        <v>#REF!</v>
      </c>
      <c r="AU30" s="211" t="n">
        <f aca="false">SUMIF($J$9:$AS$9,AU$9,J30:AS30)</f>
        <v>1</v>
      </c>
      <c r="AV30" s="199" t="e">
        <f aca="false">SUMIF($J$9:$AS$9,AT$9,J30:AS30)-AT30</f>
        <v>#REF!</v>
      </c>
    </row>
    <row r="31" customFormat="false" ht="76.5" hidden="false" customHeight="true" outlineLevel="0" collapsed="false">
      <c r="A31" s="212" t="s">
        <v>1462</v>
      </c>
      <c r="B31" s="209" t="s">
        <v>1441</v>
      </c>
      <c r="C31" s="209"/>
      <c r="D31" s="209"/>
      <c r="E31" s="209"/>
      <c r="F31" s="209"/>
      <c r="G31" s="209"/>
      <c r="H31" s="209"/>
      <c r="I31" s="209"/>
      <c r="J31" s="210" t="e">
        <f aca="false">ROUND(K31*$AT31,2)</f>
        <v>#REF!</v>
      </c>
      <c r="K31" s="211"/>
      <c r="L31" s="210" t="e">
        <f aca="false">ROUND(M31*$AT31,2)</f>
        <v>#REF!</v>
      </c>
      <c r="M31" s="211"/>
      <c r="N31" s="210" t="e">
        <f aca="false">ROUND(O31*$AT31,2)</f>
        <v>#REF!</v>
      </c>
      <c r="O31" s="211"/>
      <c r="P31" s="210" t="e">
        <f aca="false">ROUND(Q31*$AT31,2)</f>
        <v>#REF!</v>
      </c>
      <c r="Q31" s="211"/>
      <c r="R31" s="210" t="e">
        <f aca="false">ROUND(S31*$AT31,2)</f>
        <v>#REF!</v>
      </c>
      <c r="S31" s="211"/>
      <c r="T31" s="210" t="e">
        <f aca="false">ROUND(U31*$AT31,2)</f>
        <v>#REF!</v>
      </c>
      <c r="U31" s="211"/>
      <c r="V31" s="210" t="e">
        <f aca="false">ROUND(W31*$AT31,2)</f>
        <v>#REF!</v>
      </c>
      <c r="W31" s="211"/>
      <c r="X31" s="210" t="e">
        <f aca="false">ROUND(Y31*$AT31,2)</f>
        <v>#REF!</v>
      </c>
      <c r="Y31" s="211" t="n">
        <v>0.33</v>
      </c>
      <c r="Z31" s="210" t="e">
        <f aca="false">ROUND(AA31*$AT31,2)</f>
        <v>#REF!</v>
      </c>
      <c r="AA31" s="211" t="n">
        <v>0.33</v>
      </c>
      <c r="AB31" s="210" t="e">
        <f aca="false">ROUND(AC31*$AT31,2)+0.01</f>
        <v>#REF!</v>
      </c>
      <c r="AC31" s="211" t="n">
        <v>0.34</v>
      </c>
      <c r="AD31" s="210" t="e">
        <f aca="false">ROUND(AE31*$AT31,2)</f>
        <v>#REF!</v>
      </c>
      <c r="AE31" s="211"/>
      <c r="AF31" s="210" t="e">
        <f aca="false">ROUND(AG31*$AT31,2)</f>
        <v>#REF!</v>
      </c>
      <c r="AG31" s="211"/>
      <c r="AH31" s="210" t="e">
        <f aca="false">ROUND(AI31*$AT31,2)</f>
        <v>#REF!</v>
      </c>
      <c r="AI31" s="211"/>
      <c r="AJ31" s="210" t="e">
        <f aca="false">ROUND(AK31*$AT31,2)</f>
        <v>#REF!</v>
      </c>
      <c r="AK31" s="211"/>
      <c r="AL31" s="210" t="e">
        <f aca="false">ROUND(AM31*$AT31,2)</f>
        <v>#REF!</v>
      </c>
      <c r="AM31" s="211"/>
      <c r="AN31" s="210" t="e">
        <f aca="false">ROUND(AO31*$AT31,2)</f>
        <v>#REF!</v>
      </c>
      <c r="AO31" s="211"/>
      <c r="AP31" s="210" t="e">
        <f aca="false">ROUND(AQ31*$AT31,2)</f>
        <v>#REF!</v>
      </c>
      <c r="AQ31" s="211"/>
      <c r="AR31" s="210" t="e">
        <f aca="false">ROUND(AS31*$AT31,2)</f>
        <v>#REF!</v>
      </c>
      <c r="AS31" s="211"/>
      <c r="AT31" s="210" t="e">
        <f aca="false">#REF!</f>
        <v>#REF!</v>
      </c>
      <c r="AU31" s="211" t="n">
        <f aca="false">SUMIF($J$9:$AS$9,AU$9,J31:AS31)</f>
        <v>1</v>
      </c>
      <c r="AV31" s="199" t="e">
        <f aca="false">SUMIF($J$9:$AS$9,AT$9,J31:AS31)-AT31</f>
        <v>#REF!</v>
      </c>
    </row>
    <row r="32" customFormat="false" ht="76.5" hidden="false" customHeight="true" outlineLevel="0" collapsed="false">
      <c r="A32" s="212" t="s">
        <v>1463</v>
      </c>
      <c r="B32" s="209" t="s">
        <v>1441</v>
      </c>
      <c r="C32" s="209"/>
      <c r="D32" s="209"/>
      <c r="E32" s="209"/>
      <c r="F32" s="209"/>
      <c r="G32" s="209"/>
      <c r="H32" s="209"/>
      <c r="I32" s="209"/>
      <c r="J32" s="210" t="e">
        <f aca="false">ROUND(K32*$AT32,2)</f>
        <v>#REF!</v>
      </c>
      <c r="K32" s="211"/>
      <c r="L32" s="210" t="e">
        <f aca="false">ROUND(M32*$AT32,2)</f>
        <v>#REF!</v>
      </c>
      <c r="M32" s="211"/>
      <c r="N32" s="210" t="e">
        <f aca="false">ROUND(O32*$AT32,2)</f>
        <v>#REF!</v>
      </c>
      <c r="O32" s="211"/>
      <c r="P32" s="210" t="e">
        <f aca="false">ROUND(Q32*$AT32,2)</f>
        <v>#REF!</v>
      </c>
      <c r="Q32" s="211"/>
      <c r="R32" s="210" t="e">
        <f aca="false">ROUND(S32*$AT32,2)</f>
        <v>#REF!</v>
      </c>
      <c r="S32" s="211"/>
      <c r="T32" s="210" t="e">
        <f aca="false">ROUND(U32*$AT32,2)</f>
        <v>#REF!</v>
      </c>
      <c r="U32" s="211"/>
      <c r="V32" s="210" t="e">
        <f aca="false">ROUND(W32*$AT32,2)</f>
        <v>#REF!</v>
      </c>
      <c r="W32" s="211"/>
      <c r="X32" s="210" t="e">
        <f aca="false">ROUND(Y32*$AT32,2)</f>
        <v>#REF!</v>
      </c>
      <c r="Y32" s="211"/>
      <c r="Z32" s="210" t="e">
        <f aca="false">ROUND(AA32*$AT32,2)</f>
        <v>#REF!</v>
      </c>
      <c r="AA32" s="211"/>
      <c r="AB32" s="210" t="e">
        <f aca="false">ROUND(AC32*$AT32,2)</f>
        <v>#REF!</v>
      </c>
      <c r="AC32" s="211" t="n">
        <v>0.5</v>
      </c>
      <c r="AD32" s="210" t="e">
        <f aca="false">ROUND(AE32*$AT32,2)</f>
        <v>#REF!</v>
      </c>
      <c r="AE32" s="211" t="n">
        <v>0.5</v>
      </c>
      <c r="AF32" s="210" t="e">
        <f aca="false">ROUND(AG32*$AT32,2)</f>
        <v>#REF!</v>
      </c>
      <c r="AG32" s="211"/>
      <c r="AH32" s="210" t="e">
        <f aca="false">ROUND(AI32*$AT32,2)</f>
        <v>#REF!</v>
      </c>
      <c r="AI32" s="211"/>
      <c r="AJ32" s="210" t="e">
        <f aca="false">ROUND(AK32*$AT32,2)</f>
        <v>#REF!</v>
      </c>
      <c r="AK32" s="211"/>
      <c r="AL32" s="210" t="e">
        <f aca="false">ROUND(AM32*$AT32,2)</f>
        <v>#REF!</v>
      </c>
      <c r="AM32" s="211"/>
      <c r="AN32" s="210" t="e">
        <f aca="false">ROUND(AO32*$AT32,2)</f>
        <v>#REF!</v>
      </c>
      <c r="AO32" s="211"/>
      <c r="AP32" s="210" t="e">
        <f aca="false">ROUND(AQ32*$AT32,2)</f>
        <v>#REF!</v>
      </c>
      <c r="AQ32" s="211"/>
      <c r="AR32" s="210" t="e">
        <f aca="false">ROUND(AS32*$AT32,2)</f>
        <v>#REF!</v>
      </c>
      <c r="AS32" s="211"/>
      <c r="AT32" s="210" t="e">
        <f aca="false">#REF!</f>
        <v>#REF!</v>
      </c>
      <c r="AU32" s="211" t="n">
        <f aca="false">SUMIF($J$9:$AS$9,AU$9,J32:AS32)</f>
        <v>1</v>
      </c>
      <c r="AV32" s="199" t="e">
        <f aca="false">SUMIF($J$9:$AS$9,AT$9,J32:AS32)-AT32</f>
        <v>#REF!</v>
      </c>
    </row>
    <row r="33" customFormat="false" ht="76.5" hidden="false" customHeight="true" outlineLevel="0" collapsed="false">
      <c r="A33" s="212" t="s">
        <v>1464</v>
      </c>
      <c r="B33" s="209" t="s">
        <v>1441</v>
      </c>
      <c r="C33" s="209"/>
      <c r="D33" s="209"/>
      <c r="E33" s="209"/>
      <c r="F33" s="209"/>
      <c r="G33" s="209"/>
      <c r="H33" s="209"/>
      <c r="I33" s="209"/>
      <c r="J33" s="210" t="e">
        <f aca="false">ROUND(K33*$AT33,2)</f>
        <v>#VALUE!</v>
      </c>
      <c r="K33" s="211"/>
      <c r="L33" s="210" t="e">
        <f aca="false">ROUND(M33*$AT33,2)</f>
        <v>#VALUE!</v>
      </c>
      <c r="M33" s="211"/>
      <c r="N33" s="210" t="e">
        <f aca="false">ROUND(O33*$AT33,2)</f>
        <v>#VALUE!</v>
      </c>
      <c r="O33" s="211"/>
      <c r="P33" s="210" t="e">
        <f aca="false">ROUND(Q33*$AT33,2)</f>
        <v>#VALUE!</v>
      </c>
      <c r="Q33" s="211"/>
      <c r="R33" s="210" t="e">
        <f aca="false">ROUND(S33*$AT33,2)</f>
        <v>#VALUE!</v>
      </c>
      <c r="S33" s="211"/>
      <c r="T33" s="210" t="e">
        <f aca="false">ROUND(U33*$AT33,2)</f>
        <v>#VALUE!</v>
      </c>
      <c r="U33" s="211"/>
      <c r="V33" s="210" t="e">
        <f aca="false">ROUND(W33*$AT33,2)</f>
        <v>#VALUE!</v>
      </c>
      <c r="W33" s="211"/>
      <c r="X33" s="210" t="e">
        <f aca="false">ROUND(Y33*$AT33,2)</f>
        <v>#VALUE!</v>
      </c>
      <c r="Y33" s="211"/>
      <c r="Z33" s="210" t="e">
        <f aca="false">ROUND(AA33*$AT33,2)</f>
        <v>#VALUE!</v>
      </c>
      <c r="AA33" s="211"/>
      <c r="AB33" s="210" t="e">
        <f aca="false">ROUND(AC33*$AT33,2)</f>
        <v>#VALUE!</v>
      </c>
      <c r="AC33" s="211"/>
      <c r="AD33" s="210" t="e">
        <f aca="false">ROUND(AE33*$AT33,2)</f>
        <v>#VALUE!</v>
      </c>
      <c r="AE33" s="211"/>
      <c r="AF33" s="210" t="e">
        <f aca="false">ROUND(AG33*$AT33,2)</f>
        <v>#VALUE!</v>
      </c>
      <c r="AG33" s="211" t="n">
        <v>1</v>
      </c>
      <c r="AH33" s="210" t="e">
        <f aca="false">ROUND(AI33*$AT33,2)</f>
        <v>#VALUE!</v>
      </c>
      <c r="AI33" s="211"/>
      <c r="AJ33" s="210" t="e">
        <f aca="false">ROUND(AK33*$AT33,2)</f>
        <v>#VALUE!</v>
      </c>
      <c r="AK33" s="211"/>
      <c r="AL33" s="210" t="e">
        <f aca="false">ROUND(AM33*$AT33,2)</f>
        <v>#VALUE!</v>
      </c>
      <c r="AM33" s="211"/>
      <c r="AN33" s="210" t="e">
        <f aca="false">ROUND(AO33*$AT33,2)</f>
        <v>#VALUE!</v>
      </c>
      <c r="AO33" s="211"/>
      <c r="AP33" s="210" t="e">
        <f aca="false">ROUND(AQ33*$AT33,2)</f>
        <v>#VALUE!</v>
      </c>
      <c r="AQ33" s="211"/>
      <c r="AR33" s="210" t="e">
        <f aca="false">ROUND(AS33*$AT33,2)</f>
        <v>#VALUE!</v>
      </c>
      <c r="AS33" s="211"/>
      <c r="AT33" s="210" t="e">
        <f aca="false">#REF!-0.01</f>
        <v>#VALUE!</v>
      </c>
      <c r="AU33" s="211" t="n">
        <f aca="false">SUMIF($J$9:$AS$9,AU$9,J33:AS33)</f>
        <v>1</v>
      </c>
      <c r="AV33" s="199" t="e">
        <f aca="false">SUMIF($J$9:$AS$9,AT$9,J33:AS33)-AT33</f>
        <v>#VALUE!</v>
      </c>
    </row>
    <row r="34" customFormat="false" ht="76.5" hidden="false" customHeight="true" outlineLevel="0" collapsed="false">
      <c r="A34" s="213" t="s">
        <v>1465</v>
      </c>
      <c r="B34" s="209" t="s">
        <v>1441</v>
      </c>
      <c r="C34" s="209"/>
      <c r="D34" s="209"/>
      <c r="E34" s="209"/>
      <c r="F34" s="209"/>
      <c r="G34" s="209"/>
      <c r="H34" s="209"/>
      <c r="I34" s="209"/>
      <c r="J34" s="210" t="e">
        <f aca="false">ROUND(K34*$AT34,2)</f>
        <v>#REF!</v>
      </c>
      <c r="K34" s="211"/>
      <c r="L34" s="210" t="e">
        <f aca="false">ROUND(M34*$AT34,2)</f>
        <v>#REF!</v>
      </c>
      <c r="M34" s="211"/>
      <c r="N34" s="210" t="e">
        <f aca="false">ROUND(O34*$AT34,2)</f>
        <v>#REF!</v>
      </c>
      <c r="O34" s="211"/>
      <c r="P34" s="210" t="e">
        <f aca="false">ROUND(Q34*$AT34,2)</f>
        <v>#REF!</v>
      </c>
      <c r="Q34" s="211"/>
      <c r="R34" s="210" t="e">
        <f aca="false">ROUND(S34*$AT34,2)</f>
        <v>#REF!</v>
      </c>
      <c r="S34" s="211"/>
      <c r="T34" s="210" t="e">
        <f aca="false">ROUND(U34*$AT34,2)</f>
        <v>#REF!</v>
      </c>
      <c r="U34" s="211"/>
      <c r="V34" s="210" t="e">
        <f aca="false">ROUND(W34*$AT34,2)</f>
        <v>#REF!</v>
      </c>
      <c r="W34" s="211"/>
      <c r="X34" s="210" t="e">
        <f aca="false">ROUND(Y34*$AT34,2)</f>
        <v>#REF!</v>
      </c>
      <c r="Y34" s="211"/>
      <c r="Z34" s="210" t="e">
        <f aca="false">ROUND(AA34*$AT34,2)</f>
        <v>#REF!</v>
      </c>
      <c r="AA34" s="211"/>
      <c r="AB34" s="210" t="e">
        <f aca="false">ROUND(AC34*$AT34,2)</f>
        <v>#REF!</v>
      </c>
      <c r="AC34" s="211" t="n">
        <v>1</v>
      </c>
      <c r="AD34" s="210" t="e">
        <f aca="false">ROUND(AE34*$AT34,2)</f>
        <v>#REF!</v>
      </c>
      <c r="AE34" s="211"/>
      <c r="AF34" s="210" t="e">
        <f aca="false">ROUND(AG34*$AT34,2)</f>
        <v>#REF!</v>
      </c>
      <c r="AG34" s="211"/>
      <c r="AH34" s="210" t="e">
        <f aca="false">ROUND(AI34*$AT34,2)</f>
        <v>#REF!</v>
      </c>
      <c r="AI34" s="211"/>
      <c r="AJ34" s="210" t="e">
        <f aca="false">ROUND(AK34*$AT34,2)</f>
        <v>#REF!</v>
      </c>
      <c r="AK34" s="211"/>
      <c r="AL34" s="210" t="e">
        <f aca="false">ROUND(AM34*$AT34,2)</f>
        <v>#REF!</v>
      </c>
      <c r="AM34" s="211"/>
      <c r="AN34" s="210" t="e">
        <f aca="false">ROUND(AO34*$AT34,2)</f>
        <v>#REF!</v>
      </c>
      <c r="AO34" s="211"/>
      <c r="AP34" s="210" t="e">
        <f aca="false">ROUND(AQ34*$AT34,2)</f>
        <v>#REF!</v>
      </c>
      <c r="AQ34" s="211"/>
      <c r="AR34" s="210" t="e">
        <f aca="false">ROUND(AS34*$AT34,2)</f>
        <v>#REF!</v>
      </c>
      <c r="AS34" s="211"/>
      <c r="AT34" s="210" t="e">
        <f aca="false">#REF!</f>
        <v>#REF!</v>
      </c>
      <c r="AU34" s="211" t="n">
        <f aca="false">SUMIF($J$9:$AS$9,AU$9,J34:AS34)</f>
        <v>1</v>
      </c>
      <c r="AV34" s="199" t="e">
        <f aca="false">SUMIF($J$9:$AS$9,AT$9,J34:AS34)-AT34</f>
        <v>#REF!</v>
      </c>
    </row>
    <row r="35" customFormat="false" ht="76.5" hidden="false" customHeight="true" outlineLevel="0" collapsed="false">
      <c r="A35" s="212" t="s">
        <v>1466</v>
      </c>
      <c r="B35" s="209" t="s">
        <v>1441</v>
      </c>
      <c r="C35" s="209"/>
      <c r="D35" s="209"/>
      <c r="E35" s="209"/>
      <c r="F35" s="209"/>
      <c r="G35" s="209"/>
      <c r="H35" s="209"/>
      <c r="I35" s="209"/>
      <c r="J35" s="210" t="e">
        <f aca="false">ROUND(K35*$AT35,2)</f>
        <v>#REF!</v>
      </c>
      <c r="K35" s="211"/>
      <c r="L35" s="210" t="e">
        <f aca="false">ROUND(M35*$AT35,2)</f>
        <v>#REF!</v>
      </c>
      <c r="M35" s="211"/>
      <c r="N35" s="210" t="e">
        <f aca="false">ROUND(O35*$AT35,2)</f>
        <v>#REF!</v>
      </c>
      <c r="O35" s="211"/>
      <c r="P35" s="210" t="e">
        <f aca="false">ROUND(Q35*$AT35,2)</f>
        <v>#REF!</v>
      </c>
      <c r="Q35" s="211"/>
      <c r="R35" s="210" t="e">
        <f aca="false">ROUND(S35*$AT35,2)</f>
        <v>#REF!</v>
      </c>
      <c r="S35" s="211"/>
      <c r="T35" s="210" t="e">
        <f aca="false">ROUND(U35*$AT35,2)</f>
        <v>#REF!</v>
      </c>
      <c r="U35" s="211"/>
      <c r="V35" s="210" t="e">
        <f aca="false">ROUND(W35*$AT35,2)</f>
        <v>#REF!</v>
      </c>
      <c r="W35" s="211"/>
      <c r="X35" s="210" t="e">
        <f aca="false">ROUND(Y35*$AT35,2)</f>
        <v>#REF!</v>
      </c>
      <c r="Y35" s="211"/>
      <c r="Z35" s="210" t="e">
        <f aca="false">ROUND(AA35*$AT35,2)</f>
        <v>#REF!</v>
      </c>
      <c r="AA35" s="211"/>
      <c r="AB35" s="210" t="e">
        <f aca="false">ROUND(AC35*$AT35,2)</f>
        <v>#REF!</v>
      </c>
      <c r="AC35" s="211" t="n">
        <v>0.33</v>
      </c>
      <c r="AD35" s="210" t="e">
        <f aca="false">ROUND(AE35*$AT35,2)</f>
        <v>#REF!</v>
      </c>
      <c r="AE35" s="211" t="n">
        <v>0.33</v>
      </c>
      <c r="AF35" s="210" t="e">
        <f aca="false">ROUND(AG35*$AT35,2)+0.01</f>
        <v>#REF!</v>
      </c>
      <c r="AG35" s="211" t="n">
        <v>0.34</v>
      </c>
      <c r="AH35" s="210" t="e">
        <f aca="false">ROUND(AI35*$AT35,2)</f>
        <v>#REF!</v>
      </c>
      <c r="AI35" s="211"/>
      <c r="AJ35" s="210" t="e">
        <f aca="false">ROUND(AK35*$AT35,2)</f>
        <v>#REF!</v>
      </c>
      <c r="AK35" s="211"/>
      <c r="AL35" s="210" t="e">
        <f aca="false">ROUND(AM35*$AT35,2)</f>
        <v>#REF!</v>
      </c>
      <c r="AM35" s="211"/>
      <c r="AN35" s="210" t="e">
        <f aca="false">ROUND(AO35*$AT35,2)</f>
        <v>#REF!</v>
      </c>
      <c r="AO35" s="211"/>
      <c r="AP35" s="210" t="e">
        <f aca="false">ROUND(AQ35*$AT35,2)</f>
        <v>#REF!</v>
      </c>
      <c r="AQ35" s="211"/>
      <c r="AR35" s="210" t="e">
        <f aca="false">ROUND(AS35*$AT35,2)</f>
        <v>#REF!</v>
      </c>
      <c r="AS35" s="211"/>
      <c r="AT35" s="210" t="e">
        <f aca="false">#REF!</f>
        <v>#REF!</v>
      </c>
      <c r="AU35" s="211" t="n">
        <f aca="false">SUMIF($J$9:$AS$9,AU$9,J35:AS35)</f>
        <v>1</v>
      </c>
      <c r="AV35" s="199" t="e">
        <f aca="false">SUMIF($J$9:$AS$9,AT$9,J35:AS35)-AT35</f>
        <v>#REF!</v>
      </c>
    </row>
    <row r="36" customFormat="false" ht="76.5" hidden="false" customHeight="true" outlineLevel="0" collapsed="false">
      <c r="A36" s="212" t="s">
        <v>1467</v>
      </c>
      <c r="B36" s="209" t="s">
        <v>1441</v>
      </c>
      <c r="C36" s="209"/>
      <c r="D36" s="209"/>
      <c r="E36" s="209"/>
      <c r="F36" s="209"/>
      <c r="G36" s="209"/>
      <c r="H36" s="209"/>
      <c r="I36" s="209"/>
      <c r="J36" s="210" t="e">
        <f aca="false">ROUND(K36*$AT36,2)</f>
        <v>#REF!</v>
      </c>
      <c r="K36" s="211"/>
      <c r="L36" s="210" t="e">
        <f aca="false">ROUND(M36*$AT36,2)</f>
        <v>#REF!</v>
      </c>
      <c r="M36" s="211"/>
      <c r="N36" s="210" t="e">
        <f aca="false">ROUND(O36*$AT36,2)</f>
        <v>#REF!</v>
      </c>
      <c r="O36" s="211"/>
      <c r="P36" s="210" t="e">
        <f aca="false">ROUND(Q36*$AT36,2)</f>
        <v>#REF!</v>
      </c>
      <c r="Q36" s="211"/>
      <c r="R36" s="210" t="e">
        <f aca="false">ROUND(S36*$AT36,2)</f>
        <v>#REF!</v>
      </c>
      <c r="S36" s="211"/>
      <c r="T36" s="210" t="e">
        <f aca="false">ROUND(U36*$AT36,2)</f>
        <v>#REF!</v>
      </c>
      <c r="U36" s="211"/>
      <c r="V36" s="210" t="e">
        <f aca="false">ROUND(W36*$AT36,2)</f>
        <v>#REF!</v>
      </c>
      <c r="W36" s="211"/>
      <c r="X36" s="210" t="e">
        <f aca="false">ROUND(Y36*$AT36,2)</f>
        <v>#REF!</v>
      </c>
      <c r="Y36" s="211"/>
      <c r="Z36" s="210" t="e">
        <f aca="false">ROUND(AA36*$AT36,2)</f>
        <v>#REF!</v>
      </c>
      <c r="AA36" s="211"/>
      <c r="AB36" s="210" t="e">
        <f aca="false">ROUND(AC36*$AT36,2)</f>
        <v>#REF!</v>
      </c>
      <c r="AC36" s="211"/>
      <c r="AD36" s="210" t="e">
        <f aca="false">ROUND(AE36*$AT36,2)</f>
        <v>#REF!</v>
      </c>
      <c r="AE36" s="211"/>
      <c r="AF36" s="210" t="e">
        <f aca="false">ROUND(AG36*$AT36,2)</f>
        <v>#REF!</v>
      </c>
      <c r="AG36" s="211" t="n">
        <v>1</v>
      </c>
      <c r="AH36" s="210" t="e">
        <f aca="false">ROUND(AI36*$AT36,2)</f>
        <v>#REF!</v>
      </c>
      <c r="AI36" s="211"/>
      <c r="AJ36" s="210" t="e">
        <f aca="false">ROUND(AK36*$AT36,2)</f>
        <v>#REF!</v>
      </c>
      <c r="AK36" s="211"/>
      <c r="AL36" s="210" t="e">
        <f aca="false">ROUND(AM36*$AT36,2)</f>
        <v>#REF!</v>
      </c>
      <c r="AM36" s="211"/>
      <c r="AN36" s="210" t="e">
        <f aca="false">ROUND(AO36*$AT36,2)</f>
        <v>#REF!</v>
      </c>
      <c r="AO36" s="211"/>
      <c r="AP36" s="210" t="e">
        <f aca="false">ROUND(AQ36*$AT36,2)</f>
        <v>#REF!</v>
      </c>
      <c r="AQ36" s="211"/>
      <c r="AR36" s="210" t="e">
        <f aca="false">ROUND(AS36*$AT36,2)</f>
        <v>#REF!</v>
      </c>
      <c r="AS36" s="211"/>
      <c r="AT36" s="210" t="e">
        <f aca="false">#REF!</f>
        <v>#REF!</v>
      </c>
      <c r="AU36" s="211" t="n">
        <f aca="false">SUMIF($J$9:$AS$9,AU$9,J36:AS36)</f>
        <v>1</v>
      </c>
      <c r="AV36" s="199" t="e">
        <f aca="false">SUMIF($J$9:$AS$9,AT$9,J36:AS36)-AT36</f>
        <v>#REF!</v>
      </c>
    </row>
    <row r="37" customFormat="false" ht="76.5" hidden="false" customHeight="true" outlineLevel="0" collapsed="false">
      <c r="A37" s="213" t="s">
        <v>1468</v>
      </c>
      <c r="B37" s="209" t="s">
        <v>1441</v>
      </c>
      <c r="C37" s="209"/>
      <c r="D37" s="209"/>
      <c r="E37" s="209"/>
      <c r="F37" s="209"/>
      <c r="G37" s="209"/>
      <c r="H37" s="209"/>
      <c r="I37" s="209"/>
      <c r="J37" s="210" t="e">
        <f aca="false">ROUND(K37*$AT37,2)</f>
        <v>#REF!</v>
      </c>
      <c r="K37" s="211"/>
      <c r="L37" s="210" t="e">
        <f aca="false">ROUND(M37*$AT37,2)</f>
        <v>#REF!</v>
      </c>
      <c r="M37" s="211"/>
      <c r="N37" s="210" t="e">
        <f aca="false">ROUND(O37*$AT37,2)</f>
        <v>#REF!</v>
      </c>
      <c r="O37" s="211"/>
      <c r="P37" s="210" t="e">
        <f aca="false">ROUND(Q37*$AT37,2)</f>
        <v>#REF!</v>
      </c>
      <c r="Q37" s="211"/>
      <c r="R37" s="210" t="e">
        <f aca="false">ROUND(S37*$AT37,2)</f>
        <v>#REF!</v>
      </c>
      <c r="S37" s="211"/>
      <c r="T37" s="210" t="e">
        <f aca="false">ROUND(U37*$AT37,2)</f>
        <v>#REF!</v>
      </c>
      <c r="U37" s="211"/>
      <c r="V37" s="210" t="e">
        <f aca="false">ROUND(W37*$AT37,2)</f>
        <v>#REF!</v>
      </c>
      <c r="W37" s="211"/>
      <c r="X37" s="210" t="e">
        <f aca="false">ROUND(Y37*$AT37,2)</f>
        <v>#REF!</v>
      </c>
      <c r="Y37" s="211"/>
      <c r="Z37" s="210" t="e">
        <f aca="false">ROUND(AA37*$AT37,2)</f>
        <v>#REF!</v>
      </c>
      <c r="AA37" s="211"/>
      <c r="AB37" s="210" t="e">
        <f aca="false">ROUND(AC37*$AT37,2)</f>
        <v>#REF!</v>
      </c>
      <c r="AC37" s="211"/>
      <c r="AD37" s="210" t="e">
        <f aca="false">ROUND(AE37*$AT37,2)</f>
        <v>#REF!</v>
      </c>
      <c r="AE37" s="211"/>
      <c r="AF37" s="210" t="e">
        <f aca="false">ROUND(AG37*$AT37,2)</f>
        <v>#REF!</v>
      </c>
      <c r="AG37" s="211" t="n">
        <v>0.5</v>
      </c>
      <c r="AH37" s="210" t="e">
        <f aca="false">ROUND(AI37*$AT37,2)</f>
        <v>#REF!</v>
      </c>
      <c r="AI37" s="211" t="n">
        <v>0.5</v>
      </c>
      <c r="AJ37" s="210" t="e">
        <f aca="false">ROUND(AK37*$AT37,2)</f>
        <v>#REF!</v>
      </c>
      <c r="AK37" s="211"/>
      <c r="AL37" s="210" t="e">
        <f aca="false">ROUND(AM37*$AT37,2)</f>
        <v>#REF!</v>
      </c>
      <c r="AM37" s="211"/>
      <c r="AN37" s="210" t="e">
        <f aca="false">ROUND(AO37*$AT37,2)</f>
        <v>#REF!</v>
      </c>
      <c r="AO37" s="211"/>
      <c r="AP37" s="210" t="e">
        <f aca="false">ROUND(AQ37*$AT37,2)</f>
        <v>#REF!</v>
      </c>
      <c r="AQ37" s="211"/>
      <c r="AR37" s="210" t="e">
        <f aca="false">ROUND(AS37*$AT37,2)</f>
        <v>#REF!</v>
      </c>
      <c r="AS37" s="211"/>
      <c r="AT37" s="210" t="e">
        <f aca="false">#REF!</f>
        <v>#REF!</v>
      </c>
      <c r="AU37" s="211" t="n">
        <f aca="false">SUMIF($J$9:$AS$9,AU$9,J37:AS37)</f>
        <v>1</v>
      </c>
      <c r="AV37" s="199" t="e">
        <f aca="false">SUMIF($J$9:$AS$9,AT$9,J37:AS37)-AT37</f>
        <v>#REF!</v>
      </c>
    </row>
    <row r="38" customFormat="false" ht="76.5" hidden="false" customHeight="true" outlineLevel="0" collapsed="false">
      <c r="A38" s="212" t="s">
        <v>1469</v>
      </c>
      <c r="B38" s="209" t="s">
        <v>1441</v>
      </c>
      <c r="C38" s="209"/>
      <c r="D38" s="209"/>
      <c r="E38" s="209"/>
      <c r="F38" s="209"/>
      <c r="G38" s="209"/>
      <c r="H38" s="209"/>
      <c r="I38" s="209"/>
      <c r="J38" s="210" t="e">
        <f aca="false">ROUND(K38*$AT38,2)</f>
        <v>#REF!</v>
      </c>
      <c r="K38" s="211"/>
      <c r="L38" s="210" t="e">
        <f aca="false">ROUND(M38*$AT38,2)</f>
        <v>#REF!</v>
      </c>
      <c r="M38" s="211"/>
      <c r="N38" s="210" t="e">
        <f aca="false">ROUND(O38*$AT38,2)</f>
        <v>#REF!</v>
      </c>
      <c r="O38" s="211"/>
      <c r="P38" s="210" t="e">
        <f aca="false">ROUND(Q38*$AT38,2)</f>
        <v>#REF!</v>
      </c>
      <c r="Q38" s="211"/>
      <c r="R38" s="210" t="e">
        <f aca="false">ROUND(S38*$AT38,2)</f>
        <v>#REF!</v>
      </c>
      <c r="S38" s="211"/>
      <c r="T38" s="210" t="e">
        <f aca="false">ROUND(U38*$AT38,2)</f>
        <v>#REF!</v>
      </c>
      <c r="U38" s="211"/>
      <c r="V38" s="210" t="e">
        <f aca="false">ROUND(W38*$AT38,2)</f>
        <v>#REF!</v>
      </c>
      <c r="W38" s="211"/>
      <c r="X38" s="210" t="e">
        <f aca="false">ROUND(Y38*$AT38,2)</f>
        <v>#REF!</v>
      </c>
      <c r="Y38" s="211"/>
      <c r="Z38" s="210" t="e">
        <f aca="false">ROUND(AA38*$AT38,2)</f>
        <v>#REF!</v>
      </c>
      <c r="AA38" s="211"/>
      <c r="AB38" s="210" t="e">
        <f aca="false">ROUND(AC38*$AT38,2)</f>
        <v>#REF!</v>
      </c>
      <c r="AC38" s="211"/>
      <c r="AD38" s="210" t="e">
        <f aca="false">ROUND(AE38*$AT38,2)</f>
        <v>#REF!</v>
      </c>
      <c r="AE38" s="211"/>
      <c r="AF38" s="210" t="e">
        <f aca="false">ROUND(AG38*$AT38,2)</f>
        <v>#REF!</v>
      </c>
      <c r="AG38" s="211" t="n">
        <v>0.5</v>
      </c>
      <c r="AH38" s="210" t="e">
        <f aca="false">ROUND(AI38*$AT38,2)</f>
        <v>#REF!</v>
      </c>
      <c r="AI38" s="211" t="n">
        <v>0.5</v>
      </c>
      <c r="AJ38" s="210" t="e">
        <f aca="false">ROUND(AK38*$AT38,2)</f>
        <v>#REF!</v>
      </c>
      <c r="AK38" s="211"/>
      <c r="AL38" s="210" t="e">
        <f aca="false">ROUND(AM38*$AT38,2)</f>
        <v>#REF!</v>
      </c>
      <c r="AM38" s="211"/>
      <c r="AN38" s="210" t="e">
        <f aca="false">ROUND(AO38*$AT38,2)</f>
        <v>#REF!</v>
      </c>
      <c r="AO38" s="211"/>
      <c r="AP38" s="210" t="e">
        <f aca="false">ROUND(AQ38*$AT38,2)</f>
        <v>#REF!</v>
      </c>
      <c r="AQ38" s="211"/>
      <c r="AR38" s="210" t="e">
        <f aca="false">ROUND(AS38*$AT38,2)</f>
        <v>#REF!</v>
      </c>
      <c r="AS38" s="211"/>
      <c r="AT38" s="210" t="e">
        <f aca="false">#REF!</f>
        <v>#REF!</v>
      </c>
      <c r="AU38" s="211" t="n">
        <f aca="false">SUMIF($J$9:$AS$9,AU$9,J38:AS38)</f>
        <v>1</v>
      </c>
      <c r="AV38" s="199" t="e">
        <f aca="false">SUMIF($J$9:$AS$9,AT$9,J38:AS38)-AT38</f>
        <v>#REF!</v>
      </c>
    </row>
    <row r="39" customFormat="false" ht="76.5" hidden="false" customHeight="true" outlineLevel="0" collapsed="false">
      <c r="A39" s="213" t="s">
        <v>1470</v>
      </c>
      <c r="B39" s="209" t="s">
        <v>1441</v>
      </c>
      <c r="C39" s="209"/>
      <c r="D39" s="209"/>
      <c r="E39" s="209"/>
      <c r="F39" s="209"/>
      <c r="G39" s="209"/>
      <c r="H39" s="209"/>
      <c r="I39" s="209"/>
      <c r="J39" s="210" t="e">
        <f aca="false">ROUND(K39*$AT39,2)</f>
        <v>#REF!</v>
      </c>
      <c r="K39" s="211"/>
      <c r="L39" s="210" t="e">
        <f aca="false">ROUND(M39*$AT39,2)</f>
        <v>#REF!</v>
      </c>
      <c r="M39" s="211"/>
      <c r="N39" s="210" t="e">
        <f aca="false">ROUND(O39*$AT39,2)</f>
        <v>#REF!</v>
      </c>
      <c r="O39" s="211"/>
      <c r="P39" s="210" t="e">
        <f aca="false">ROUND(Q39*$AT39,2)</f>
        <v>#REF!</v>
      </c>
      <c r="Q39" s="211"/>
      <c r="R39" s="210" t="e">
        <f aca="false">ROUND(S39*$AT39,2)</f>
        <v>#REF!</v>
      </c>
      <c r="S39" s="211"/>
      <c r="T39" s="210" t="e">
        <f aca="false">ROUND(U39*$AT39,2)</f>
        <v>#REF!</v>
      </c>
      <c r="U39" s="211"/>
      <c r="V39" s="210" t="e">
        <f aca="false">ROUND(W39*$AT39,2)</f>
        <v>#REF!</v>
      </c>
      <c r="W39" s="211"/>
      <c r="X39" s="210" t="e">
        <f aca="false">ROUND(Y39*$AT39,2)</f>
        <v>#REF!</v>
      </c>
      <c r="Y39" s="211"/>
      <c r="Z39" s="210" t="e">
        <f aca="false">ROUND(AA39*$AT39,2)</f>
        <v>#REF!</v>
      </c>
      <c r="AA39" s="211"/>
      <c r="AB39" s="210" t="e">
        <f aca="false">ROUND(AC39*$AT39,2)</f>
        <v>#REF!</v>
      </c>
      <c r="AC39" s="211"/>
      <c r="AD39" s="210" t="e">
        <f aca="false">ROUND(AE39*$AT39,2)</f>
        <v>#REF!</v>
      </c>
      <c r="AE39" s="211" t="n">
        <v>1</v>
      </c>
      <c r="AF39" s="210" t="e">
        <f aca="false">ROUND(AG39*$AT39,2)</f>
        <v>#REF!</v>
      </c>
      <c r="AG39" s="211"/>
      <c r="AH39" s="210" t="e">
        <f aca="false">ROUND(AI39*$AT39,2)</f>
        <v>#REF!</v>
      </c>
      <c r="AI39" s="211"/>
      <c r="AJ39" s="210" t="e">
        <f aca="false">ROUND(AK39*$AT39,2)</f>
        <v>#REF!</v>
      </c>
      <c r="AK39" s="211"/>
      <c r="AL39" s="210" t="e">
        <f aca="false">ROUND(AM39*$AT39,2)</f>
        <v>#REF!</v>
      </c>
      <c r="AM39" s="211"/>
      <c r="AN39" s="210" t="e">
        <f aca="false">ROUND(AO39*$AT39,2)</f>
        <v>#REF!</v>
      </c>
      <c r="AO39" s="211"/>
      <c r="AP39" s="210" t="e">
        <f aca="false">ROUND(AQ39*$AT39,2)</f>
        <v>#REF!</v>
      </c>
      <c r="AQ39" s="211"/>
      <c r="AR39" s="210" t="e">
        <f aca="false">ROUND(AS39*$AT39,2)</f>
        <v>#REF!</v>
      </c>
      <c r="AS39" s="211"/>
      <c r="AT39" s="210" t="e">
        <f aca="false">#REF!</f>
        <v>#REF!</v>
      </c>
      <c r="AU39" s="211" t="n">
        <f aca="false">SUMIF($J$9:$AS$9,AU$9,J39:AS39)</f>
        <v>1</v>
      </c>
      <c r="AV39" s="199" t="e">
        <f aca="false">SUMIF($J$9:$AS$9,AT$9,J39:AS39)-AT39</f>
        <v>#REF!</v>
      </c>
    </row>
    <row r="40" customFormat="false" ht="76.5" hidden="false" customHeight="true" outlineLevel="0" collapsed="false">
      <c r="A40" s="212" t="s">
        <v>1471</v>
      </c>
      <c r="B40" s="209" t="s">
        <v>1441</v>
      </c>
      <c r="C40" s="209"/>
      <c r="D40" s="209"/>
      <c r="E40" s="209"/>
      <c r="F40" s="209"/>
      <c r="G40" s="209"/>
      <c r="H40" s="209"/>
      <c r="I40" s="209"/>
      <c r="J40" s="210" t="e">
        <f aca="false">ROUND(K40*$AT40,2)</f>
        <v>#REF!</v>
      </c>
      <c r="K40" s="211"/>
      <c r="L40" s="210" t="e">
        <f aca="false">ROUND(M40*$AT40,2)</f>
        <v>#REF!</v>
      </c>
      <c r="M40" s="211"/>
      <c r="N40" s="210" t="e">
        <f aca="false">ROUND(O40*$AT40,2)</f>
        <v>#REF!</v>
      </c>
      <c r="O40" s="211"/>
      <c r="P40" s="210" t="e">
        <f aca="false">ROUND(Q40*$AT40,2)</f>
        <v>#REF!</v>
      </c>
      <c r="Q40" s="211"/>
      <c r="R40" s="210" t="e">
        <f aca="false">ROUND(S40*$AT40,2)</f>
        <v>#REF!</v>
      </c>
      <c r="S40" s="211"/>
      <c r="T40" s="210" t="e">
        <f aca="false">ROUND(U40*$AT40,2)</f>
        <v>#REF!</v>
      </c>
      <c r="U40" s="211"/>
      <c r="V40" s="210" t="e">
        <f aca="false">ROUND(W40*$AT40,2)</f>
        <v>#REF!</v>
      </c>
      <c r="W40" s="211"/>
      <c r="X40" s="210" t="e">
        <f aca="false">ROUND(Y40*$AT40,2)</f>
        <v>#REF!</v>
      </c>
      <c r="Y40" s="211"/>
      <c r="Z40" s="210" t="e">
        <f aca="false">ROUND(AA40*$AT40,2)</f>
        <v>#REF!</v>
      </c>
      <c r="AA40" s="211"/>
      <c r="AB40" s="210" t="e">
        <f aca="false">ROUND(AC40*$AT40,2)</f>
        <v>#REF!</v>
      </c>
      <c r="AC40" s="211"/>
      <c r="AD40" s="210" t="e">
        <f aca="false">ROUND(AE40*$AT40,2)</f>
        <v>#REF!</v>
      </c>
      <c r="AE40" s="211" t="n">
        <v>0.33</v>
      </c>
      <c r="AF40" s="210" t="e">
        <f aca="false">ROUND(AG40*$AT40,2)</f>
        <v>#REF!</v>
      </c>
      <c r="AG40" s="211" t="n">
        <v>0.33</v>
      </c>
      <c r="AH40" s="210" t="e">
        <f aca="false">ROUND(AI40*$AT40,2)</f>
        <v>#REF!</v>
      </c>
      <c r="AI40" s="211" t="n">
        <v>0.34</v>
      </c>
      <c r="AJ40" s="210" t="e">
        <f aca="false">ROUND(AK40*$AT40,2)</f>
        <v>#REF!</v>
      </c>
      <c r="AK40" s="211"/>
      <c r="AL40" s="210" t="e">
        <f aca="false">ROUND(AM40*$AT40,2)</f>
        <v>#REF!</v>
      </c>
      <c r="AM40" s="211"/>
      <c r="AN40" s="210" t="e">
        <f aca="false">ROUND(AO40*$AT40,2)</f>
        <v>#REF!</v>
      </c>
      <c r="AO40" s="211"/>
      <c r="AP40" s="210" t="e">
        <f aca="false">ROUND(AQ40*$AT40,2)</f>
        <v>#REF!</v>
      </c>
      <c r="AQ40" s="211"/>
      <c r="AR40" s="210" t="e">
        <f aca="false">ROUND(AS40*$AT40,2)</f>
        <v>#REF!</v>
      </c>
      <c r="AS40" s="211"/>
      <c r="AT40" s="210" t="e">
        <f aca="false">#REF!</f>
        <v>#REF!</v>
      </c>
      <c r="AU40" s="211" t="n">
        <f aca="false">SUMIF($J$9:$AS$9,AU$9,J40:AS40)</f>
        <v>1</v>
      </c>
      <c r="AV40" s="199" t="e">
        <f aca="false">SUMIF($J$9:$AS$9,AT$9,J40:AS40)-AT40</f>
        <v>#REF!</v>
      </c>
    </row>
    <row r="41" customFormat="false" ht="76.5" hidden="false" customHeight="true" outlineLevel="0" collapsed="false">
      <c r="A41" s="212" t="s">
        <v>1472</v>
      </c>
      <c r="B41" s="209" t="s">
        <v>1441</v>
      </c>
      <c r="C41" s="209"/>
      <c r="D41" s="209"/>
      <c r="E41" s="209"/>
      <c r="F41" s="209"/>
      <c r="G41" s="209"/>
      <c r="H41" s="209"/>
      <c r="I41" s="209"/>
      <c r="J41" s="210" t="e">
        <f aca="false">ROUND(K41*$AT41,2)</f>
        <v>#REF!</v>
      </c>
      <c r="K41" s="211"/>
      <c r="L41" s="210" t="e">
        <f aca="false">ROUND(M41*$AT41,2)</f>
        <v>#REF!</v>
      </c>
      <c r="M41" s="211"/>
      <c r="N41" s="210" t="e">
        <f aca="false">ROUND(O41*$AT41,2)</f>
        <v>#REF!</v>
      </c>
      <c r="O41" s="211"/>
      <c r="P41" s="210" t="e">
        <f aca="false">ROUND(Q41*$AT41,2)</f>
        <v>#REF!</v>
      </c>
      <c r="Q41" s="211"/>
      <c r="R41" s="210" t="e">
        <f aca="false">ROUND(S41*$AT41,2)</f>
        <v>#REF!</v>
      </c>
      <c r="S41" s="211"/>
      <c r="T41" s="210" t="e">
        <f aca="false">ROUND(U41*$AT41,2)</f>
        <v>#REF!</v>
      </c>
      <c r="U41" s="211"/>
      <c r="V41" s="210" t="e">
        <f aca="false">ROUND(W41*$AT41,2)</f>
        <v>#REF!</v>
      </c>
      <c r="W41" s="211"/>
      <c r="X41" s="210" t="e">
        <f aca="false">ROUND(Y41*$AT41,2)</f>
        <v>#REF!</v>
      </c>
      <c r="Y41" s="211"/>
      <c r="Z41" s="210" t="e">
        <f aca="false">ROUND(AA41*$AT41,2)</f>
        <v>#REF!</v>
      </c>
      <c r="AA41" s="211"/>
      <c r="AB41" s="210" t="e">
        <f aca="false">ROUND(AC41*$AT41,2)</f>
        <v>#REF!</v>
      </c>
      <c r="AC41" s="211"/>
      <c r="AD41" s="210" t="e">
        <f aca="false">ROUND(AE41*$AT41,2)</f>
        <v>#REF!</v>
      </c>
      <c r="AE41" s="211"/>
      <c r="AF41" s="210" t="e">
        <f aca="false">ROUND(AG41*$AT41,2)</f>
        <v>#REF!</v>
      </c>
      <c r="AG41" s="211" t="n">
        <v>0.5</v>
      </c>
      <c r="AH41" s="210" t="e">
        <f aca="false">ROUND(AI41*$AT41,2)</f>
        <v>#REF!</v>
      </c>
      <c r="AI41" s="211" t="n">
        <v>0.5</v>
      </c>
      <c r="AJ41" s="210" t="e">
        <f aca="false">ROUND(AK41*$AT41,2)</f>
        <v>#REF!</v>
      </c>
      <c r="AK41" s="211"/>
      <c r="AL41" s="210" t="e">
        <f aca="false">ROUND(AM41*$AT41,2)</f>
        <v>#REF!</v>
      </c>
      <c r="AM41" s="211"/>
      <c r="AN41" s="210" t="e">
        <f aca="false">ROUND(AO41*$AT41,2)</f>
        <v>#REF!</v>
      </c>
      <c r="AO41" s="211"/>
      <c r="AP41" s="210" t="e">
        <f aca="false">ROUND(AQ41*$AT41,2)</f>
        <v>#REF!</v>
      </c>
      <c r="AQ41" s="211"/>
      <c r="AR41" s="210" t="e">
        <f aca="false">ROUND(AS41*$AT41,2)</f>
        <v>#REF!</v>
      </c>
      <c r="AS41" s="211"/>
      <c r="AT41" s="210" t="e">
        <f aca="false">#REF!</f>
        <v>#REF!</v>
      </c>
      <c r="AU41" s="211" t="n">
        <f aca="false">SUMIF($J$9:$AS$9,AU$9,J41:AS41)</f>
        <v>1</v>
      </c>
      <c r="AV41" s="199" t="e">
        <f aca="false">SUMIF($J$9:$AS$9,AT$9,J41:AS41)-AT41</f>
        <v>#REF!</v>
      </c>
    </row>
    <row r="42" customFormat="false" ht="76.5" hidden="false" customHeight="true" outlineLevel="0" collapsed="false">
      <c r="A42" s="212" t="s">
        <v>1473</v>
      </c>
      <c r="B42" s="209" t="s">
        <v>1441</v>
      </c>
      <c r="C42" s="209"/>
      <c r="D42" s="209"/>
      <c r="E42" s="209"/>
      <c r="F42" s="209"/>
      <c r="G42" s="209"/>
      <c r="H42" s="209"/>
      <c r="I42" s="209"/>
      <c r="J42" s="210" t="e">
        <f aca="false">ROUND(K42*$AT42,2)</f>
        <v>#REF!</v>
      </c>
      <c r="K42" s="211"/>
      <c r="L42" s="210" t="e">
        <f aca="false">ROUND(M42*$AT42,2)</f>
        <v>#REF!</v>
      </c>
      <c r="M42" s="211"/>
      <c r="N42" s="210" t="e">
        <f aca="false">ROUND(O42*$AT42,2)</f>
        <v>#REF!</v>
      </c>
      <c r="O42" s="211"/>
      <c r="P42" s="210" t="e">
        <f aca="false">ROUND(Q42*$AT42,2)</f>
        <v>#REF!</v>
      </c>
      <c r="Q42" s="211"/>
      <c r="R42" s="210" t="e">
        <f aca="false">ROUND(S42*$AT42,2)</f>
        <v>#REF!</v>
      </c>
      <c r="S42" s="211"/>
      <c r="T42" s="210" t="e">
        <f aca="false">ROUND(U42*$AT42,2)</f>
        <v>#REF!</v>
      </c>
      <c r="U42" s="211"/>
      <c r="V42" s="210" t="e">
        <f aca="false">ROUND(W42*$AT42,2)</f>
        <v>#REF!</v>
      </c>
      <c r="W42" s="211"/>
      <c r="X42" s="210" t="e">
        <f aca="false">ROUND(Y42*$AT42,2)</f>
        <v>#REF!</v>
      </c>
      <c r="Y42" s="211"/>
      <c r="Z42" s="210" t="e">
        <f aca="false">ROUND(AA42*$AT42,2)</f>
        <v>#REF!</v>
      </c>
      <c r="AA42" s="211"/>
      <c r="AB42" s="210" t="e">
        <f aca="false">ROUND(AC42*$AT42,2)</f>
        <v>#REF!</v>
      </c>
      <c r="AC42" s="211"/>
      <c r="AD42" s="210" t="e">
        <f aca="false">ROUND(AE42*$AT42,2)</f>
        <v>#REF!</v>
      </c>
      <c r="AE42" s="211"/>
      <c r="AF42" s="210" t="e">
        <f aca="false">ROUND(AG42*$AT42,2)</f>
        <v>#REF!</v>
      </c>
      <c r="AG42" s="211" t="n">
        <v>0.5</v>
      </c>
      <c r="AH42" s="210" t="e">
        <f aca="false">ROUND(AI42*$AT42,2)</f>
        <v>#REF!</v>
      </c>
      <c r="AI42" s="211" t="n">
        <v>0.5</v>
      </c>
      <c r="AJ42" s="210" t="e">
        <f aca="false">ROUND(AK42*$AT42,2)</f>
        <v>#REF!</v>
      </c>
      <c r="AK42" s="211"/>
      <c r="AL42" s="210" t="e">
        <f aca="false">ROUND(AM42*$AT42,2)</f>
        <v>#REF!</v>
      </c>
      <c r="AM42" s="211"/>
      <c r="AN42" s="210" t="e">
        <f aca="false">ROUND(AO42*$AT42,2)</f>
        <v>#REF!</v>
      </c>
      <c r="AO42" s="211"/>
      <c r="AP42" s="210" t="e">
        <f aca="false">ROUND(AQ42*$AT42,2)</f>
        <v>#REF!</v>
      </c>
      <c r="AQ42" s="211"/>
      <c r="AR42" s="210" t="e">
        <f aca="false">ROUND(AS42*$AT42,2)</f>
        <v>#REF!</v>
      </c>
      <c r="AS42" s="211"/>
      <c r="AT42" s="210" t="e">
        <f aca="false">#REF!</f>
        <v>#REF!</v>
      </c>
      <c r="AU42" s="211" t="n">
        <f aca="false">SUMIF($J$9:$AS$9,AU$9,J42:AS42)</f>
        <v>1</v>
      </c>
      <c r="AV42" s="199" t="e">
        <f aca="false">SUMIF($J$9:$AS$9,AT$9,J42:AS42)-AT42</f>
        <v>#REF!</v>
      </c>
    </row>
    <row r="43" customFormat="false" ht="76.5" hidden="false" customHeight="true" outlineLevel="0" collapsed="false">
      <c r="A43" s="213" t="s">
        <v>1474</v>
      </c>
      <c r="B43" s="209" t="s">
        <v>1441</v>
      </c>
      <c r="C43" s="209"/>
      <c r="D43" s="209"/>
      <c r="E43" s="209"/>
      <c r="F43" s="209"/>
      <c r="G43" s="209"/>
      <c r="H43" s="209"/>
      <c r="I43" s="209"/>
      <c r="J43" s="210" t="e">
        <f aca="false">ROUND(K43*$AT43,2)</f>
        <v>#REF!</v>
      </c>
      <c r="K43" s="211"/>
      <c r="L43" s="210" t="e">
        <f aca="false">ROUND(M43*$AT43,2)</f>
        <v>#REF!</v>
      </c>
      <c r="M43" s="211"/>
      <c r="N43" s="210" t="e">
        <f aca="false">ROUND(O43*$AT43,2)</f>
        <v>#REF!</v>
      </c>
      <c r="O43" s="211"/>
      <c r="P43" s="210" t="e">
        <f aca="false">ROUND(Q43*$AT43,2)</f>
        <v>#REF!</v>
      </c>
      <c r="Q43" s="211"/>
      <c r="R43" s="210" t="e">
        <f aca="false">ROUND(S43*$AT43,2)</f>
        <v>#REF!</v>
      </c>
      <c r="S43" s="211"/>
      <c r="T43" s="210" t="e">
        <f aca="false">ROUND(U43*$AT43,2)</f>
        <v>#REF!</v>
      </c>
      <c r="U43" s="211"/>
      <c r="V43" s="210" t="e">
        <f aca="false">ROUND(W43*$AT43,2)</f>
        <v>#REF!</v>
      </c>
      <c r="W43" s="211"/>
      <c r="X43" s="210" t="e">
        <f aca="false">ROUND(Y43*$AT43,2)</f>
        <v>#REF!</v>
      </c>
      <c r="Y43" s="211"/>
      <c r="Z43" s="210" t="e">
        <f aca="false">ROUND(AA43*$AT43,2)</f>
        <v>#REF!</v>
      </c>
      <c r="AA43" s="211"/>
      <c r="AB43" s="210" t="e">
        <f aca="false">ROUND(AC43*$AT43,2)</f>
        <v>#REF!</v>
      </c>
      <c r="AC43" s="211"/>
      <c r="AD43" s="210" t="e">
        <f aca="false">ROUND(AE43*$AT43,2)</f>
        <v>#REF!</v>
      </c>
      <c r="AE43" s="211"/>
      <c r="AF43" s="210" t="e">
        <f aca="false">ROUND(AG43*$AT43,2)</f>
        <v>#REF!</v>
      </c>
      <c r="AG43" s="211"/>
      <c r="AH43" s="210" t="e">
        <f aca="false">ROUND(AI43*$AT43,2)</f>
        <v>#REF!</v>
      </c>
      <c r="AI43" s="211" t="n">
        <v>1</v>
      </c>
      <c r="AJ43" s="210" t="e">
        <f aca="false">ROUND(AK43*$AT43,2)</f>
        <v>#REF!</v>
      </c>
      <c r="AK43" s="211"/>
      <c r="AL43" s="210" t="e">
        <f aca="false">ROUND(AM43*$AT43,2)</f>
        <v>#REF!</v>
      </c>
      <c r="AM43" s="211"/>
      <c r="AN43" s="210" t="e">
        <f aca="false">ROUND(AO43*$AT43,2)</f>
        <v>#REF!</v>
      </c>
      <c r="AO43" s="211"/>
      <c r="AP43" s="210" t="e">
        <f aca="false">ROUND(AQ43*$AT43,2)</f>
        <v>#REF!</v>
      </c>
      <c r="AQ43" s="211"/>
      <c r="AR43" s="210" t="e">
        <f aca="false">ROUND(AS43*$AT43,2)</f>
        <v>#REF!</v>
      </c>
      <c r="AS43" s="211"/>
      <c r="AT43" s="210" t="e">
        <f aca="false">#REF!</f>
        <v>#REF!</v>
      </c>
      <c r="AU43" s="211" t="n">
        <f aca="false">SUMIF($J$9:$AS$9,AU$9,J43:AS43)</f>
        <v>1</v>
      </c>
      <c r="AV43" s="199" t="e">
        <f aca="false">SUMIF($J$9:$AS$9,AT$9,J43:AS43)-AT43</f>
        <v>#REF!</v>
      </c>
    </row>
    <row r="44" customFormat="false" ht="76.5" hidden="false" customHeight="true" outlineLevel="0" collapsed="false">
      <c r="A44" s="212" t="s">
        <v>1475</v>
      </c>
      <c r="B44" s="209" t="s">
        <v>1441</v>
      </c>
      <c r="C44" s="209"/>
      <c r="D44" s="209"/>
      <c r="E44" s="209"/>
      <c r="F44" s="209"/>
      <c r="G44" s="209"/>
      <c r="H44" s="209"/>
      <c r="I44" s="209"/>
      <c r="J44" s="210" t="e">
        <f aca="false">ROUND(K44*$AT44,2)</f>
        <v>#REF!</v>
      </c>
      <c r="K44" s="211"/>
      <c r="L44" s="210" t="e">
        <f aca="false">ROUND(M44*$AT44,2)</f>
        <v>#REF!</v>
      </c>
      <c r="M44" s="211"/>
      <c r="N44" s="210" t="e">
        <f aca="false">ROUND(O44*$AT44,2)</f>
        <v>#REF!</v>
      </c>
      <c r="O44" s="211"/>
      <c r="P44" s="210" t="e">
        <f aca="false">ROUND(Q44*$AT44,2)</f>
        <v>#REF!</v>
      </c>
      <c r="Q44" s="211"/>
      <c r="R44" s="210" t="e">
        <f aca="false">ROUND(S44*$AT44,2)</f>
        <v>#REF!</v>
      </c>
      <c r="S44" s="211"/>
      <c r="T44" s="210" t="e">
        <f aca="false">ROUND(U44*$AT44,2)</f>
        <v>#REF!</v>
      </c>
      <c r="U44" s="211"/>
      <c r="V44" s="210" t="e">
        <f aca="false">ROUND(W44*$AT44,2)</f>
        <v>#REF!</v>
      </c>
      <c r="W44" s="211"/>
      <c r="X44" s="210" t="e">
        <f aca="false">ROUND(Y44*$AT44,2)</f>
        <v>#REF!</v>
      </c>
      <c r="Y44" s="211"/>
      <c r="Z44" s="210" t="e">
        <f aca="false">ROUND(AA44*$AT44,2)</f>
        <v>#REF!</v>
      </c>
      <c r="AA44" s="211"/>
      <c r="AB44" s="210" t="e">
        <f aca="false">ROUND(AC44*$AT44,2)</f>
        <v>#REF!</v>
      </c>
      <c r="AC44" s="211"/>
      <c r="AD44" s="210" t="e">
        <f aca="false">ROUND(AE44*$AT44,2)</f>
        <v>#REF!</v>
      </c>
      <c r="AE44" s="211"/>
      <c r="AF44" s="210" t="e">
        <f aca="false">ROUND(AG44*$AT44,2)</f>
        <v>#REF!</v>
      </c>
      <c r="AG44" s="211"/>
      <c r="AH44" s="210" t="e">
        <f aca="false">ROUND(AI44*$AT44,2)</f>
        <v>#REF!</v>
      </c>
      <c r="AI44" s="211" t="n">
        <v>1</v>
      </c>
      <c r="AJ44" s="210" t="e">
        <f aca="false">ROUND(AK44*$AT44,2)</f>
        <v>#REF!</v>
      </c>
      <c r="AK44" s="211"/>
      <c r="AL44" s="210" t="e">
        <f aca="false">ROUND(AM44*$AT44,2)</f>
        <v>#REF!</v>
      </c>
      <c r="AM44" s="211"/>
      <c r="AN44" s="210" t="e">
        <f aca="false">ROUND(AO44*$AT44,2)</f>
        <v>#REF!</v>
      </c>
      <c r="AO44" s="211"/>
      <c r="AP44" s="210" t="e">
        <f aca="false">ROUND(AQ44*$AT44,2)</f>
        <v>#REF!</v>
      </c>
      <c r="AQ44" s="211"/>
      <c r="AR44" s="210" t="e">
        <f aca="false">ROUND(AS44*$AT44,2)</f>
        <v>#REF!</v>
      </c>
      <c r="AS44" s="211"/>
      <c r="AT44" s="210" t="e">
        <f aca="false">#REF!</f>
        <v>#REF!</v>
      </c>
      <c r="AU44" s="211" t="n">
        <f aca="false">SUMIF($J$9:$AS$9,AU$9,J44:AS44)</f>
        <v>1</v>
      </c>
      <c r="AV44" s="199" t="e">
        <f aca="false">SUMIF($J$9:$AS$9,AT$9,J44:AS44)-AT44</f>
        <v>#REF!</v>
      </c>
    </row>
    <row r="45" customFormat="false" ht="76.5" hidden="false" customHeight="true" outlineLevel="0" collapsed="false">
      <c r="A45" s="212" t="s">
        <v>1476</v>
      </c>
      <c r="B45" s="209" t="s">
        <v>1441</v>
      </c>
      <c r="C45" s="209"/>
      <c r="D45" s="209"/>
      <c r="E45" s="209"/>
      <c r="F45" s="209"/>
      <c r="G45" s="209"/>
      <c r="H45" s="209"/>
      <c r="I45" s="209"/>
      <c r="J45" s="210" t="e">
        <f aca="false">ROUND(K45*$AT45,2)</f>
        <v>#REF!</v>
      </c>
      <c r="K45" s="211"/>
      <c r="L45" s="210" t="e">
        <f aca="false">ROUND(M45*$AT45,2)</f>
        <v>#REF!</v>
      </c>
      <c r="M45" s="211"/>
      <c r="N45" s="210" t="e">
        <f aca="false">ROUND(O45*$AT45,2)</f>
        <v>#REF!</v>
      </c>
      <c r="O45" s="211"/>
      <c r="P45" s="210" t="e">
        <f aca="false">ROUND(Q45*$AT45,2)</f>
        <v>#REF!</v>
      </c>
      <c r="Q45" s="211"/>
      <c r="R45" s="210" t="e">
        <f aca="false">ROUND(S45*$AT45,2)</f>
        <v>#REF!</v>
      </c>
      <c r="S45" s="211"/>
      <c r="T45" s="210" t="e">
        <f aca="false">ROUND(U45*$AT45,2)</f>
        <v>#REF!</v>
      </c>
      <c r="U45" s="211"/>
      <c r="V45" s="210" t="e">
        <f aca="false">ROUND(W45*$AT45,2)</f>
        <v>#REF!</v>
      </c>
      <c r="W45" s="211"/>
      <c r="X45" s="210" t="e">
        <f aca="false">ROUND(Y45*$AT45,2)</f>
        <v>#REF!</v>
      </c>
      <c r="Y45" s="211"/>
      <c r="Z45" s="210" t="e">
        <f aca="false">ROUND(AA45*$AT45,2)</f>
        <v>#REF!</v>
      </c>
      <c r="AA45" s="211"/>
      <c r="AB45" s="210" t="e">
        <f aca="false">ROUND(AC45*$AT45,2)</f>
        <v>#REF!</v>
      </c>
      <c r="AC45" s="211"/>
      <c r="AD45" s="210" t="e">
        <f aca="false">ROUND(AE45*$AT45,2)</f>
        <v>#REF!</v>
      </c>
      <c r="AE45" s="211"/>
      <c r="AF45" s="210" t="e">
        <f aca="false">ROUND(AG45*$AT45,2)</f>
        <v>#REF!</v>
      </c>
      <c r="AG45" s="211"/>
      <c r="AH45" s="210" t="e">
        <f aca="false">ROUND(AI45*$AT45,2)</f>
        <v>#REF!</v>
      </c>
      <c r="AI45" s="211"/>
      <c r="AJ45" s="210" t="e">
        <f aca="false">ROUND(AK45*$AT45,2)</f>
        <v>#REF!</v>
      </c>
      <c r="AK45" s="211" t="n">
        <v>0.5</v>
      </c>
      <c r="AL45" s="210" t="e">
        <f aca="false">ROUND(AM45*$AT45,2)-0.01</f>
        <v>#REF!</v>
      </c>
      <c r="AM45" s="211" t="n">
        <v>0.5</v>
      </c>
      <c r="AN45" s="210" t="e">
        <f aca="false">ROUND(AO45*$AT45,2)</f>
        <v>#REF!</v>
      </c>
      <c r="AO45" s="211"/>
      <c r="AP45" s="210" t="e">
        <f aca="false">ROUND(AQ45*$AT45,2)</f>
        <v>#REF!</v>
      </c>
      <c r="AQ45" s="211"/>
      <c r="AR45" s="210" t="e">
        <f aca="false">ROUND(AS45*$AT45,2)</f>
        <v>#REF!</v>
      </c>
      <c r="AS45" s="211"/>
      <c r="AT45" s="210" t="e">
        <f aca="false">#REF!</f>
        <v>#REF!</v>
      </c>
      <c r="AU45" s="211" t="n">
        <f aca="false">SUMIF($J$9:$AS$9,AU$9,J45:AS45)</f>
        <v>1</v>
      </c>
      <c r="AV45" s="199" t="e">
        <f aca="false">SUMIF($J$9:$AS$9,AT$9,J45:AS45)-AT45</f>
        <v>#REF!</v>
      </c>
    </row>
    <row r="46" customFormat="false" ht="76.5" hidden="false" customHeight="true" outlineLevel="0" collapsed="false">
      <c r="A46" s="212" t="s">
        <v>1477</v>
      </c>
      <c r="B46" s="209" t="s">
        <v>1441</v>
      </c>
      <c r="C46" s="209"/>
      <c r="D46" s="209"/>
      <c r="E46" s="209"/>
      <c r="F46" s="209"/>
      <c r="G46" s="209"/>
      <c r="H46" s="209"/>
      <c r="I46" s="209"/>
      <c r="J46" s="210" t="e">
        <f aca="false">ROUND(K46*$AT46,2)</f>
        <v>#REF!</v>
      </c>
      <c r="K46" s="211"/>
      <c r="L46" s="210" t="e">
        <f aca="false">ROUND(M46*$AT46,2)</f>
        <v>#REF!</v>
      </c>
      <c r="M46" s="211"/>
      <c r="N46" s="210" t="e">
        <f aca="false">ROUND(O46*$AT46,2)</f>
        <v>#REF!</v>
      </c>
      <c r="O46" s="211"/>
      <c r="P46" s="210" t="e">
        <f aca="false">ROUND(Q46*$AT46,2)</f>
        <v>#REF!</v>
      </c>
      <c r="Q46" s="211"/>
      <c r="R46" s="210" t="e">
        <f aca="false">ROUND(S46*$AT46,2)</f>
        <v>#REF!</v>
      </c>
      <c r="S46" s="211"/>
      <c r="T46" s="210" t="e">
        <f aca="false">ROUND(U46*$AT46,2)</f>
        <v>#REF!</v>
      </c>
      <c r="U46" s="211"/>
      <c r="V46" s="210" t="e">
        <f aca="false">ROUND(W46*$AT46,2)</f>
        <v>#REF!</v>
      </c>
      <c r="W46" s="211"/>
      <c r="X46" s="210" t="e">
        <f aca="false">ROUND(Y46*$AT46,2)</f>
        <v>#REF!</v>
      </c>
      <c r="Y46" s="211"/>
      <c r="Z46" s="210" t="e">
        <f aca="false">ROUND(AA46*$AT46,2)</f>
        <v>#REF!</v>
      </c>
      <c r="AA46" s="211"/>
      <c r="AB46" s="210" t="e">
        <f aca="false">ROUND(AC46*$AT46,2)</f>
        <v>#REF!</v>
      </c>
      <c r="AC46" s="211"/>
      <c r="AD46" s="210" t="e">
        <f aca="false">ROUND(AE46*$AT46,2)</f>
        <v>#REF!</v>
      </c>
      <c r="AE46" s="211"/>
      <c r="AF46" s="210" t="e">
        <f aca="false">ROUND(AG46*$AT46,2)</f>
        <v>#REF!</v>
      </c>
      <c r="AG46" s="211"/>
      <c r="AH46" s="210" t="e">
        <f aca="false">ROUND(AI46*$AT46,2)</f>
        <v>#REF!</v>
      </c>
      <c r="AI46" s="211"/>
      <c r="AJ46" s="210" t="e">
        <f aca="false">ROUND(AK46*$AT46,2)</f>
        <v>#REF!</v>
      </c>
      <c r="AK46" s="211"/>
      <c r="AL46" s="210" t="e">
        <f aca="false">ROUND(AM46*$AT46,2)</f>
        <v>#REF!</v>
      </c>
      <c r="AM46" s="211"/>
      <c r="AN46" s="210" t="e">
        <f aca="false">ROUND(AO46*$AT46,2)</f>
        <v>#REF!</v>
      </c>
      <c r="AO46" s="211" t="n">
        <v>1</v>
      </c>
      <c r="AP46" s="210" t="e">
        <f aca="false">ROUND(AQ46*$AT46,2)</f>
        <v>#REF!</v>
      </c>
      <c r="AQ46" s="211"/>
      <c r="AR46" s="210" t="e">
        <f aca="false">ROUND(AS46*$AT46,2)</f>
        <v>#REF!</v>
      </c>
      <c r="AS46" s="211"/>
      <c r="AT46" s="210" t="e">
        <f aca="false">#REF!</f>
        <v>#REF!</v>
      </c>
      <c r="AU46" s="211" t="n">
        <f aca="false">SUMIF($J$9:$AS$9,AU$9,J46:AS46)</f>
        <v>1</v>
      </c>
      <c r="AV46" s="199" t="e">
        <f aca="false">SUMIF($J$9:$AS$9,AT$9,J46:AS46)-AT46</f>
        <v>#REF!</v>
      </c>
    </row>
    <row r="47" customFormat="false" ht="76.5" hidden="false" customHeight="true" outlineLevel="0" collapsed="false">
      <c r="A47" s="213" t="s">
        <v>1478</v>
      </c>
      <c r="B47" s="209" t="s">
        <v>1441</v>
      </c>
      <c r="C47" s="209"/>
      <c r="D47" s="209"/>
      <c r="E47" s="209"/>
      <c r="F47" s="209"/>
      <c r="G47" s="209"/>
      <c r="H47" s="209"/>
      <c r="I47" s="209"/>
      <c r="J47" s="210" t="e">
        <f aca="false">ROUND(K47*$AT47,2)</f>
        <v>#REF!</v>
      </c>
      <c r="K47" s="211"/>
      <c r="L47" s="210" t="e">
        <f aca="false">ROUND(M47*$AT47,2)</f>
        <v>#REF!</v>
      </c>
      <c r="M47" s="211"/>
      <c r="N47" s="210" t="e">
        <f aca="false">ROUND(O47*$AT47,2)</f>
        <v>#REF!</v>
      </c>
      <c r="O47" s="211"/>
      <c r="P47" s="210" t="e">
        <f aca="false">ROUND(Q47*$AT47,2)</f>
        <v>#REF!</v>
      </c>
      <c r="Q47" s="211"/>
      <c r="R47" s="210" t="e">
        <f aca="false">ROUND(S47*$AT47,2)</f>
        <v>#REF!</v>
      </c>
      <c r="S47" s="211"/>
      <c r="T47" s="210" t="e">
        <f aca="false">ROUND(U47*$AT47,2)</f>
        <v>#REF!</v>
      </c>
      <c r="U47" s="211"/>
      <c r="V47" s="210" t="e">
        <f aca="false">ROUND(W47*$AT47,2)</f>
        <v>#REF!</v>
      </c>
      <c r="W47" s="211"/>
      <c r="X47" s="210" t="e">
        <f aca="false">ROUND(Y47*$AT47,2)</f>
        <v>#REF!</v>
      </c>
      <c r="Y47" s="211"/>
      <c r="Z47" s="210" t="e">
        <f aca="false">ROUND(AA47*$AT47,2)</f>
        <v>#REF!</v>
      </c>
      <c r="AA47" s="211"/>
      <c r="AB47" s="210" t="e">
        <f aca="false">ROUND(AC47*$AT47,2)</f>
        <v>#REF!</v>
      </c>
      <c r="AC47" s="211"/>
      <c r="AD47" s="210" t="e">
        <f aca="false">ROUND(AE47*$AT47,2)</f>
        <v>#REF!</v>
      </c>
      <c r="AE47" s="211"/>
      <c r="AF47" s="210" t="e">
        <f aca="false">ROUND(AG47*$AT47,2)</f>
        <v>#REF!</v>
      </c>
      <c r="AG47" s="211"/>
      <c r="AH47" s="210" t="e">
        <f aca="false">ROUND(AI47*$AT47,2)</f>
        <v>#REF!</v>
      </c>
      <c r="AI47" s="211"/>
      <c r="AJ47" s="210" t="e">
        <f aca="false">ROUND(AK47*$AT47,2)</f>
        <v>#REF!</v>
      </c>
      <c r="AK47" s="211"/>
      <c r="AL47" s="210" t="e">
        <f aca="false">ROUND(AM47*$AT47,2)</f>
        <v>#REF!</v>
      </c>
      <c r="AM47" s="211"/>
      <c r="AN47" s="210" t="e">
        <f aca="false">ROUND(AO47*$AT47,2)</f>
        <v>#REF!</v>
      </c>
      <c r="AO47" s="211" t="n">
        <v>1</v>
      </c>
      <c r="AP47" s="210" t="e">
        <f aca="false">ROUND(AQ47*$AT47,2)</f>
        <v>#REF!</v>
      </c>
      <c r="AQ47" s="211"/>
      <c r="AR47" s="210" t="e">
        <f aca="false">ROUND(AS47*$AT47,2)</f>
        <v>#REF!</v>
      </c>
      <c r="AS47" s="211"/>
      <c r="AT47" s="210" t="e">
        <f aca="false">#REF!</f>
        <v>#REF!</v>
      </c>
      <c r="AU47" s="211" t="n">
        <f aca="false">SUMIF($J$9:$AS$9,AU$9,J47:AS47)</f>
        <v>1</v>
      </c>
      <c r="AV47" s="199" t="e">
        <f aca="false">SUMIF($J$9:$AS$9,AT$9,J47:AS47)-AT47</f>
        <v>#REF!</v>
      </c>
    </row>
    <row r="48" customFormat="false" ht="76.5" hidden="false" customHeight="true" outlineLevel="0" collapsed="false">
      <c r="A48" s="212" t="s">
        <v>1479</v>
      </c>
      <c r="B48" s="209" t="s">
        <v>1441</v>
      </c>
      <c r="C48" s="209"/>
      <c r="D48" s="209"/>
      <c r="E48" s="209"/>
      <c r="F48" s="209"/>
      <c r="G48" s="209"/>
      <c r="H48" s="209"/>
      <c r="I48" s="209"/>
      <c r="J48" s="210" t="e">
        <f aca="false">ROUND(K48*$AT48,2)</f>
        <v>#REF!</v>
      </c>
      <c r="K48" s="211"/>
      <c r="L48" s="210" t="e">
        <f aca="false">ROUND(M48*$AT48,2)</f>
        <v>#REF!</v>
      </c>
      <c r="M48" s="211"/>
      <c r="N48" s="210" t="e">
        <f aca="false">ROUND(O48*$AT48,2)</f>
        <v>#REF!</v>
      </c>
      <c r="O48" s="211"/>
      <c r="P48" s="210" t="e">
        <f aca="false">ROUND(Q48*$AT48,2)</f>
        <v>#REF!</v>
      </c>
      <c r="Q48" s="211"/>
      <c r="R48" s="210" t="e">
        <f aca="false">ROUND(S48*$AT48,2)</f>
        <v>#REF!</v>
      </c>
      <c r="S48" s="211"/>
      <c r="T48" s="210" t="e">
        <f aca="false">ROUND(U48*$AT48,2)</f>
        <v>#REF!</v>
      </c>
      <c r="U48" s="211"/>
      <c r="V48" s="210" t="e">
        <f aca="false">ROUND(W48*$AT48,2)</f>
        <v>#REF!</v>
      </c>
      <c r="W48" s="211"/>
      <c r="X48" s="210" t="e">
        <f aca="false">ROUND(Y48*$AT48,2)</f>
        <v>#REF!</v>
      </c>
      <c r="Y48" s="211"/>
      <c r="Z48" s="210" t="e">
        <f aca="false">ROUND(AA48*$AT48,2)</f>
        <v>#REF!</v>
      </c>
      <c r="AA48" s="211"/>
      <c r="AB48" s="210" t="e">
        <f aca="false">ROUND(AC48*$AT48,2)</f>
        <v>#REF!</v>
      </c>
      <c r="AC48" s="211"/>
      <c r="AD48" s="210" t="e">
        <f aca="false">ROUND(AE48*$AT48,2)</f>
        <v>#REF!</v>
      </c>
      <c r="AE48" s="211"/>
      <c r="AF48" s="210" t="e">
        <f aca="false">ROUND(AG48*$AT48,2)</f>
        <v>#REF!</v>
      </c>
      <c r="AG48" s="211"/>
      <c r="AH48" s="210" t="e">
        <f aca="false">ROUND(AI48*$AT48,2)</f>
        <v>#REF!</v>
      </c>
      <c r="AI48" s="211"/>
      <c r="AJ48" s="210" t="e">
        <f aca="false">ROUND(AK48*$AT48,2)</f>
        <v>#REF!</v>
      </c>
      <c r="AK48" s="211"/>
      <c r="AL48" s="210" t="e">
        <f aca="false">ROUND(AM48*$AT48,2)</f>
        <v>#REF!</v>
      </c>
      <c r="AM48" s="211"/>
      <c r="AN48" s="210" t="e">
        <f aca="false">ROUND(AO48*$AT48,2)</f>
        <v>#REF!</v>
      </c>
      <c r="AO48" s="211" t="n">
        <v>0.5</v>
      </c>
      <c r="AP48" s="210" t="e">
        <f aca="false">ROUND(AQ48*$AT48,2)-0.01</f>
        <v>#REF!</v>
      </c>
      <c r="AQ48" s="211" t="n">
        <v>0.5</v>
      </c>
      <c r="AR48" s="210" t="e">
        <f aca="false">ROUND(AS48*$AT48,2)</f>
        <v>#REF!</v>
      </c>
      <c r="AS48" s="211"/>
      <c r="AT48" s="210" t="e">
        <f aca="false">#REF!</f>
        <v>#REF!</v>
      </c>
      <c r="AU48" s="211" t="n">
        <f aca="false">SUMIF($J$9:$AS$9,AU$9,J48:AS48)</f>
        <v>1</v>
      </c>
      <c r="AV48" s="199" t="e">
        <f aca="false">SUMIF($J$9:$AS$9,AT$9,J48:AS48)-AT48</f>
        <v>#REF!</v>
      </c>
    </row>
    <row r="49" customFormat="false" ht="76.5" hidden="false" customHeight="true" outlineLevel="0" collapsed="false">
      <c r="A49" s="212" t="s">
        <v>1480</v>
      </c>
      <c r="B49" s="209" t="s">
        <v>1441</v>
      </c>
      <c r="C49" s="209"/>
      <c r="D49" s="209"/>
      <c r="E49" s="209"/>
      <c r="F49" s="209"/>
      <c r="G49" s="209"/>
      <c r="H49" s="209"/>
      <c r="I49" s="209"/>
      <c r="J49" s="210" t="e">
        <f aca="false">ROUND(K49*$AT49,2)</f>
        <v>#REF!</v>
      </c>
      <c r="K49" s="211"/>
      <c r="L49" s="210" t="e">
        <f aca="false">ROUND(M49*$AT49,2)</f>
        <v>#REF!</v>
      </c>
      <c r="M49" s="211"/>
      <c r="N49" s="210" t="e">
        <f aca="false">ROUND(O49*$AT49,2)</f>
        <v>#REF!</v>
      </c>
      <c r="O49" s="211"/>
      <c r="P49" s="210" t="e">
        <f aca="false">ROUND(Q49*$AT49,2)</f>
        <v>#REF!</v>
      </c>
      <c r="Q49" s="211"/>
      <c r="R49" s="210" t="e">
        <f aca="false">ROUND(S49*$AT49,2)</f>
        <v>#REF!</v>
      </c>
      <c r="S49" s="211"/>
      <c r="T49" s="210" t="e">
        <f aca="false">ROUND(U49*$AT49,2)</f>
        <v>#REF!</v>
      </c>
      <c r="U49" s="211"/>
      <c r="V49" s="210" t="e">
        <f aca="false">ROUND(W49*$AT49,2)</f>
        <v>#REF!</v>
      </c>
      <c r="W49" s="211"/>
      <c r="X49" s="210" t="e">
        <f aca="false">ROUND(Y49*$AT49,2)</f>
        <v>#REF!</v>
      </c>
      <c r="Y49" s="211"/>
      <c r="Z49" s="210" t="e">
        <f aca="false">ROUND(AA49*$AT49,2)</f>
        <v>#REF!</v>
      </c>
      <c r="AA49" s="211"/>
      <c r="AB49" s="210" t="e">
        <f aca="false">ROUND(AC49*$AT49,2)</f>
        <v>#REF!</v>
      </c>
      <c r="AC49" s="211"/>
      <c r="AD49" s="210" t="e">
        <f aca="false">ROUND(AE49*$AT49,2)</f>
        <v>#REF!</v>
      </c>
      <c r="AE49" s="211"/>
      <c r="AF49" s="210" t="e">
        <f aca="false">ROUND(AG49*$AT49,2)</f>
        <v>#REF!</v>
      </c>
      <c r="AG49" s="211"/>
      <c r="AH49" s="210" t="e">
        <f aca="false">ROUND(AI49*$AT49,2)</f>
        <v>#REF!</v>
      </c>
      <c r="AI49" s="211"/>
      <c r="AJ49" s="210" t="e">
        <f aca="false">ROUND(AK49*$AT49,2)</f>
        <v>#REF!</v>
      </c>
      <c r="AK49" s="211"/>
      <c r="AL49" s="210" t="e">
        <f aca="false">ROUND(AM49*$AT49,2)</f>
        <v>#REF!</v>
      </c>
      <c r="AM49" s="211"/>
      <c r="AN49" s="210" t="e">
        <f aca="false">ROUND(AO49*$AT49,2)</f>
        <v>#REF!</v>
      </c>
      <c r="AO49" s="211" t="n">
        <v>0.5</v>
      </c>
      <c r="AP49" s="210" t="e">
        <f aca="false">ROUND(AQ49*$AT49,2)</f>
        <v>#REF!</v>
      </c>
      <c r="AQ49" s="211" t="n">
        <v>0.5</v>
      </c>
      <c r="AR49" s="210" t="e">
        <f aca="false">ROUND(AS49*$AT49,2)</f>
        <v>#REF!</v>
      </c>
      <c r="AS49" s="211"/>
      <c r="AT49" s="210" t="e">
        <f aca="false">#REF!</f>
        <v>#REF!</v>
      </c>
      <c r="AU49" s="211" t="n">
        <f aca="false">SUMIF($J$9:$AS$9,AU$9,J49:AS49)</f>
        <v>1</v>
      </c>
      <c r="AV49" s="199" t="e">
        <f aca="false">SUMIF($J$9:$AS$9,AT$9,J49:AS49)-AT49</f>
        <v>#REF!</v>
      </c>
    </row>
    <row r="50" customFormat="false" ht="76.5" hidden="false" customHeight="true" outlineLevel="0" collapsed="false">
      <c r="A50" s="212" t="s">
        <v>1481</v>
      </c>
      <c r="B50" s="209" t="s">
        <v>1441</v>
      </c>
      <c r="C50" s="209"/>
      <c r="D50" s="209"/>
      <c r="E50" s="209"/>
      <c r="F50" s="209"/>
      <c r="G50" s="209"/>
      <c r="H50" s="209"/>
      <c r="I50" s="209"/>
      <c r="J50" s="210" t="e">
        <f aca="false">ROUND(K50*$AT50,2)</f>
        <v>#REF!</v>
      </c>
      <c r="K50" s="211"/>
      <c r="L50" s="210" t="e">
        <f aca="false">ROUND(M50*$AT50,2)</f>
        <v>#REF!</v>
      </c>
      <c r="M50" s="211"/>
      <c r="N50" s="210" t="e">
        <f aca="false">ROUND(O50*$AT50,2)</f>
        <v>#REF!</v>
      </c>
      <c r="O50" s="211"/>
      <c r="P50" s="210" t="e">
        <f aca="false">ROUND(Q50*$AT50,2)</f>
        <v>#REF!</v>
      </c>
      <c r="Q50" s="211"/>
      <c r="R50" s="210" t="e">
        <f aca="false">ROUND(S50*$AT50,2)</f>
        <v>#REF!</v>
      </c>
      <c r="S50" s="211"/>
      <c r="T50" s="210" t="e">
        <f aca="false">ROUND(U50*$AT50,2)</f>
        <v>#REF!</v>
      </c>
      <c r="U50" s="211"/>
      <c r="V50" s="210" t="e">
        <f aca="false">ROUND(W50*$AT50,2)</f>
        <v>#REF!</v>
      </c>
      <c r="W50" s="211"/>
      <c r="X50" s="210" t="e">
        <f aca="false">ROUND(Y50*$AT50,2)</f>
        <v>#REF!</v>
      </c>
      <c r="Y50" s="211"/>
      <c r="Z50" s="210" t="e">
        <f aca="false">ROUND(AA50*$AT50,2)</f>
        <v>#REF!</v>
      </c>
      <c r="AA50" s="211"/>
      <c r="AB50" s="210" t="e">
        <f aca="false">ROUND(AC50*$AT50,2)</f>
        <v>#REF!</v>
      </c>
      <c r="AC50" s="211"/>
      <c r="AD50" s="210" t="e">
        <f aca="false">ROUND(AE50*$AT50,2)</f>
        <v>#REF!</v>
      </c>
      <c r="AE50" s="211"/>
      <c r="AF50" s="210" t="e">
        <f aca="false">ROUND(AG50*$AT50,2)</f>
        <v>#REF!</v>
      </c>
      <c r="AG50" s="211"/>
      <c r="AH50" s="210" t="e">
        <f aca="false">ROUND(AI50*$AT50,2)</f>
        <v>#REF!</v>
      </c>
      <c r="AI50" s="211"/>
      <c r="AJ50" s="210" t="e">
        <f aca="false">ROUND(AK50*$AT50,2)</f>
        <v>#REF!</v>
      </c>
      <c r="AK50" s="211"/>
      <c r="AL50" s="210" t="e">
        <f aca="false">ROUND(AM50*$AT50,2)</f>
        <v>#REF!</v>
      </c>
      <c r="AM50" s="211"/>
      <c r="AN50" s="210" t="e">
        <f aca="false">ROUND(AO50*$AT50,2)</f>
        <v>#REF!</v>
      </c>
      <c r="AO50" s="211" t="n">
        <v>0.5</v>
      </c>
      <c r="AP50" s="210" t="e">
        <f aca="false">ROUND(AQ50*$AT50,2)</f>
        <v>#REF!</v>
      </c>
      <c r="AQ50" s="211" t="n">
        <v>0.5</v>
      </c>
      <c r="AR50" s="210" t="e">
        <f aca="false">ROUND(AS50*$AT50,2)</f>
        <v>#REF!</v>
      </c>
      <c r="AS50" s="211"/>
      <c r="AT50" s="210" t="e">
        <f aca="false">#REF!</f>
        <v>#REF!</v>
      </c>
      <c r="AU50" s="211" t="n">
        <f aca="false">SUMIF($J$9:$AS$9,AU$9,J50:AS50)</f>
        <v>1</v>
      </c>
      <c r="AV50" s="199" t="e">
        <f aca="false">SUMIF($J$9:$AS$9,AT$9,J50:AS50)-AT50</f>
        <v>#REF!</v>
      </c>
    </row>
    <row r="51" customFormat="false" ht="76.5" hidden="false" customHeight="true" outlineLevel="0" collapsed="false">
      <c r="A51" s="213" t="s">
        <v>1482</v>
      </c>
      <c r="B51" s="209" t="s">
        <v>1441</v>
      </c>
      <c r="C51" s="209"/>
      <c r="D51" s="209"/>
      <c r="E51" s="209"/>
      <c r="F51" s="209"/>
      <c r="G51" s="209"/>
      <c r="H51" s="209"/>
      <c r="I51" s="209"/>
      <c r="J51" s="210" t="e">
        <f aca="false">ROUND(K51*$AT51,2)</f>
        <v>#VALUE!</v>
      </c>
      <c r="K51" s="211"/>
      <c r="L51" s="210" t="e">
        <f aca="false">ROUND(M51*$AT51,2)</f>
        <v>#VALUE!</v>
      </c>
      <c r="M51" s="211"/>
      <c r="N51" s="210" t="e">
        <f aca="false">ROUND(O51*$AT51,2)</f>
        <v>#VALUE!</v>
      </c>
      <c r="O51" s="211"/>
      <c r="P51" s="210" t="e">
        <f aca="false">ROUND(Q51*$AT51,2)</f>
        <v>#VALUE!</v>
      </c>
      <c r="Q51" s="211"/>
      <c r="R51" s="210" t="e">
        <f aca="false">ROUND(S51*$AT51,2)</f>
        <v>#VALUE!</v>
      </c>
      <c r="S51" s="211"/>
      <c r="T51" s="210" t="e">
        <f aca="false">ROUND(U51*$AT51,2)</f>
        <v>#VALUE!</v>
      </c>
      <c r="U51" s="211"/>
      <c r="V51" s="210" t="e">
        <f aca="false">ROUND(W51*$AT51,2)</f>
        <v>#VALUE!</v>
      </c>
      <c r="W51" s="211"/>
      <c r="X51" s="210" t="e">
        <f aca="false">ROUND(Y51*$AT51,2)</f>
        <v>#VALUE!</v>
      </c>
      <c r="Y51" s="211"/>
      <c r="Z51" s="210" t="e">
        <f aca="false">ROUND(AA51*$AT51,2)</f>
        <v>#VALUE!</v>
      </c>
      <c r="AA51" s="211"/>
      <c r="AB51" s="210" t="e">
        <f aca="false">ROUND(AC51*$AT51,2)</f>
        <v>#VALUE!</v>
      </c>
      <c r="AC51" s="211"/>
      <c r="AD51" s="210" t="e">
        <f aca="false">ROUND(AE51*$AT51,2)</f>
        <v>#VALUE!</v>
      </c>
      <c r="AE51" s="211"/>
      <c r="AF51" s="210" t="e">
        <f aca="false">ROUND(AG51*$AT51,2)</f>
        <v>#VALUE!</v>
      </c>
      <c r="AG51" s="211"/>
      <c r="AH51" s="210" t="e">
        <f aca="false">ROUND(AI51*$AT51,2)</f>
        <v>#VALUE!</v>
      </c>
      <c r="AI51" s="211"/>
      <c r="AJ51" s="210" t="e">
        <f aca="false">ROUND(AK51*$AT51,2)</f>
        <v>#VALUE!</v>
      </c>
      <c r="AK51" s="211"/>
      <c r="AL51" s="210" t="e">
        <f aca="false">ROUND(AM51*$AT51,2)</f>
        <v>#VALUE!</v>
      </c>
      <c r="AM51" s="211"/>
      <c r="AN51" s="210" t="e">
        <f aca="false">ROUND(AO51*$AT51,2)</f>
        <v>#VALUE!</v>
      </c>
      <c r="AO51" s="211"/>
      <c r="AP51" s="210" t="e">
        <f aca="false">ROUND(AQ51*$AT51,2)</f>
        <v>#VALUE!</v>
      </c>
      <c r="AQ51" s="211" t="n">
        <v>0.5</v>
      </c>
      <c r="AR51" s="210" t="e">
        <f aca="false">ROUND(AS51*$AT51,2)-0.01</f>
        <v>#VALUE!</v>
      </c>
      <c r="AS51" s="211" t="n">
        <v>0.5</v>
      </c>
      <c r="AT51" s="210" t="e">
        <f aca="false">#REF!+#REF!</f>
        <v>#VALUE!</v>
      </c>
      <c r="AU51" s="211" t="n">
        <f aca="false">SUMIF($J$9:$AS$9,AU$9,J51:AS51)</f>
        <v>1</v>
      </c>
      <c r="AV51" s="199" t="e">
        <f aca="false">SUMIF($J$9:$AS$9,AT$9,J51:AS51)-AT51</f>
        <v>#VALUE!</v>
      </c>
    </row>
    <row r="52" customFormat="false" ht="12.75" hidden="tru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</row>
    <row r="53" customFormat="false" ht="12.75" hidden="tru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</row>
    <row r="54" customFormat="false" ht="76.5" hidden="false" customHeight="true" outlineLevel="0" collapsed="false">
      <c r="A54" s="215" t="s">
        <v>1483</v>
      </c>
      <c r="B54" s="209" t="s">
        <v>1441</v>
      </c>
      <c r="C54" s="209"/>
      <c r="D54" s="209"/>
      <c r="E54" s="209"/>
      <c r="F54" s="209"/>
      <c r="G54" s="209"/>
      <c r="H54" s="209"/>
      <c r="I54" s="209"/>
      <c r="J54" s="210" t="e">
        <f aca="false">SUM(J10:J51)</f>
        <v>#VALUE!</v>
      </c>
      <c r="K54" s="211"/>
      <c r="L54" s="210" t="e">
        <f aca="false">SUM(L10:L51)</f>
        <v>#VALUE!</v>
      </c>
      <c r="M54" s="211"/>
      <c r="N54" s="210" t="e">
        <f aca="false">SUM(N10:N51)</f>
        <v>#VALUE!</v>
      </c>
      <c r="O54" s="211"/>
      <c r="P54" s="210" t="e">
        <f aca="false">SUM(P10:P51)</f>
        <v>#VALUE!</v>
      </c>
      <c r="Q54" s="211"/>
      <c r="R54" s="210" t="e">
        <f aca="false">SUM(R10:R51)</f>
        <v>#VALUE!</v>
      </c>
      <c r="S54" s="211"/>
      <c r="T54" s="210" t="e">
        <f aca="false">SUM(T10:T51)</f>
        <v>#VALUE!</v>
      </c>
      <c r="U54" s="211"/>
      <c r="V54" s="210" t="e">
        <f aca="false">SUM(V10:V51)</f>
        <v>#VALUE!</v>
      </c>
      <c r="W54" s="211"/>
      <c r="X54" s="210" t="e">
        <f aca="false">SUM(X10:X51)</f>
        <v>#VALUE!</v>
      </c>
      <c r="Y54" s="211"/>
      <c r="Z54" s="210" t="e">
        <f aca="false">SUM(Z10:Z51)</f>
        <v>#VALUE!</v>
      </c>
      <c r="AA54" s="211"/>
      <c r="AB54" s="210" t="e">
        <f aca="false">SUM(AB10:AB51)</f>
        <v>#VALUE!</v>
      </c>
      <c r="AC54" s="211"/>
      <c r="AD54" s="210" t="e">
        <f aca="false">SUM(AD10:AD51)</f>
        <v>#VALUE!</v>
      </c>
      <c r="AE54" s="211"/>
      <c r="AF54" s="210" t="e">
        <f aca="false">SUM(AF10:AF51)</f>
        <v>#VALUE!</v>
      </c>
      <c r="AG54" s="211"/>
      <c r="AH54" s="210" t="e">
        <f aca="false">SUM(AH10:AH51)</f>
        <v>#VALUE!</v>
      </c>
      <c r="AI54" s="211"/>
      <c r="AJ54" s="210" t="e">
        <f aca="false">SUM(AJ10:AJ51)</f>
        <v>#VALUE!</v>
      </c>
      <c r="AK54" s="211"/>
      <c r="AL54" s="210" t="e">
        <f aca="false">SUM(AL10:AL51)</f>
        <v>#VALUE!</v>
      </c>
      <c r="AM54" s="211"/>
      <c r="AN54" s="210" t="e">
        <f aca="false">SUM(AN10:AN51)</f>
        <v>#VALUE!</v>
      </c>
      <c r="AO54" s="211"/>
      <c r="AP54" s="210" t="e">
        <f aca="false">SUM(AP10:AP51)</f>
        <v>#VALUE!</v>
      </c>
      <c r="AQ54" s="211"/>
      <c r="AR54" s="210" t="e">
        <f aca="false">SUM(AR10:AR51)</f>
        <v>#VALUE!</v>
      </c>
      <c r="AS54" s="211"/>
      <c r="AT54" s="210" t="e">
        <f aca="false">SUM(J54:AR54)</f>
        <v>#VALUE!</v>
      </c>
      <c r="AU54" s="211"/>
    </row>
    <row r="55" customFormat="false" ht="76.5" hidden="true" customHeight="true" outlineLevel="0" collapsed="false">
      <c r="A55" s="212" t="s">
        <v>1484</v>
      </c>
      <c r="B55" s="209" t="s">
        <v>1441</v>
      </c>
      <c r="C55" s="209"/>
      <c r="D55" s="209"/>
      <c r="E55" s="209"/>
      <c r="F55" s="209"/>
      <c r="G55" s="209"/>
      <c r="H55" s="209"/>
      <c r="I55" s="209"/>
      <c r="J55" s="210" t="n">
        <f aca="false">ROUND(K55*$AT55,2)</f>
        <v>0</v>
      </c>
      <c r="K55" s="211"/>
      <c r="L55" s="210" t="n">
        <f aca="false">ROUND(M55*$AT55,2)</f>
        <v>0</v>
      </c>
      <c r="M55" s="211"/>
      <c r="N55" s="210" t="n">
        <f aca="false">ROUND(O55*$AT55,2)</f>
        <v>0</v>
      </c>
      <c r="O55" s="211"/>
      <c r="P55" s="210" t="n">
        <f aca="false">ROUND(Q55*$AT55,2)</f>
        <v>0</v>
      </c>
      <c r="Q55" s="211"/>
      <c r="R55" s="210" t="n">
        <f aca="false">ROUND(S55*$AT55,2)</f>
        <v>0</v>
      </c>
      <c r="S55" s="211"/>
      <c r="T55" s="210" t="n">
        <f aca="false">ROUND(U55*$AT55,2)</f>
        <v>11879.48</v>
      </c>
      <c r="U55" s="211" t="n">
        <v>0.5</v>
      </c>
      <c r="V55" s="210" t="n">
        <f aca="false">ROUND(W55*$AT55,2)-0.01</f>
        <v>11879.47</v>
      </c>
      <c r="W55" s="211" t="n">
        <v>0.5</v>
      </c>
      <c r="X55" s="210" t="n">
        <f aca="false">ROUND(Y55*$AT55,2)</f>
        <v>0</v>
      </c>
      <c r="Y55" s="211"/>
      <c r="Z55" s="210" t="n">
        <f aca="false">ROUND(AA55*$AT55,2)</f>
        <v>0</v>
      </c>
      <c r="AA55" s="211"/>
      <c r="AB55" s="210" t="n">
        <f aca="false">ROUND(AC55*$AT55,2)</f>
        <v>0</v>
      </c>
      <c r="AC55" s="211"/>
      <c r="AD55" s="210" t="n">
        <f aca="false">ROUND(AE55*$AT55,2)</f>
        <v>0</v>
      </c>
      <c r="AE55" s="211"/>
      <c r="AF55" s="210" t="n">
        <f aca="false">ROUND(AG55*$AT55,2)</f>
        <v>0</v>
      </c>
      <c r="AG55" s="211"/>
      <c r="AH55" s="210" t="n">
        <f aca="false">ROUND(AI55*$AT55,2)</f>
        <v>0</v>
      </c>
      <c r="AI55" s="211"/>
      <c r="AJ55" s="210" t="n">
        <f aca="false">ROUND(AK55*$AT55,2)</f>
        <v>0</v>
      </c>
      <c r="AK55" s="211"/>
      <c r="AL55" s="210" t="n">
        <f aca="false">ROUND(AM55*$AT55,2)</f>
        <v>0</v>
      </c>
      <c r="AM55" s="211"/>
      <c r="AN55" s="210" t="n">
        <f aca="false">ROUND(AO55*$AT55,2)</f>
        <v>0</v>
      </c>
      <c r="AO55" s="211"/>
      <c r="AP55" s="210" t="n">
        <f aca="false">ROUND(AQ55*$AT55,2)</f>
        <v>0</v>
      </c>
      <c r="AQ55" s="211"/>
      <c r="AR55" s="210" t="n">
        <f aca="false">ROUND(AS55*$AT55,2)</f>
        <v>0</v>
      </c>
      <c r="AS55" s="211"/>
      <c r="AT55" s="210" t="n">
        <f aca="false">ROUND(SUM('Interceptor(mão-de-obra)'!L14:L22),2)</f>
        <v>23758.95</v>
      </c>
      <c r="AU55" s="211" t="n">
        <f aca="false">SUMIF($J$9:$AS$9,AU$9,J55:AS55)</f>
        <v>1</v>
      </c>
      <c r="AV55" s="199" t="n">
        <f aca="false">SUMIF($J$9:$AS$9,AT$9,J55:AS55)-AT55</f>
        <v>0</v>
      </c>
    </row>
    <row r="56" customFormat="false" ht="76.5" hidden="true" customHeight="true" outlineLevel="0" collapsed="false">
      <c r="A56" s="212" t="s">
        <v>1485</v>
      </c>
      <c r="B56" s="209" t="s">
        <v>1441</v>
      </c>
      <c r="C56" s="209"/>
      <c r="D56" s="209"/>
      <c r="E56" s="209"/>
      <c r="F56" s="209"/>
      <c r="G56" s="209"/>
      <c r="H56" s="209"/>
      <c r="I56" s="209"/>
      <c r="J56" s="210" t="n">
        <f aca="false">ROUND(K56*$AT56,2)</f>
        <v>0</v>
      </c>
      <c r="K56" s="211"/>
      <c r="L56" s="210" t="n">
        <f aca="false">ROUND(M56*$AT56,2)</f>
        <v>0</v>
      </c>
      <c r="M56" s="211"/>
      <c r="N56" s="210" t="n">
        <f aca="false">ROUND(O56*$AT56,2)</f>
        <v>0</v>
      </c>
      <c r="O56" s="211"/>
      <c r="P56" s="210" t="n">
        <f aca="false">ROUND(Q56*$AT56,2)</f>
        <v>0</v>
      </c>
      <c r="Q56" s="211"/>
      <c r="R56" s="210" t="n">
        <f aca="false">ROUND(S56*$AT56,2)</f>
        <v>0</v>
      </c>
      <c r="S56" s="211"/>
      <c r="T56" s="210" t="n">
        <f aca="false">ROUND(U56*$AT56,2)</f>
        <v>0</v>
      </c>
      <c r="U56" s="211"/>
      <c r="V56" s="210" t="n">
        <f aca="false">ROUND(W56*$AT56,2)</f>
        <v>13738.13</v>
      </c>
      <c r="W56" s="211" t="n">
        <v>0.5</v>
      </c>
      <c r="X56" s="210" t="n">
        <f aca="false">ROUND(Y56*$AT56,2)</f>
        <v>13738.13</v>
      </c>
      <c r="Y56" s="211" t="n">
        <v>0.5</v>
      </c>
      <c r="Z56" s="210" t="n">
        <f aca="false">ROUND(AA56*$AT56,2)</f>
        <v>0</v>
      </c>
      <c r="AA56" s="211"/>
      <c r="AB56" s="210" t="n">
        <f aca="false">ROUND(AC56*$AT56,2)</f>
        <v>0</v>
      </c>
      <c r="AC56" s="211"/>
      <c r="AD56" s="210" t="n">
        <f aca="false">ROUND(AE56*$AT56,2)</f>
        <v>0</v>
      </c>
      <c r="AE56" s="211"/>
      <c r="AF56" s="210" t="n">
        <f aca="false">ROUND(AG56*$AT56,2)</f>
        <v>0</v>
      </c>
      <c r="AG56" s="211"/>
      <c r="AH56" s="210" t="n">
        <f aca="false">ROUND(AI56*$AT56,2)</f>
        <v>0</v>
      </c>
      <c r="AI56" s="211"/>
      <c r="AJ56" s="210" t="n">
        <f aca="false">ROUND(AK56*$AT56,2)</f>
        <v>0</v>
      </c>
      <c r="AK56" s="211"/>
      <c r="AL56" s="210" t="n">
        <f aca="false">ROUND(AM56*$AT56,2)</f>
        <v>0</v>
      </c>
      <c r="AM56" s="211"/>
      <c r="AN56" s="210" t="n">
        <f aca="false">ROUND(AO56*$AT56,2)</f>
        <v>0</v>
      </c>
      <c r="AO56" s="211"/>
      <c r="AP56" s="210" t="n">
        <f aca="false">ROUND(AQ56*$AT56,2)</f>
        <v>0</v>
      </c>
      <c r="AQ56" s="211"/>
      <c r="AR56" s="210" t="n">
        <f aca="false">ROUND(AS56*$AT56,2)</f>
        <v>0</v>
      </c>
      <c r="AS56" s="211"/>
      <c r="AT56" s="210" t="n">
        <f aca="false">ROUND(SUM('Interceptor(mão-de-obra)'!L28:L70),2)</f>
        <v>27476.26</v>
      </c>
      <c r="AU56" s="211" t="n">
        <f aca="false">SUMIF($J$9:$AS$9,AU$9,J56:AS56)</f>
        <v>1</v>
      </c>
      <c r="AV56" s="199" t="n">
        <f aca="false">SUMIF($J$9:$AS$9,AT$9,J56:AS56)-AT56</f>
        <v>0</v>
      </c>
    </row>
    <row r="57" customFormat="false" ht="76.5" hidden="true" customHeight="true" outlineLevel="0" collapsed="false">
      <c r="A57" s="212" t="s">
        <v>1486</v>
      </c>
      <c r="B57" s="209" t="s">
        <v>1441</v>
      </c>
      <c r="C57" s="209"/>
      <c r="D57" s="209"/>
      <c r="E57" s="209"/>
      <c r="F57" s="209"/>
      <c r="G57" s="209"/>
      <c r="H57" s="209"/>
      <c r="I57" s="209"/>
      <c r="J57" s="210" t="n">
        <f aca="false">ROUND(K57*$AT57,2)</f>
        <v>0</v>
      </c>
      <c r="K57" s="211"/>
      <c r="L57" s="210" t="n">
        <f aca="false">ROUND(M57*$AT57,2)</f>
        <v>0</v>
      </c>
      <c r="M57" s="211"/>
      <c r="N57" s="210" t="n">
        <f aca="false">ROUND(O57*$AT57,2)</f>
        <v>0</v>
      </c>
      <c r="O57" s="211"/>
      <c r="P57" s="210" t="n">
        <f aca="false">ROUND(Q57*$AT57,2)</f>
        <v>0</v>
      </c>
      <c r="Q57" s="211"/>
      <c r="R57" s="210" t="n">
        <f aca="false">ROUND(S57*$AT57,2)</f>
        <v>0</v>
      </c>
      <c r="S57" s="211"/>
      <c r="T57" s="210" t="n">
        <f aca="false">ROUND(U57*$AT57,2)</f>
        <v>0</v>
      </c>
      <c r="U57" s="211"/>
      <c r="V57" s="210" t="n">
        <f aca="false">ROUND(W57*$AT57,2)</f>
        <v>0</v>
      </c>
      <c r="W57" s="211"/>
      <c r="X57" s="210" t="n">
        <f aca="false">ROUND(Y57*$AT57,2)</f>
        <v>25445.96</v>
      </c>
      <c r="Y57" s="211" t="n">
        <v>0.3333</v>
      </c>
      <c r="Z57" s="210" t="n">
        <f aca="false">ROUND(AA57*$AT57,2)</f>
        <v>25445.96</v>
      </c>
      <c r="AA57" s="211" t="n">
        <v>0.3333</v>
      </c>
      <c r="AB57" s="210" t="n">
        <f aca="false">ROUND(AC57*$AT57,2)</f>
        <v>25453.6</v>
      </c>
      <c r="AC57" s="211" t="n">
        <v>0.3334</v>
      </c>
      <c r="AD57" s="210" t="n">
        <f aca="false">ROUND(AE57*$AT57,2)</f>
        <v>0</v>
      </c>
      <c r="AE57" s="211"/>
      <c r="AF57" s="210" t="n">
        <f aca="false">ROUND(AG57*$AT57,2)</f>
        <v>0</v>
      </c>
      <c r="AG57" s="211"/>
      <c r="AH57" s="210" t="n">
        <f aca="false">ROUND(AI57*$AT57,2)</f>
        <v>0</v>
      </c>
      <c r="AI57" s="211"/>
      <c r="AJ57" s="210" t="n">
        <f aca="false">ROUND(AK57*$AT57,2)</f>
        <v>0</v>
      </c>
      <c r="AK57" s="211"/>
      <c r="AL57" s="210" t="n">
        <f aca="false">ROUND(AM57*$AT57,2)</f>
        <v>0</v>
      </c>
      <c r="AM57" s="211"/>
      <c r="AN57" s="210" t="n">
        <f aca="false">ROUND(AO57*$AT57,2)</f>
        <v>0</v>
      </c>
      <c r="AO57" s="211"/>
      <c r="AP57" s="210" t="n">
        <f aca="false">ROUND(AQ57*$AT57,2)</f>
        <v>0</v>
      </c>
      <c r="AQ57" s="211"/>
      <c r="AR57" s="210" t="n">
        <f aca="false">ROUND(AS57*$AT57,2)</f>
        <v>0</v>
      </c>
      <c r="AS57" s="211"/>
      <c r="AT57" s="210" t="n">
        <f aca="false">ROUND(SUM('Interceptor(mão-de-obra)'!L83:L133),2)</f>
        <v>76345.52</v>
      </c>
      <c r="AU57" s="211" t="n">
        <f aca="false">SUMIF($J$9:$AS$9,AU$9,J57:AS57)</f>
        <v>1</v>
      </c>
      <c r="AV57" s="199" t="n">
        <f aca="false">SUMIF($J$9:$AS$9,AT$9,J57:AS57)-AT57</f>
        <v>0</v>
      </c>
    </row>
    <row r="58" customFormat="false" ht="76.5" hidden="true" customHeight="true" outlineLevel="0" collapsed="false">
      <c r="A58" s="212" t="s">
        <v>1487</v>
      </c>
      <c r="B58" s="209" t="s">
        <v>1441</v>
      </c>
      <c r="C58" s="209"/>
      <c r="D58" s="209"/>
      <c r="E58" s="209"/>
      <c r="F58" s="209"/>
      <c r="G58" s="209"/>
      <c r="H58" s="209"/>
      <c r="I58" s="209"/>
      <c r="J58" s="210" t="n">
        <f aca="false">ROUND(K58*$AT58,2)</f>
        <v>0</v>
      </c>
      <c r="K58" s="211"/>
      <c r="L58" s="210" t="n">
        <f aca="false">ROUND(M58*$AT58,2)</f>
        <v>0</v>
      </c>
      <c r="M58" s="211"/>
      <c r="N58" s="210" t="n">
        <f aca="false">ROUND(O58*$AT58,2)</f>
        <v>0</v>
      </c>
      <c r="O58" s="211"/>
      <c r="P58" s="210" t="n">
        <f aca="false">ROUND(Q58*$AT58,2)</f>
        <v>0</v>
      </c>
      <c r="Q58" s="211"/>
      <c r="R58" s="210" t="n">
        <f aca="false">ROUND(S58*$AT58,2)</f>
        <v>0</v>
      </c>
      <c r="S58" s="211"/>
      <c r="T58" s="210" t="n">
        <f aca="false">ROUND(U58*$AT58,2)</f>
        <v>0</v>
      </c>
      <c r="U58" s="211"/>
      <c r="V58" s="210" t="n">
        <f aca="false">ROUND(W58*$AT58,2)</f>
        <v>0</v>
      </c>
      <c r="W58" s="211"/>
      <c r="X58" s="210" t="n">
        <f aca="false">ROUND(Y58*$AT58,2)</f>
        <v>0</v>
      </c>
      <c r="Y58" s="211"/>
      <c r="Z58" s="210" t="n">
        <f aca="false">ROUND(AA58*$AT58,2)</f>
        <v>0</v>
      </c>
      <c r="AA58" s="211"/>
      <c r="AB58" s="210" t="n">
        <f aca="false">ROUND(AC58*$AT58,2)</f>
        <v>1328.14</v>
      </c>
      <c r="AC58" s="211" t="n">
        <v>0.3333</v>
      </c>
      <c r="AD58" s="210" t="n">
        <f aca="false">ROUND(AE58*$AT58,2)</f>
        <v>1328.14</v>
      </c>
      <c r="AE58" s="211" t="n">
        <v>0.3333</v>
      </c>
      <c r="AF58" s="210" t="n">
        <f aca="false">ROUND(AG58*$AT58,2)-0.01</f>
        <v>1328.53</v>
      </c>
      <c r="AG58" s="211" t="n">
        <v>0.3334</v>
      </c>
      <c r="AH58" s="210" t="n">
        <f aca="false">ROUND(AI58*$AT58,2)</f>
        <v>0</v>
      </c>
      <c r="AI58" s="211"/>
      <c r="AJ58" s="210" t="n">
        <f aca="false">ROUND(AK58*$AT58,2)</f>
        <v>0</v>
      </c>
      <c r="AK58" s="211"/>
      <c r="AL58" s="210" t="n">
        <f aca="false">ROUND(AM58*$AT58,2)</f>
        <v>0</v>
      </c>
      <c r="AM58" s="211"/>
      <c r="AN58" s="210" t="n">
        <f aca="false">ROUND(AO58*$AT58,2)</f>
        <v>0</v>
      </c>
      <c r="AO58" s="211"/>
      <c r="AP58" s="210" t="n">
        <f aca="false">ROUND(AQ58*$AT58,2)</f>
        <v>0</v>
      </c>
      <c r="AQ58" s="211"/>
      <c r="AR58" s="210" t="n">
        <f aca="false">ROUND(AS58*$AT58,2)</f>
        <v>0</v>
      </c>
      <c r="AS58" s="211"/>
      <c r="AT58" s="210" t="n">
        <f aca="false">ROUND(SUM('Interceptor(mão-de-obra)'!L141:L163),2)</f>
        <v>3984.81</v>
      </c>
      <c r="AU58" s="211" t="n">
        <f aca="false">SUMIF($J$9:$AS$9,AU$9,J58:AS58)</f>
        <v>1</v>
      </c>
      <c r="AV58" s="199" t="n">
        <f aca="false">SUMIF($J$9:$AS$9,AT$9,J58:AS58)-AT58</f>
        <v>0</v>
      </c>
    </row>
    <row r="59" customFormat="false" ht="76.5" hidden="true" customHeight="true" outlineLevel="0" collapsed="false">
      <c r="A59" s="212" t="s">
        <v>1488</v>
      </c>
      <c r="B59" s="209" t="s">
        <v>1441</v>
      </c>
      <c r="C59" s="209"/>
      <c r="D59" s="209"/>
      <c r="E59" s="209"/>
      <c r="F59" s="209"/>
      <c r="G59" s="209"/>
      <c r="H59" s="209"/>
      <c r="I59" s="209"/>
      <c r="J59" s="210" t="n">
        <f aca="false">SUM(J55:J58)</f>
        <v>0</v>
      </c>
      <c r="K59" s="211" t="n">
        <f aca="false">SUM(K55:K58)</f>
        <v>0</v>
      </c>
      <c r="L59" s="210" t="n">
        <f aca="false">SUM(L55:L58)</f>
        <v>0</v>
      </c>
      <c r="M59" s="211" t="n">
        <f aca="false">SUM(M55:M58)</f>
        <v>0</v>
      </c>
      <c r="N59" s="210" t="n">
        <f aca="false">SUM(N55:N58)</f>
        <v>0</v>
      </c>
      <c r="O59" s="211" t="n">
        <f aca="false">SUM(O55:O58)</f>
        <v>0</v>
      </c>
      <c r="P59" s="210" t="n">
        <f aca="false">SUM(P55:P58)</f>
        <v>0</v>
      </c>
      <c r="Q59" s="211" t="n">
        <f aca="false">SUM(Q55:Q58)</f>
        <v>0</v>
      </c>
      <c r="R59" s="210" t="n">
        <f aca="false">SUM(R55:R58)</f>
        <v>0</v>
      </c>
      <c r="S59" s="211" t="n">
        <f aca="false">SUM(S55:S58)</f>
        <v>0</v>
      </c>
      <c r="T59" s="210" t="n">
        <f aca="false">SUM(T55:T58)</f>
        <v>11879.48</v>
      </c>
      <c r="U59" s="211"/>
      <c r="V59" s="210" t="n">
        <f aca="false">SUM(V55:V58)</f>
        <v>25617.6</v>
      </c>
      <c r="W59" s="211"/>
      <c r="X59" s="210" t="n">
        <f aca="false">SUM(X55:X58)</f>
        <v>39184.09</v>
      </c>
      <c r="Y59" s="211"/>
      <c r="Z59" s="210" t="n">
        <f aca="false">SUM(Z55:Z58)</f>
        <v>25445.96</v>
      </c>
      <c r="AA59" s="211"/>
      <c r="AB59" s="210" t="n">
        <f aca="false">SUM(AB55:AB58)</f>
        <v>26781.74</v>
      </c>
      <c r="AC59" s="211"/>
      <c r="AD59" s="210" t="n">
        <f aca="false">SUM(AD55:AD58)</f>
        <v>1328.14</v>
      </c>
      <c r="AE59" s="211"/>
      <c r="AF59" s="210" t="n">
        <f aca="false">SUM(AF55:AF58)</f>
        <v>1328.53</v>
      </c>
      <c r="AG59" s="211"/>
      <c r="AH59" s="210" t="n">
        <f aca="false">SUM(AH55:AH58)</f>
        <v>0</v>
      </c>
      <c r="AI59" s="211" t="n">
        <f aca="false">SUM(AI55:AI58)</f>
        <v>0</v>
      </c>
      <c r="AJ59" s="210" t="n">
        <f aca="false">SUM(AJ55:AJ58)</f>
        <v>0</v>
      </c>
      <c r="AK59" s="211" t="n">
        <f aca="false">SUM(AK55:AK58)</f>
        <v>0</v>
      </c>
      <c r="AL59" s="210" t="n">
        <f aca="false">SUM(AL55:AL58)</f>
        <v>0</v>
      </c>
      <c r="AM59" s="211" t="n">
        <f aca="false">SUM(AM55:AM58)</f>
        <v>0</v>
      </c>
      <c r="AN59" s="210" t="n">
        <f aca="false">SUM(AN55:AN58)</f>
        <v>0</v>
      </c>
      <c r="AO59" s="211" t="n">
        <f aca="false">SUM(AO55:AO58)</f>
        <v>0</v>
      </c>
      <c r="AP59" s="210" t="n">
        <f aca="false">SUM(AP55:AP58)</f>
        <v>0</v>
      </c>
      <c r="AQ59" s="211" t="n">
        <f aca="false">SUM(AQ55:AQ58)</f>
        <v>0</v>
      </c>
      <c r="AR59" s="210" t="n">
        <f aca="false">SUM(AR55:AR58)</f>
        <v>0</v>
      </c>
      <c r="AS59" s="211" t="n">
        <f aca="false">SUM(AS55:AS58)</f>
        <v>0</v>
      </c>
      <c r="AT59" s="210" t="n">
        <f aca="false">SUM(J59:AR59)</f>
        <v>131565.54</v>
      </c>
      <c r="AU59" s="211"/>
    </row>
    <row r="60" customFormat="false" ht="76.5" hidden="true" customHeight="true" outlineLevel="0" collapsed="false">
      <c r="A60" s="212" t="s">
        <v>1489</v>
      </c>
      <c r="B60" s="209" t="s">
        <v>1441</v>
      </c>
      <c r="C60" s="209"/>
      <c r="D60" s="209"/>
      <c r="E60" s="209"/>
      <c r="F60" s="209"/>
      <c r="G60" s="209"/>
      <c r="H60" s="209"/>
      <c r="I60" s="209"/>
      <c r="J60" s="210" t="e">
        <f aca="false">J54-J59</f>
        <v>#VALUE!</v>
      </c>
      <c r="K60" s="211" t="n">
        <f aca="false">K54-K59</f>
        <v>0</v>
      </c>
      <c r="L60" s="210" t="e">
        <f aca="false">L54-L59</f>
        <v>#VALUE!</v>
      </c>
      <c r="M60" s="211" t="n">
        <f aca="false">M54-M59</f>
        <v>0</v>
      </c>
      <c r="N60" s="210" t="e">
        <f aca="false">N54-N59</f>
        <v>#VALUE!</v>
      </c>
      <c r="O60" s="211" t="n">
        <f aca="false">O54-O59</f>
        <v>0</v>
      </c>
      <c r="P60" s="210" t="e">
        <f aca="false">P54-P59</f>
        <v>#VALUE!</v>
      </c>
      <c r="Q60" s="211" t="n">
        <f aca="false">Q54-Q59</f>
        <v>0</v>
      </c>
      <c r="R60" s="210" t="e">
        <f aca="false">R54-R59</f>
        <v>#VALUE!</v>
      </c>
      <c r="S60" s="211" t="n">
        <f aca="false">S54-S59</f>
        <v>0</v>
      </c>
      <c r="T60" s="210" t="e">
        <f aca="false">T54-T59</f>
        <v>#VALUE!</v>
      </c>
      <c r="U60" s="211" t="n">
        <f aca="false">U54-U59</f>
        <v>0</v>
      </c>
      <c r="V60" s="210" t="e">
        <f aca="false">V54-V59</f>
        <v>#VALUE!</v>
      </c>
      <c r="W60" s="211" t="n">
        <f aca="false">W54-W59</f>
        <v>0</v>
      </c>
      <c r="X60" s="210" t="e">
        <f aca="false">X54-X59</f>
        <v>#VALUE!</v>
      </c>
      <c r="Y60" s="211" t="n">
        <f aca="false">Y54-Y59</f>
        <v>0</v>
      </c>
      <c r="Z60" s="210" t="e">
        <f aca="false">Z54-Z59</f>
        <v>#VALUE!</v>
      </c>
      <c r="AA60" s="211" t="n">
        <f aca="false">AA54-AA59</f>
        <v>0</v>
      </c>
      <c r="AB60" s="210" t="e">
        <f aca="false">AB54-AB59</f>
        <v>#VALUE!</v>
      </c>
      <c r="AC60" s="211" t="n">
        <f aca="false">AC54-AC59</f>
        <v>0</v>
      </c>
      <c r="AD60" s="210" t="e">
        <f aca="false">AD54-AD59</f>
        <v>#VALUE!</v>
      </c>
      <c r="AE60" s="211" t="n">
        <f aca="false">AE54-AE59</f>
        <v>0</v>
      </c>
      <c r="AF60" s="210" t="e">
        <f aca="false">AF54-AF59</f>
        <v>#VALUE!</v>
      </c>
      <c r="AG60" s="211" t="n">
        <f aca="false">AG54-AG59</f>
        <v>0</v>
      </c>
      <c r="AH60" s="210" t="e">
        <f aca="false">AH54-AH59</f>
        <v>#VALUE!</v>
      </c>
      <c r="AI60" s="211" t="n">
        <f aca="false">AI54-AI59</f>
        <v>0</v>
      </c>
      <c r="AJ60" s="210" t="e">
        <f aca="false">AJ54-AJ59</f>
        <v>#VALUE!</v>
      </c>
      <c r="AK60" s="211" t="n">
        <f aca="false">AK54-AK59</f>
        <v>0</v>
      </c>
      <c r="AL60" s="210" t="e">
        <f aca="false">AL54-AL59</f>
        <v>#VALUE!</v>
      </c>
      <c r="AM60" s="211" t="n">
        <f aca="false">AM54-AM59</f>
        <v>0</v>
      </c>
      <c r="AN60" s="210" t="e">
        <f aca="false">AN54-AN59</f>
        <v>#VALUE!</v>
      </c>
      <c r="AO60" s="211" t="n">
        <f aca="false">AO54-AO59</f>
        <v>0</v>
      </c>
      <c r="AP60" s="210" t="e">
        <f aca="false">AP54-AP59</f>
        <v>#VALUE!</v>
      </c>
      <c r="AQ60" s="211" t="n">
        <f aca="false">AQ54-AQ59</f>
        <v>0</v>
      </c>
      <c r="AR60" s="210" t="e">
        <f aca="false">AR54-AR59</f>
        <v>#VALUE!</v>
      </c>
      <c r="AS60" s="211" t="n">
        <f aca="false">AS54-AS59</f>
        <v>0</v>
      </c>
      <c r="AT60" s="210" t="e">
        <f aca="false">SUM(J60:AR60)</f>
        <v>#VALUE!</v>
      </c>
      <c r="AU60" s="211"/>
    </row>
    <row r="61" customFormat="false" ht="76.5" hidden="true" customHeight="true" outlineLevel="0" collapsed="false">
      <c r="A61" s="212" t="s">
        <v>1490</v>
      </c>
      <c r="B61" s="209" t="s">
        <v>1441</v>
      </c>
      <c r="C61" s="209"/>
      <c r="D61" s="209"/>
      <c r="E61" s="209"/>
      <c r="F61" s="209"/>
      <c r="G61" s="209"/>
      <c r="H61" s="209"/>
      <c r="I61" s="209"/>
      <c r="J61" s="210" t="e">
        <f aca="false">J60</f>
        <v>#VALUE!</v>
      </c>
      <c r="K61" s="211" t="n">
        <f aca="false">K60</f>
        <v>0</v>
      </c>
      <c r="L61" s="210" t="e">
        <f aca="false">L60</f>
        <v>#VALUE!</v>
      </c>
      <c r="M61" s="211" t="n">
        <f aca="false">M60</f>
        <v>0</v>
      </c>
      <c r="N61" s="210" t="e">
        <f aca="false">N60</f>
        <v>#VALUE!</v>
      </c>
      <c r="O61" s="211" t="n">
        <f aca="false">O60</f>
        <v>0</v>
      </c>
      <c r="P61" s="210" t="e">
        <f aca="false">P60</f>
        <v>#VALUE!</v>
      </c>
      <c r="Q61" s="211" t="n">
        <f aca="false">Q60</f>
        <v>0</v>
      </c>
      <c r="R61" s="210" t="e">
        <f aca="false">R60</f>
        <v>#VALUE!</v>
      </c>
      <c r="S61" s="211"/>
      <c r="T61" s="210"/>
      <c r="U61" s="211"/>
      <c r="V61" s="210"/>
      <c r="W61" s="211"/>
      <c r="X61" s="210"/>
      <c r="Y61" s="211"/>
      <c r="Z61" s="210"/>
      <c r="AA61" s="211"/>
      <c r="AB61" s="210"/>
      <c r="AC61" s="211"/>
      <c r="AD61" s="210"/>
      <c r="AE61" s="211"/>
      <c r="AF61" s="210"/>
      <c r="AG61" s="211"/>
      <c r="AH61" s="210"/>
      <c r="AI61" s="211"/>
      <c r="AJ61" s="210"/>
      <c r="AK61" s="211"/>
      <c r="AL61" s="210"/>
      <c r="AM61" s="211"/>
      <c r="AN61" s="210"/>
      <c r="AO61" s="211"/>
      <c r="AP61" s="210"/>
      <c r="AQ61" s="211"/>
      <c r="AR61" s="210"/>
      <c r="AS61" s="211" t="n">
        <f aca="false">AS55-AS60</f>
        <v>0</v>
      </c>
      <c r="AT61" s="210" t="e">
        <f aca="false">SUM(J61:AR61)</f>
        <v>#VALUE!</v>
      </c>
      <c r="AU61" s="211"/>
    </row>
    <row r="62" customFormat="false" ht="76.5" hidden="true" customHeight="true" outlineLevel="0" collapsed="false">
      <c r="A62" s="212" t="s">
        <v>1491</v>
      </c>
      <c r="B62" s="209" t="s">
        <v>1441</v>
      </c>
      <c r="C62" s="209"/>
      <c r="D62" s="209"/>
      <c r="E62" s="209"/>
      <c r="F62" s="209"/>
      <c r="G62" s="209"/>
      <c r="H62" s="209"/>
      <c r="I62" s="209"/>
      <c r="J62" s="210"/>
      <c r="K62" s="211"/>
      <c r="L62" s="210"/>
      <c r="M62" s="211"/>
      <c r="N62" s="210"/>
      <c r="O62" s="211"/>
      <c r="P62" s="210"/>
      <c r="Q62" s="211"/>
      <c r="R62" s="210"/>
      <c r="S62" s="211"/>
      <c r="T62" s="210" t="e">
        <f aca="false">T60</f>
        <v>#VALUE!</v>
      </c>
      <c r="U62" s="211" t="n">
        <f aca="false">U60</f>
        <v>0</v>
      </c>
      <c r="V62" s="210" t="e">
        <f aca="false">V60</f>
        <v>#VALUE!</v>
      </c>
      <c r="W62" s="211" t="n">
        <f aca="false">W60</f>
        <v>0</v>
      </c>
      <c r="X62" s="210" t="e">
        <f aca="false">X60</f>
        <v>#VALUE!</v>
      </c>
      <c r="Y62" s="211" t="n">
        <f aca="false">Y60</f>
        <v>0</v>
      </c>
      <c r="Z62" s="210" t="e">
        <f aca="false">Z60</f>
        <v>#VALUE!</v>
      </c>
      <c r="AA62" s="211" t="n">
        <f aca="false">AA60</f>
        <v>0</v>
      </c>
      <c r="AB62" s="210" t="e">
        <f aca="false">AB60</f>
        <v>#VALUE!</v>
      </c>
      <c r="AC62" s="211" t="n">
        <f aca="false">AC60</f>
        <v>0</v>
      </c>
      <c r="AD62" s="210" t="e">
        <f aca="false">AD60</f>
        <v>#VALUE!</v>
      </c>
      <c r="AE62" s="211" t="n">
        <f aca="false">AE60</f>
        <v>0</v>
      </c>
      <c r="AF62" s="210" t="e">
        <f aca="false">AF60</f>
        <v>#VALUE!</v>
      </c>
      <c r="AG62" s="211" t="n">
        <f aca="false">AG60</f>
        <v>0</v>
      </c>
      <c r="AH62" s="210" t="e">
        <f aca="false">AH60</f>
        <v>#VALUE!</v>
      </c>
      <c r="AI62" s="211" t="n">
        <f aca="false">AI60</f>
        <v>0</v>
      </c>
      <c r="AJ62" s="210" t="e">
        <f aca="false">AJ60</f>
        <v>#VALUE!</v>
      </c>
      <c r="AK62" s="211" t="n">
        <f aca="false">AK60</f>
        <v>0</v>
      </c>
      <c r="AL62" s="210" t="e">
        <f aca="false">AL60</f>
        <v>#VALUE!</v>
      </c>
      <c r="AM62" s="211" t="n">
        <f aca="false">AM60</f>
        <v>0</v>
      </c>
      <c r="AN62" s="210" t="e">
        <f aca="false">AN60</f>
        <v>#VALUE!</v>
      </c>
      <c r="AO62" s="211" t="n">
        <f aca="false">AO60</f>
        <v>0</v>
      </c>
      <c r="AP62" s="210" t="e">
        <f aca="false">AP60</f>
        <v>#VALUE!</v>
      </c>
      <c r="AQ62" s="211" t="n">
        <f aca="false">AQ60</f>
        <v>0</v>
      </c>
      <c r="AR62" s="210" t="e">
        <f aca="false">AR60</f>
        <v>#VALUE!</v>
      </c>
      <c r="AS62" s="211" t="n">
        <f aca="false">AS56-AS61</f>
        <v>0</v>
      </c>
      <c r="AT62" s="210" t="e">
        <f aca="false">SUM(J62:AR62)</f>
        <v>#VALUE!</v>
      </c>
      <c r="AU62" s="211"/>
    </row>
    <row r="63" customFormat="false" ht="76.5" hidden="true" customHeight="true" outlineLevel="0" collapsed="false">
      <c r="A63" s="212" t="s">
        <v>1492</v>
      </c>
      <c r="B63" s="209" t="s">
        <v>1441</v>
      </c>
      <c r="C63" s="209"/>
      <c r="D63" s="209"/>
      <c r="E63" s="209"/>
      <c r="F63" s="209"/>
      <c r="G63" s="209"/>
      <c r="H63" s="209"/>
      <c r="I63" s="209"/>
      <c r="J63" s="210" t="e">
        <f aca="false">ROUND($AT$63/$AT$62*J62,2)</f>
        <v>#VALUE!</v>
      </c>
      <c r="K63" s="211" t="e">
        <f aca="false">ROUND($AT$63/$AT$62*K62,2)</f>
        <v>#VALUE!</v>
      </c>
      <c r="L63" s="210" t="e">
        <f aca="false">ROUND($AT$63/$AT$62*L62,2)</f>
        <v>#VALUE!</v>
      </c>
      <c r="M63" s="211" t="e">
        <f aca="false">ROUND($AT$63/$AT$62*M62,2)</f>
        <v>#VALUE!</v>
      </c>
      <c r="N63" s="210" t="e">
        <f aca="false">ROUND($AT$63/$AT$62*N62,2)</f>
        <v>#VALUE!</v>
      </c>
      <c r="O63" s="211" t="e">
        <f aca="false">ROUND($AT$63/$AT$62*O62,2)</f>
        <v>#VALUE!</v>
      </c>
      <c r="P63" s="210" t="e">
        <f aca="false">ROUND($AT$63/$AT$62*P62,2)</f>
        <v>#VALUE!</v>
      </c>
      <c r="Q63" s="211" t="e">
        <f aca="false">ROUND($AT$63/$AT$62*Q62,2)</f>
        <v>#VALUE!</v>
      </c>
      <c r="R63" s="210" t="e">
        <f aca="false">ROUND($AT$63/$AT$62*R62,2)</f>
        <v>#VALUE!</v>
      </c>
      <c r="S63" s="211" t="e">
        <f aca="false">ROUND($AT$63/$AT$62*S62,2)</f>
        <v>#VALUE!</v>
      </c>
      <c r="T63" s="210" t="e">
        <f aca="false">ROUND($AT$63/$AT$62*T62,2)</f>
        <v>#VALUE!</v>
      </c>
      <c r="U63" s="211" t="e">
        <f aca="false">ROUND($AT$63/$AT$62*U62,2)</f>
        <v>#VALUE!</v>
      </c>
      <c r="V63" s="210" t="e">
        <f aca="false">ROUND($AT$63/$AT$62*V62,2)</f>
        <v>#VALUE!</v>
      </c>
      <c r="W63" s="211" t="e">
        <f aca="false">ROUND($AT$63/$AT$62*W62,2)</f>
        <v>#VALUE!</v>
      </c>
      <c r="X63" s="210" t="e">
        <f aca="false">ROUND($AT$63/$AT$62*X62,2)</f>
        <v>#VALUE!</v>
      </c>
      <c r="Y63" s="211" t="e">
        <f aca="false">ROUND($AT$63/$AT$62*Y62,2)</f>
        <v>#VALUE!</v>
      </c>
      <c r="Z63" s="210" t="e">
        <f aca="false">ROUND($AT$63/$AT$62*Z62,2)</f>
        <v>#VALUE!</v>
      </c>
      <c r="AA63" s="211" t="e">
        <f aca="false">ROUND($AT$63/$AT$62*AA62,2)</f>
        <v>#VALUE!</v>
      </c>
      <c r="AB63" s="210" t="e">
        <f aca="false">ROUND($AT$63/$AT$62*AB62,2)</f>
        <v>#VALUE!</v>
      </c>
      <c r="AC63" s="211" t="e">
        <f aca="false">ROUND($AT$63/$AT$62*AC62,2)</f>
        <v>#VALUE!</v>
      </c>
      <c r="AD63" s="210" t="e">
        <f aca="false">ROUND($AT$63/$AT$62*AD62,2)</f>
        <v>#VALUE!</v>
      </c>
      <c r="AE63" s="211" t="e">
        <f aca="false">ROUND($AT$63/$AT$62*AE62,2)</f>
        <v>#VALUE!</v>
      </c>
      <c r="AF63" s="210" t="e">
        <f aca="false">ROUND($AT$63/$AT$62*AF62,2)</f>
        <v>#VALUE!</v>
      </c>
      <c r="AG63" s="211" t="e">
        <f aca="false">ROUND($AT$63/$AT$62*AG62,2)</f>
        <v>#VALUE!</v>
      </c>
      <c r="AH63" s="210" t="e">
        <f aca="false">ROUND($AT$63/$AT$62*AH62,2)</f>
        <v>#VALUE!</v>
      </c>
      <c r="AI63" s="211" t="e">
        <f aca="false">ROUND($AT$63/$AT$62*AI62,2)</f>
        <v>#VALUE!</v>
      </c>
      <c r="AJ63" s="210" t="e">
        <f aca="false">ROUND($AT$63/$AT$62*AJ62,2)</f>
        <v>#VALUE!</v>
      </c>
      <c r="AK63" s="211" t="e">
        <f aca="false">ROUND($AT$63/$AT$62*AK62,2)</f>
        <v>#VALUE!</v>
      </c>
      <c r="AL63" s="210" t="e">
        <f aca="false">ROUND($AT$63/$AT$62*AL62,2)</f>
        <v>#VALUE!</v>
      </c>
      <c r="AM63" s="211" t="e">
        <f aca="false">ROUND($AT$63/$AT$62*AM62,2)</f>
        <v>#VALUE!</v>
      </c>
      <c r="AN63" s="210" t="e">
        <f aca="false">ROUND($AT$63/$AT$62*AN62,2)</f>
        <v>#VALUE!</v>
      </c>
      <c r="AO63" s="211" t="e">
        <f aca="false">ROUND($AT$63/$AT$62*AO62,2)</f>
        <v>#VALUE!</v>
      </c>
      <c r="AP63" s="210" t="e">
        <f aca="false">ROUND($AT$63/$AT$62*AP62,2)</f>
        <v>#VALUE!</v>
      </c>
      <c r="AQ63" s="211" t="e">
        <f aca="false">ROUND($AT$63/$AT$62*AQ62,2)</f>
        <v>#VALUE!</v>
      </c>
      <c r="AR63" s="210" t="e">
        <f aca="false">ROUND($AT$63/$AT$62*AR62,2)</f>
        <v>#VALUE!</v>
      </c>
      <c r="AS63" s="211" t="n">
        <f aca="false">AS57-AS62</f>
        <v>0</v>
      </c>
      <c r="AT63" s="210" t="n">
        <v>622985.6</v>
      </c>
      <c r="AU63" s="211"/>
    </row>
    <row r="64" customFormat="false" ht="12.75" hidden="tru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</row>
    <row r="65" customFormat="false" ht="76.5" hidden="true" customHeight="true" outlineLevel="0" collapsed="false">
      <c r="A65" s="212" t="s">
        <v>1493</v>
      </c>
      <c r="B65" s="209" t="s">
        <v>1441</v>
      </c>
      <c r="C65" s="209"/>
      <c r="D65" s="209"/>
      <c r="E65" s="209"/>
      <c r="F65" s="209"/>
      <c r="G65" s="209"/>
      <c r="H65" s="209"/>
      <c r="I65" s="209"/>
      <c r="J65" s="210" t="e">
        <f aca="false">J62-J63</f>
        <v>#VALUE!</v>
      </c>
      <c r="K65" s="211" t="e">
        <f aca="false">K62-K63</f>
        <v>#VALUE!</v>
      </c>
      <c r="L65" s="210" t="e">
        <f aca="false">L62-L63</f>
        <v>#VALUE!</v>
      </c>
      <c r="M65" s="211" t="e">
        <f aca="false">M62-M63</f>
        <v>#VALUE!</v>
      </c>
      <c r="N65" s="210" t="e">
        <f aca="false">N62-N63</f>
        <v>#VALUE!</v>
      </c>
      <c r="O65" s="211" t="e">
        <f aca="false">O62-O63</f>
        <v>#VALUE!</v>
      </c>
      <c r="P65" s="210" t="e">
        <f aca="false">P62-P63</f>
        <v>#VALUE!</v>
      </c>
      <c r="Q65" s="211" t="e">
        <f aca="false">Q62-Q63</f>
        <v>#VALUE!</v>
      </c>
      <c r="R65" s="210" t="e">
        <f aca="false">R62-R63</f>
        <v>#VALUE!</v>
      </c>
      <c r="S65" s="211" t="e">
        <f aca="false">S62-S63</f>
        <v>#VALUE!</v>
      </c>
      <c r="T65" s="210" t="e">
        <f aca="false">T62-T63</f>
        <v>#VALUE!</v>
      </c>
      <c r="U65" s="211" t="e">
        <f aca="false">U62-U63</f>
        <v>#VALUE!</v>
      </c>
      <c r="V65" s="210" t="e">
        <f aca="false">V62-V63</f>
        <v>#VALUE!</v>
      </c>
      <c r="W65" s="211" t="e">
        <f aca="false">W62-W63</f>
        <v>#VALUE!</v>
      </c>
      <c r="X65" s="210" t="e">
        <f aca="false">X62-X63</f>
        <v>#VALUE!</v>
      </c>
      <c r="Y65" s="211" t="e">
        <f aca="false">Y62-Y63</f>
        <v>#VALUE!</v>
      </c>
      <c r="Z65" s="210" t="e">
        <f aca="false">Z62-Z63</f>
        <v>#VALUE!</v>
      </c>
      <c r="AA65" s="211" t="e">
        <f aca="false">AA62-AA63</f>
        <v>#VALUE!</v>
      </c>
      <c r="AB65" s="210" t="e">
        <f aca="false">AB62-AB63</f>
        <v>#VALUE!</v>
      </c>
      <c r="AC65" s="211" t="e">
        <f aca="false">AC62-AC63</f>
        <v>#VALUE!</v>
      </c>
      <c r="AD65" s="210" t="e">
        <f aca="false">AD62-AD63</f>
        <v>#VALUE!</v>
      </c>
      <c r="AE65" s="211" t="e">
        <f aca="false">AE62-AE63</f>
        <v>#VALUE!</v>
      </c>
      <c r="AF65" s="210" t="e">
        <f aca="false">AF62-AF63</f>
        <v>#VALUE!</v>
      </c>
      <c r="AG65" s="211" t="e">
        <f aca="false">AG62-AG63</f>
        <v>#VALUE!</v>
      </c>
      <c r="AH65" s="210" t="e">
        <f aca="false">AH62-AH63</f>
        <v>#VALUE!</v>
      </c>
      <c r="AI65" s="211" t="e">
        <f aca="false">AI62-AI63</f>
        <v>#VALUE!</v>
      </c>
      <c r="AJ65" s="210" t="e">
        <f aca="false">AJ62-AJ63</f>
        <v>#VALUE!</v>
      </c>
      <c r="AK65" s="211" t="e">
        <f aca="false">AK62-AK63</f>
        <v>#VALUE!</v>
      </c>
      <c r="AL65" s="210" t="e">
        <f aca="false">AL62-AL63</f>
        <v>#VALUE!</v>
      </c>
      <c r="AM65" s="211" t="e">
        <f aca="false">AM62-AM63</f>
        <v>#VALUE!</v>
      </c>
      <c r="AN65" s="210" t="e">
        <f aca="false">AN62-AN63</f>
        <v>#VALUE!</v>
      </c>
      <c r="AO65" s="211" t="e">
        <f aca="false">AO62-AO63</f>
        <v>#VALUE!</v>
      </c>
      <c r="AP65" s="210" t="e">
        <f aca="false">AP62-AP63</f>
        <v>#VALUE!</v>
      </c>
      <c r="AQ65" s="211" t="e">
        <f aca="false">AQ62-AQ63</f>
        <v>#VALUE!</v>
      </c>
      <c r="AR65" s="210" t="e">
        <f aca="false">AR62-AR63</f>
        <v>#VALUE!</v>
      </c>
      <c r="AS65" s="211"/>
      <c r="AT65" s="210" t="e">
        <f aca="false">SUM(J65:AR65)</f>
        <v>#VALUE!</v>
      </c>
      <c r="AU65" s="211"/>
    </row>
    <row r="66" customFormat="false" ht="76.5" hidden="false" customHeight="true" outlineLevel="0" collapsed="false">
      <c r="A66" s="215" t="s">
        <v>1494</v>
      </c>
      <c r="B66" s="209" t="s">
        <v>1441</v>
      </c>
      <c r="C66" s="209"/>
      <c r="D66" s="209"/>
      <c r="E66" s="209"/>
      <c r="F66" s="209"/>
      <c r="G66" s="209"/>
      <c r="H66" s="209"/>
      <c r="I66" s="209"/>
      <c r="J66" s="210" t="e">
        <f aca="false">J65+J61</f>
        <v>#VALUE!</v>
      </c>
      <c r="K66" s="211" t="e">
        <f aca="false">K65+K61</f>
        <v>#VALUE!</v>
      </c>
      <c r="L66" s="210" t="e">
        <f aca="false">L65+L61</f>
        <v>#VALUE!</v>
      </c>
      <c r="M66" s="211" t="e">
        <f aca="false">M65+M61</f>
        <v>#VALUE!</v>
      </c>
      <c r="N66" s="210" t="e">
        <f aca="false">N65+N61</f>
        <v>#VALUE!</v>
      </c>
      <c r="O66" s="211" t="e">
        <f aca="false">O65+O61</f>
        <v>#VALUE!</v>
      </c>
      <c r="P66" s="210" t="e">
        <f aca="false">P65+P61</f>
        <v>#VALUE!</v>
      </c>
      <c r="Q66" s="211" t="e">
        <f aca="false">Q65+Q61</f>
        <v>#VALUE!</v>
      </c>
      <c r="R66" s="210" t="e">
        <f aca="false">R65+R61</f>
        <v>#VALUE!</v>
      </c>
      <c r="S66" s="211" t="e">
        <f aca="false">S65+S61</f>
        <v>#VALUE!</v>
      </c>
      <c r="T66" s="210" t="e">
        <f aca="false">T65+T61</f>
        <v>#VALUE!</v>
      </c>
      <c r="U66" s="211" t="e">
        <f aca="false">U65+U61</f>
        <v>#VALUE!</v>
      </c>
      <c r="V66" s="210" t="e">
        <f aca="false">V65+V61</f>
        <v>#VALUE!</v>
      </c>
      <c r="W66" s="211" t="e">
        <f aca="false">W65+W61</f>
        <v>#VALUE!</v>
      </c>
      <c r="X66" s="210" t="e">
        <f aca="false">X65+X61</f>
        <v>#VALUE!</v>
      </c>
      <c r="Y66" s="211" t="e">
        <f aca="false">Y65+Y61</f>
        <v>#VALUE!</v>
      </c>
      <c r="Z66" s="210" t="e">
        <f aca="false">Z65+Z61</f>
        <v>#VALUE!</v>
      </c>
      <c r="AA66" s="211" t="e">
        <f aca="false">AA65+AA61</f>
        <v>#VALUE!</v>
      </c>
      <c r="AB66" s="210" t="e">
        <f aca="false">AB65+AB61</f>
        <v>#VALUE!</v>
      </c>
      <c r="AC66" s="211" t="e">
        <f aca="false">AC65+AC61</f>
        <v>#VALUE!</v>
      </c>
      <c r="AD66" s="210" t="e">
        <f aca="false">AD65+AD61</f>
        <v>#VALUE!</v>
      </c>
      <c r="AE66" s="211" t="e">
        <f aca="false">AE65+AE61</f>
        <v>#VALUE!</v>
      </c>
      <c r="AF66" s="210" t="e">
        <f aca="false">AF65+AF61</f>
        <v>#VALUE!</v>
      </c>
      <c r="AG66" s="211" t="e">
        <f aca="false">AG65+AG61</f>
        <v>#VALUE!</v>
      </c>
      <c r="AH66" s="210" t="e">
        <f aca="false">AH65+AH61</f>
        <v>#VALUE!</v>
      </c>
      <c r="AI66" s="211" t="e">
        <f aca="false">AI65+AI61</f>
        <v>#VALUE!</v>
      </c>
      <c r="AJ66" s="210" t="e">
        <f aca="false">AJ65+AJ61</f>
        <v>#VALUE!</v>
      </c>
      <c r="AK66" s="211" t="e">
        <f aca="false">AK65+AK61</f>
        <v>#VALUE!</v>
      </c>
      <c r="AL66" s="210" t="e">
        <f aca="false">AL65+AL61</f>
        <v>#VALUE!</v>
      </c>
      <c r="AM66" s="211" t="e">
        <f aca="false">AM65+AM61</f>
        <v>#VALUE!</v>
      </c>
      <c r="AN66" s="210" t="e">
        <f aca="false">AN65+AN61</f>
        <v>#VALUE!</v>
      </c>
      <c r="AO66" s="211" t="e">
        <f aca="false">AO65+AO61</f>
        <v>#VALUE!</v>
      </c>
      <c r="AP66" s="210" t="e">
        <f aca="false">AP65+AP61</f>
        <v>#VALUE!</v>
      </c>
      <c r="AQ66" s="211" t="e">
        <f aca="false">AQ65+AQ61</f>
        <v>#VALUE!</v>
      </c>
      <c r="AR66" s="210" t="e">
        <f aca="false">AR65+AR61</f>
        <v>#VALUE!</v>
      </c>
      <c r="AS66" s="211"/>
      <c r="AT66" s="210" t="e">
        <f aca="false">SUM(J66:AR66)</f>
        <v>#VALUE!</v>
      </c>
      <c r="AU66" s="211"/>
    </row>
    <row r="67" customFormat="false" ht="76.5" hidden="true" customHeight="true" outlineLevel="0" collapsed="false">
      <c r="A67" s="215" t="s">
        <v>1495</v>
      </c>
      <c r="B67" s="209" t="s">
        <v>1441</v>
      </c>
      <c r="C67" s="209"/>
      <c r="D67" s="209"/>
      <c r="E67" s="209"/>
      <c r="F67" s="209"/>
      <c r="G67" s="209"/>
      <c r="H67" s="209"/>
      <c r="I67" s="209"/>
      <c r="J67" s="210" t="n">
        <f aca="false">SUM(J59:Q59)</f>
        <v>0</v>
      </c>
      <c r="K67" s="211"/>
      <c r="L67" s="210"/>
      <c r="M67" s="211"/>
      <c r="N67" s="210"/>
      <c r="O67" s="211"/>
      <c r="P67" s="210"/>
      <c r="Q67" s="211"/>
      <c r="R67" s="210"/>
      <c r="S67" s="211"/>
      <c r="T67" s="210" t="n">
        <f aca="false">SUM(T59:X59)</f>
        <v>76681.17</v>
      </c>
      <c r="U67" s="211"/>
      <c r="V67" s="210"/>
      <c r="W67" s="211"/>
      <c r="X67" s="210"/>
      <c r="Y67" s="211"/>
      <c r="Z67" s="210" t="n">
        <f aca="false">SUM(Z59:AG59)</f>
        <v>54884.37</v>
      </c>
      <c r="AA67" s="211"/>
      <c r="AB67" s="210"/>
      <c r="AC67" s="211"/>
      <c r="AD67" s="210"/>
      <c r="AE67" s="211"/>
      <c r="AF67" s="210"/>
      <c r="AG67" s="211"/>
      <c r="AH67" s="210" t="n">
        <f aca="false">SUM(AH59:AO59)</f>
        <v>0</v>
      </c>
      <c r="AI67" s="211"/>
      <c r="AJ67" s="210"/>
      <c r="AK67" s="211"/>
      <c r="AL67" s="210"/>
      <c r="AM67" s="211"/>
      <c r="AN67" s="210"/>
      <c r="AO67" s="211"/>
      <c r="AP67" s="210" t="n">
        <f aca="false">SUM(AP59:AR59)</f>
        <v>0</v>
      </c>
      <c r="AQ67" s="211"/>
      <c r="AR67" s="210"/>
      <c r="AS67" s="211"/>
      <c r="AT67" s="210" t="n">
        <f aca="false">SUM(J67:AR67)</f>
        <v>131565.54</v>
      </c>
      <c r="AU67" s="211"/>
    </row>
    <row r="68" customFormat="false" ht="76.5" hidden="true" customHeight="true" outlineLevel="0" collapsed="false">
      <c r="A68" s="215" t="s">
        <v>1496</v>
      </c>
      <c r="B68" s="209" t="s">
        <v>1441</v>
      </c>
      <c r="C68" s="209"/>
      <c r="D68" s="209"/>
      <c r="E68" s="209"/>
      <c r="F68" s="209"/>
      <c r="G68" s="209"/>
      <c r="H68" s="209"/>
      <c r="I68" s="209"/>
      <c r="J68" s="210" t="e">
        <f aca="false">SUM(J63:Q63)</f>
        <v>#VALUE!</v>
      </c>
      <c r="K68" s="211"/>
      <c r="L68" s="210"/>
      <c r="M68" s="211"/>
      <c r="N68" s="210"/>
      <c r="O68" s="211"/>
      <c r="P68" s="210"/>
      <c r="Q68" s="211"/>
      <c r="R68" s="210"/>
      <c r="S68" s="211"/>
      <c r="T68" s="210" t="e">
        <f aca="false">SUM(T63:Y63)</f>
        <v>#VALUE!</v>
      </c>
      <c r="U68" s="211"/>
      <c r="V68" s="210"/>
      <c r="W68" s="211"/>
      <c r="X68" s="210"/>
      <c r="Y68" s="211"/>
      <c r="Z68" s="210" t="e">
        <f aca="false">SUM(Z63:AG63)</f>
        <v>#VALUE!</v>
      </c>
      <c r="AA68" s="211"/>
      <c r="AB68" s="210"/>
      <c r="AC68" s="211"/>
      <c r="AD68" s="210"/>
      <c r="AE68" s="211"/>
      <c r="AF68" s="210"/>
      <c r="AG68" s="211"/>
      <c r="AH68" s="210" t="e">
        <f aca="false">SUM(AH63:AO63)</f>
        <v>#VALUE!</v>
      </c>
      <c r="AI68" s="211"/>
      <c r="AJ68" s="210"/>
      <c r="AK68" s="211"/>
      <c r="AL68" s="210"/>
      <c r="AM68" s="211"/>
      <c r="AN68" s="210"/>
      <c r="AO68" s="211"/>
      <c r="AP68" s="210" t="e">
        <f aca="false">SUM(AP63:AR63)</f>
        <v>#VALUE!</v>
      </c>
      <c r="AQ68" s="211"/>
      <c r="AR68" s="210"/>
      <c r="AS68" s="211"/>
      <c r="AT68" s="210" t="e">
        <f aca="false">SUM(J68:AR68)</f>
        <v>#VALUE!</v>
      </c>
      <c r="AU68" s="211"/>
    </row>
    <row r="69" customFormat="false" ht="76.5" hidden="true" customHeight="true" outlineLevel="0" collapsed="false">
      <c r="A69" s="215" t="s">
        <v>1497</v>
      </c>
      <c r="B69" s="209" t="s">
        <v>1441</v>
      </c>
      <c r="C69" s="209"/>
      <c r="D69" s="209"/>
      <c r="E69" s="209"/>
      <c r="F69" s="209"/>
      <c r="G69" s="209"/>
      <c r="H69" s="209"/>
      <c r="I69" s="209"/>
      <c r="J69" s="210" t="n">
        <f aca="false">SUM(J10:J13)-J59</f>
        <v>0</v>
      </c>
      <c r="K69" s="211" t="n">
        <f aca="false">SUM(K10:K13)-K59</f>
        <v>0</v>
      </c>
      <c r="L69" s="210" t="n">
        <f aca="false">SUM(L10:L13)-L59</f>
        <v>0</v>
      </c>
      <c r="M69" s="211" t="n">
        <f aca="false">SUM(M10:M13)-M59</f>
        <v>0</v>
      </c>
      <c r="N69" s="210" t="n">
        <f aca="false">SUM(N10:N13)-N59</f>
        <v>0</v>
      </c>
      <c r="O69" s="211" t="n">
        <f aca="false">SUM(O10:O13)-O59</f>
        <v>0</v>
      </c>
      <c r="P69" s="210" t="n">
        <f aca="false">SUM(P10:P13)-P59</f>
        <v>0</v>
      </c>
      <c r="Q69" s="211" t="n">
        <f aca="false">SUM(Q10:Q13)-Q59</f>
        <v>0</v>
      </c>
      <c r="R69" s="210" t="n">
        <f aca="false">SUM(R10:R13)-R59</f>
        <v>0</v>
      </c>
      <c r="S69" s="211" t="n">
        <f aca="false">SUM(S10:S13)-S59</f>
        <v>0</v>
      </c>
      <c r="T69" s="210" t="n">
        <f aca="false">SUM(T10:T13)-T59</f>
        <v>8578</v>
      </c>
      <c r="U69" s="211"/>
      <c r="V69" s="210" t="n">
        <f aca="false">SUM(V10:V13)-V59</f>
        <v>8578</v>
      </c>
      <c r="W69" s="211"/>
      <c r="X69" s="210" t="n">
        <f aca="false">SUM(X10:X13)-X59</f>
        <v>41976.92</v>
      </c>
      <c r="Y69" s="211"/>
      <c r="Z69" s="210" t="n">
        <f aca="false">SUM(Z10:Z13)-Z59</f>
        <v>41976.92</v>
      </c>
      <c r="AA69" s="211"/>
      <c r="AB69" s="210" t="n">
        <f aca="false">SUM(AB10:AB13)-AB59</f>
        <v>82595.2</v>
      </c>
      <c r="AC69" s="211"/>
      <c r="AD69" s="210" t="n">
        <f aca="false">SUM(AD10:AD13)-AD59</f>
        <v>40605.68</v>
      </c>
      <c r="AE69" s="211"/>
      <c r="AF69" s="210" t="n">
        <f aca="false">SUM(AF10:AF13)-AF59</f>
        <v>40617.87</v>
      </c>
      <c r="AG69" s="211"/>
      <c r="AH69" s="210" t="n">
        <f aca="false">SUM(AH10:AH13)-AH59</f>
        <v>0</v>
      </c>
      <c r="AI69" s="211" t="n">
        <f aca="false">SUM(AI10:AI13)-AI59</f>
        <v>0</v>
      </c>
      <c r="AJ69" s="210" t="n">
        <f aca="false">SUM(AJ10:AJ13)-AJ59</f>
        <v>0</v>
      </c>
      <c r="AK69" s="211" t="n">
        <f aca="false">SUM(AK10:AK13)-AK59</f>
        <v>0</v>
      </c>
      <c r="AL69" s="210" t="n">
        <f aca="false">SUM(AL10:AL13)-AL59</f>
        <v>0</v>
      </c>
      <c r="AM69" s="211" t="n">
        <f aca="false">SUM(AM10:AM13)-AM59</f>
        <v>0</v>
      </c>
      <c r="AN69" s="210" t="n">
        <f aca="false">SUM(AN10:AN13)-AN59</f>
        <v>0</v>
      </c>
      <c r="AO69" s="211" t="n">
        <f aca="false">SUM(AO10:AO13)-AO59</f>
        <v>0</v>
      </c>
      <c r="AP69" s="210" t="n">
        <f aca="false">SUM(AP10:AP13)-AP59</f>
        <v>0</v>
      </c>
      <c r="AQ69" s="211" t="n">
        <f aca="false">SUM(AQ10:AQ13)-AQ59</f>
        <v>0</v>
      </c>
      <c r="AR69" s="210" t="n">
        <f aca="false">SUM(AR10:AR13)-AR59</f>
        <v>0</v>
      </c>
      <c r="AS69" s="211"/>
      <c r="AT69" s="210" t="n">
        <f aca="false">SUM(J69:AR69)</f>
        <v>264928.59</v>
      </c>
      <c r="AU69" s="211"/>
    </row>
    <row r="70" customFormat="false" ht="76.5" hidden="true" customHeight="true" outlineLevel="0" collapsed="false">
      <c r="A70" s="215" t="s">
        <v>1498</v>
      </c>
      <c r="B70" s="209" t="s">
        <v>1441</v>
      </c>
      <c r="C70" s="209"/>
      <c r="D70" s="209"/>
      <c r="E70" s="209"/>
      <c r="F70" s="209"/>
      <c r="G70" s="209"/>
      <c r="H70" s="209"/>
      <c r="I70" s="209"/>
      <c r="J70" s="210" t="n">
        <f aca="false">SUM(J69:Q69)</f>
        <v>0</v>
      </c>
      <c r="K70" s="211"/>
      <c r="L70" s="210"/>
      <c r="M70" s="211"/>
      <c r="N70" s="210"/>
      <c r="O70" s="211"/>
      <c r="P70" s="210"/>
      <c r="Q70" s="211"/>
      <c r="R70" s="210" t="n">
        <f aca="false">SUM(R69:Y69)</f>
        <v>59132.92</v>
      </c>
      <c r="S70" s="211"/>
      <c r="T70" s="210"/>
      <c r="U70" s="211"/>
      <c r="V70" s="210"/>
      <c r="W70" s="211"/>
      <c r="X70" s="210"/>
      <c r="Y70" s="211"/>
      <c r="Z70" s="210" t="n">
        <f aca="false">SUM(Z69:AG69)</f>
        <v>205795.67</v>
      </c>
      <c r="AA70" s="211"/>
      <c r="AB70" s="210"/>
      <c r="AC70" s="211"/>
      <c r="AD70" s="210"/>
      <c r="AE70" s="211"/>
      <c r="AF70" s="210"/>
      <c r="AG70" s="211"/>
      <c r="AH70" s="210" t="n">
        <f aca="false">SUM(AH69:AO69)</f>
        <v>0</v>
      </c>
      <c r="AI70" s="211"/>
      <c r="AJ70" s="210"/>
      <c r="AK70" s="211"/>
      <c r="AL70" s="210"/>
      <c r="AM70" s="211"/>
      <c r="AN70" s="210"/>
      <c r="AO70" s="211"/>
      <c r="AP70" s="210" t="n">
        <f aca="false">SUM(AP69:AS69)</f>
        <v>0</v>
      </c>
      <c r="AQ70" s="211"/>
      <c r="AR70" s="210"/>
      <c r="AS70" s="211"/>
      <c r="AT70" s="210" t="n">
        <f aca="false">SUM(J70:AR70)</f>
        <v>264928.59</v>
      </c>
      <c r="AU70" s="211"/>
    </row>
    <row r="71" customFormat="false" ht="76.5" hidden="true" customHeight="true" outlineLevel="0" collapsed="false">
      <c r="A71" s="215" t="s">
        <v>1499</v>
      </c>
      <c r="B71" s="209" t="s">
        <v>1441</v>
      </c>
      <c r="C71" s="209"/>
      <c r="D71" s="209"/>
      <c r="E71" s="209"/>
      <c r="F71" s="209"/>
      <c r="G71" s="209"/>
      <c r="H71" s="209"/>
      <c r="I71" s="209"/>
      <c r="J71" s="210" t="e">
        <f aca="false">SUM(J66:Q66)-J70</f>
        <v>#VALUE!</v>
      </c>
      <c r="K71" s="211"/>
      <c r="L71" s="210"/>
      <c r="M71" s="211"/>
      <c r="N71" s="210"/>
      <c r="O71" s="211"/>
      <c r="P71" s="210"/>
      <c r="Q71" s="211"/>
      <c r="R71" s="210" t="e">
        <f aca="false">SUM(R66:Y66)-R70</f>
        <v>#VALUE!</v>
      </c>
      <c r="S71" s="211"/>
      <c r="T71" s="210"/>
      <c r="U71" s="211"/>
      <c r="V71" s="210"/>
      <c r="W71" s="211"/>
      <c r="X71" s="210"/>
      <c r="Y71" s="211"/>
      <c r="Z71" s="210" t="e">
        <f aca="false">SUM(Z66:AG66)-Z70</f>
        <v>#VALUE!</v>
      </c>
      <c r="AA71" s="211"/>
      <c r="AB71" s="210"/>
      <c r="AC71" s="211"/>
      <c r="AD71" s="210"/>
      <c r="AE71" s="211"/>
      <c r="AF71" s="210"/>
      <c r="AG71" s="211"/>
      <c r="AH71" s="210" t="e">
        <f aca="false">SUM(AH66:AO66)-AH70</f>
        <v>#VALUE!</v>
      </c>
      <c r="AI71" s="211"/>
      <c r="AJ71" s="210"/>
      <c r="AK71" s="211"/>
      <c r="AL71" s="210"/>
      <c r="AM71" s="211"/>
      <c r="AN71" s="210"/>
      <c r="AO71" s="211"/>
      <c r="AP71" s="210" t="e">
        <f aca="false">SUM(AP66:AR66)-AP70</f>
        <v>#VALUE!</v>
      </c>
      <c r="AQ71" s="211"/>
      <c r="AR71" s="210"/>
      <c r="AS71" s="211"/>
      <c r="AT71" s="210" t="e">
        <f aca="false">SUM(J71:AR71)</f>
        <v>#VALUE!</v>
      </c>
      <c r="AU71" s="211"/>
    </row>
    <row r="72" customFormat="false" ht="76.5" hidden="false" customHeight="true" outlineLevel="0" collapsed="false">
      <c r="A72" s="215" t="s">
        <v>1500</v>
      </c>
      <c r="B72" s="209" t="s">
        <v>1441</v>
      </c>
      <c r="C72" s="209"/>
      <c r="D72" s="209"/>
      <c r="E72" s="209"/>
      <c r="F72" s="209"/>
      <c r="G72" s="209"/>
      <c r="H72" s="209"/>
      <c r="I72" s="209"/>
      <c r="J72" s="210" t="e">
        <f aca="false">J63+J59</f>
        <v>#VALUE!</v>
      </c>
      <c r="K72" s="211" t="e">
        <f aca="false">K63+K59</f>
        <v>#VALUE!</v>
      </c>
      <c r="L72" s="210" t="e">
        <f aca="false">L63+L59</f>
        <v>#VALUE!</v>
      </c>
      <c r="M72" s="211" t="e">
        <f aca="false">M63+M59</f>
        <v>#VALUE!</v>
      </c>
      <c r="N72" s="210" t="e">
        <f aca="false">N63+N59</f>
        <v>#VALUE!</v>
      </c>
      <c r="O72" s="211" t="e">
        <f aca="false">O63+O59</f>
        <v>#VALUE!</v>
      </c>
      <c r="P72" s="210" t="e">
        <f aca="false">P63+P59</f>
        <v>#VALUE!</v>
      </c>
      <c r="Q72" s="211" t="e">
        <f aca="false">Q63+Q59</f>
        <v>#VALUE!</v>
      </c>
      <c r="R72" s="210" t="e">
        <f aca="false">R63+R59</f>
        <v>#VALUE!</v>
      </c>
      <c r="S72" s="211" t="e">
        <f aca="false">S63+S59</f>
        <v>#VALUE!</v>
      </c>
      <c r="T72" s="210" t="e">
        <f aca="false">T63+T59</f>
        <v>#VALUE!</v>
      </c>
      <c r="U72" s="211" t="e">
        <f aca="false">U63+U59</f>
        <v>#VALUE!</v>
      </c>
      <c r="V72" s="210" t="e">
        <f aca="false">V63+V59</f>
        <v>#VALUE!</v>
      </c>
      <c r="W72" s="211" t="e">
        <f aca="false">W63+W59</f>
        <v>#VALUE!</v>
      </c>
      <c r="X72" s="210" t="e">
        <f aca="false">X63+X59</f>
        <v>#VALUE!</v>
      </c>
      <c r="Y72" s="211" t="e">
        <f aca="false">Y63+Y59</f>
        <v>#VALUE!</v>
      </c>
      <c r="Z72" s="210" t="e">
        <f aca="false">Z63+Z59</f>
        <v>#VALUE!</v>
      </c>
      <c r="AA72" s="211" t="e">
        <f aca="false">AA63+AA59</f>
        <v>#VALUE!</v>
      </c>
      <c r="AB72" s="210" t="e">
        <f aca="false">AB63+AB59</f>
        <v>#VALUE!</v>
      </c>
      <c r="AC72" s="211" t="e">
        <f aca="false">AC63+AC59</f>
        <v>#VALUE!</v>
      </c>
      <c r="AD72" s="210" t="e">
        <f aca="false">AD63+AD59</f>
        <v>#VALUE!</v>
      </c>
      <c r="AE72" s="211" t="e">
        <f aca="false">AE63+AE59</f>
        <v>#VALUE!</v>
      </c>
      <c r="AF72" s="210" t="e">
        <f aca="false">AF63+AF59</f>
        <v>#VALUE!</v>
      </c>
      <c r="AG72" s="211" t="e">
        <f aca="false">AG63+AG59</f>
        <v>#VALUE!</v>
      </c>
      <c r="AH72" s="210" t="e">
        <f aca="false">AH63+AH59</f>
        <v>#VALUE!</v>
      </c>
      <c r="AI72" s="211" t="e">
        <f aca="false">AI63+AI59</f>
        <v>#VALUE!</v>
      </c>
      <c r="AJ72" s="210" t="e">
        <f aca="false">AJ63+AJ59</f>
        <v>#VALUE!</v>
      </c>
      <c r="AK72" s="211" t="e">
        <f aca="false">AK63+AK59</f>
        <v>#VALUE!</v>
      </c>
      <c r="AL72" s="210" t="e">
        <f aca="false">AL63+AL59</f>
        <v>#VALUE!</v>
      </c>
      <c r="AM72" s="211" t="e">
        <f aca="false">AM63+AM59</f>
        <v>#VALUE!</v>
      </c>
      <c r="AN72" s="210" t="e">
        <f aca="false">AN63+AN59</f>
        <v>#VALUE!</v>
      </c>
      <c r="AO72" s="211" t="e">
        <f aca="false">AO63+AO59</f>
        <v>#VALUE!</v>
      </c>
      <c r="AP72" s="210" t="e">
        <f aca="false">AP63+AP59</f>
        <v>#VALUE!</v>
      </c>
      <c r="AQ72" s="211" t="e">
        <f aca="false">AQ63+AQ59</f>
        <v>#VALUE!</v>
      </c>
      <c r="AR72" s="210" t="e">
        <f aca="false">AR63+AR59</f>
        <v>#VALUE!</v>
      </c>
      <c r="AS72" s="211"/>
      <c r="AT72" s="210" t="e">
        <f aca="false">SUM(J72:AR72)</f>
        <v>#VALUE!</v>
      </c>
      <c r="AU72" s="211"/>
    </row>
  </sheetData>
  <mergeCells count="88">
    <mergeCell ref="A1:AU1"/>
    <mergeCell ref="A2:AU2"/>
    <mergeCell ref="A4:AU4"/>
    <mergeCell ref="A5:AU5"/>
    <mergeCell ref="A6:AU6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5:I65"/>
    <mergeCell ref="B66:I66"/>
    <mergeCell ref="B67:I67"/>
    <mergeCell ref="B68:I68"/>
    <mergeCell ref="B69:I69"/>
    <mergeCell ref="B70:I70"/>
    <mergeCell ref="B71:I71"/>
    <mergeCell ref="B72:I72"/>
  </mergeCells>
  <conditionalFormatting sqref="AV10:AV51 AV54:AV63 AV65:AV72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" right="0.190277777777778" top="0.779861111111111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9" width="9.14"/>
    <col collapsed="false" customWidth="true" hidden="false" outlineLevel="0" max="8" min="3" style="199" width="12.14"/>
    <col collapsed="false" customWidth="false" hidden="false" outlineLevel="0" max="257" min="9" style="199" width="9.14"/>
  </cols>
  <sheetData>
    <row r="2" customFormat="false" ht="13.5" hidden="false" customHeight="false" outlineLevel="0" collapsed="false"/>
    <row r="3" customFormat="false" ht="18" hidden="false" customHeight="true" outlineLevel="0" collapsed="false">
      <c r="B3" s="216" t="s">
        <v>1501</v>
      </c>
      <c r="C3" s="217" t="s">
        <v>1415</v>
      </c>
      <c r="D3" s="217" t="s">
        <v>1416</v>
      </c>
      <c r="E3" s="217" t="s">
        <v>1417</v>
      </c>
      <c r="F3" s="217" t="s">
        <v>1418</v>
      </c>
      <c r="G3" s="217" t="s">
        <v>1419</v>
      </c>
      <c r="H3" s="218" t="s">
        <v>1420</v>
      </c>
    </row>
    <row r="4" customFormat="false" ht="18" hidden="false" customHeight="true" outlineLevel="0" collapsed="false">
      <c r="B4" s="219" t="n">
        <v>1</v>
      </c>
      <c r="C4" s="207"/>
      <c r="D4" s="207"/>
      <c r="E4" s="207"/>
      <c r="F4" s="207"/>
      <c r="G4" s="207"/>
      <c r="H4" s="220"/>
    </row>
    <row r="5" customFormat="false" ht="18" hidden="false" customHeight="true" outlineLevel="0" collapsed="false">
      <c r="B5" s="219" t="n">
        <v>2</v>
      </c>
      <c r="C5" s="207"/>
      <c r="D5" s="207"/>
      <c r="E5" s="207"/>
      <c r="F5" s="207"/>
      <c r="G5" s="207" t="n">
        <v>444984.96</v>
      </c>
      <c r="H5" s="220"/>
    </row>
    <row r="6" customFormat="false" ht="18" hidden="false" customHeight="true" outlineLevel="0" collapsed="false">
      <c r="B6" s="221" t="s">
        <v>1437</v>
      </c>
      <c r="C6" s="222" t="str">
        <f aca="false">IF(SUM(C4:C5)=0,"",SUM(C4:C5))</f>
        <v/>
      </c>
      <c r="D6" s="222" t="str">
        <f aca="false">IF(SUM(D4:D5)=0,"",SUM(D4:D5))</f>
        <v/>
      </c>
      <c r="E6" s="222" t="str">
        <f aca="false">IF(SUM(E4:E5)=0,"",SUM(E4:E5))</f>
        <v/>
      </c>
      <c r="F6" s="222" t="str">
        <f aca="false">IF(SUM(F4:F5)=0,"",SUM(F4:F5))</f>
        <v/>
      </c>
      <c r="G6" s="222" t="n">
        <f aca="false">IF(SUM(G4:G5)=0,"",SUM(G4:G5))</f>
        <v>444984.96</v>
      </c>
      <c r="H6" s="223" t="str">
        <f aca="false">IF(SUM(H4:H5)=0,"",SUM(H4:H5))</f>
        <v/>
      </c>
    </row>
    <row r="7" customFormat="false" ht="13.5" hidden="false" customHeight="false" outlineLevel="0" collapsed="false"/>
    <row r="8" customFormat="false" ht="18" hidden="false" customHeight="true" outlineLevel="0" collapsed="false">
      <c r="B8" s="216" t="s">
        <v>1501</v>
      </c>
      <c r="C8" s="217" t="s">
        <v>1421</v>
      </c>
      <c r="D8" s="217" t="s">
        <v>1422</v>
      </c>
      <c r="E8" s="217" t="s">
        <v>1423</v>
      </c>
      <c r="F8" s="217" t="s">
        <v>1424</v>
      </c>
      <c r="G8" s="217" t="s">
        <v>1425</v>
      </c>
      <c r="H8" s="218" t="s">
        <v>1426</v>
      </c>
    </row>
    <row r="9" customFormat="false" ht="18" hidden="false" customHeight="true" outlineLevel="0" collapsed="false">
      <c r="B9" s="219" t="n">
        <v>1</v>
      </c>
      <c r="C9" s="207"/>
      <c r="D9" s="207"/>
      <c r="E9" s="207" t="n">
        <v>59132.92</v>
      </c>
      <c r="F9" s="207"/>
      <c r="G9" s="207"/>
      <c r="H9" s="220"/>
    </row>
    <row r="10" customFormat="false" ht="18" hidden="false" customHeight="true" outlineLevel="0" collapsed="false">
      <c r="B10" s="219" t="n">
        <v>2</v>
      </c>
      <c r="C10" s="207"/>
      <c r="D10" s="207"/>
      <c r="E10" s="207" t="n">
        <v>613656.59</v>
      </c>
      <c r="F10" s="207"/>
      <c r="G10" s="207"/>
      <c r="H10" s="220"/>
    </row>
    <row r="11" customFormat="false" ht="18" hidden="false" customHeight="true" outlineLevel="0" collapsed="false">
      <c r="B11" s="221" t="s">
        <v>1437</v>
      </c>
      <c r="C11" s="222" t="str">
        <f aca="false">IF(SUM(C9:C10)=0,"",SUM(C9:C10))</f>
        <v/>
      </c>
      <c r="D11" s="222" t="str">
        <f aca="false">IF(SUM(D9:D10)=0,"",SUM(D9:D10))</f>
        <v/>
      </c>
      <c r="E11" s="222" t="n">
        <f aca="false">IF(SUM(E9:E10)=0,"",SUM(E9:E10))</f>
        <v>672789.51</v>
      </c>
      <c r="F11" s="222" t="str">
        <f aca="false">IF(SUM(F9:F10)=0,"",SUM(F9:F10))</f>
        <v/>
      </c>
      <c r="G11" s="222" t="str">
        <f aca="false">IF(SUM(G9:G10)=0,"",SUM(G9:G10))</f>
        <v/>
      </c>
      <c r="H11" s="223" t="str">
        <f aca="false">IF(SUM(H9:H10)=0,"",SUM(H9:H10))</f>
        <v/>
      </c>
    </row>
    <row r="12" customFormat="false" ht="13.5" hidden="false" customHeight="false" outlineLevel="0" collapsed="false"/>
    <row r="13" customFormat="false" ht="18" hidden="false" customHeight="true" outlineLevel="0" collapsed="false">
      <c r="B13" s="216" t="s">
        <v>1501</v>
      </c>
      <c r="C13" s="217" t="s">
        <v>1427</v>
      </c>
      <c r="D13" s="217" t="s">
        <v>1428</v>
      </c>
      <c r="E13" s="217" t="s">
        <v>1429</v>
      </c>
      <c r="F13" s="217" t="s">
        <v>1430</v>
      </c>
      <c r="G13" s="217" t="s">
        <v>1431</v>
      </c>
      <c r="H13" s="218" t="s">
        <v>1432</v>
      </c>
    </row>
    <row r="14" customFormat="false" ht="18" hidden="false" customHeight="true" outlineLevel="0" collapsed="false">
      <c r="B14" s="219" t="n">
        <v>1</v>
      </c>
      <c r="C14" s="207" t="n">
        <v>205795.67</v>
      </c>
      <c r="D14" s="207"/>
      <c r="E14" s="207"/>
      <c r="F14" s="207"/>
      <c r="G14" s="207"/>
      <c r="H14" s="220"/>
    </row>
    <row r="15" customFormat="false" ht="18" hidden="false" customHeight="true" outlineLevel="0" collapsed="false">
      <c r="B15" s="219" t="n">
        <v>2</v>
      </c>
      <c r="C15" s="207" t="n">
        <v>1035623.42</v>
      </c>
      <c r="D15" s="207"/>
      <c r="E15" s="207"/>
      <c r="F15" s="207"/>
      <c r="G15" s="207" t="n">
        <v>101766.97</v>
      </c>
      <c r="H15" s="220"/>
    </row>
    <row r="16" customFormat="false" ht="18" hidden="false" customHeight="true" outlineLevel="0" collapsed="false">
      <c r="B16" s="221" t="s">
        <v>1437</v>
      </c>
      <c r="C16" s="222" t="n">
        <f aca="false">IF(SUM(C14:C15)=0,"",SUM(C14:C15))</f>
        <v>1241419.09</v>
      </c>
      <c r="D16" s="222" t="str">
        <f aca="false">IF(SUM(D14:D15)=0,"",SUM(D14:D15))</f>
        <v/>
      </c>
      <c r="E16" s="222" t="str">
        <f aca="false">IF(SUM(E14:E15)=0,"",SUM(E14:E15))</f>
        <v/>
      </c>
      <c r="F16" s="222" t="str">
        <f aca="false">IF(SUM(F14:F15)=0,"",SUM(F14:F15))</f>
        <v/>
      </c>
      <c r="G16" s="222" t="n">
        <f aca="false">IF(SUM(G14:G15)=0,"",SUM(G14:G15))</f>
        <v>101766.97</v>
      </c>
      <c r="H16" s="223" t="str">
        <f aca="false">IF(SUM(H14:H15)=0,"",SUM(H14:H15))</f>
        <v/>
      </c>
    </row>
    <row r="17" customFormat="false" ht="13.5" hidden="false" customHeight="false" outlineLevel="0" collapsed="false"/>
    <row r="18" customFormat="false" ht="18" hidden="false" customHeight="true" outlineLevel="0" collapsed="false">
      <c r="B18" s="216" t="s">
        <v>1501</v>
      </c>
      <c r="C18" s="217" t="s">
        <v>1433</v>
      </c>
      <c r="D18" s="217" t="s">
        <v>1434</v>
      </c>
      <c r="E18" s="217" t="s">
        <v>1435</v>
      </c>
      <c r="F18" s="218" t="s">
        <v>1436</v>
      </c>
      <c r="G18" s="224"/>
      <c r="H18" s="224"/>
    </row>
    <row r="19" customFormat="false" ht="18" hidden="false" customHeight="true" outlineLevel="0" collapsed="false">
      <c r="B19" s="219" t="n">
        <v>1</v>
      </c>
      <c r="C19" s="207"/>
      <c r="D19" s="207"/>
      <c r="E19" s="207"/>
      <c r="F19" s="220"/>
      <c r="G19" s="224"/>
      <c r="H19" s="224"/>
    </row>
    <row r="20" customFormat="false" ht="18" hidden="false" customHeight="true" outlineLevel="0" collapsed="false">
      <c r="B20" s="219" t="n">
        <v>2</v>
      </c>
      <c r="C20" s="207"/>
      <c r="D20" s="207"/>
      <c r="E20" s="207" t="n">
        <v>39039.47</v>
      </c>
      <c r="F20" s="220"/>
      <c r="G20" s="224"/>
      <c r="H20" s="224"/>
    </row>
    <row r="21" customFormat="false" ht="18" hidden="false" customHeight="true" outlineLevel="0" collapsed="false">
      <c r="B21" s="221" t="s">
        <v>1437</v>
      </c>
      <c r="C21" s="222" t="str">
        <f aca="false">IF(SUM(C19:C20)=0,"",SUM(C19:C20))</f>
        <v/>
      </c>
      <c r="D21" s="222" t="str">
        <f aca="false">IF(SUM(D19:D20)=0,"",SUM(D19:D20))</f>
        <v/>
      </c>
      <c r="E21" s="222" t="n">
        <f aca="false">IF(SUM(E19:E20)=0,"",SUM(E19:E20))</f>
        <v>39039.47</v>
      </c>
      <c r="F21" s="223" t="str">
        <f aca="false">IF(SUM(F19:F20)=0,"",SUM(F19:F20))</f>
        <v/>
      </c>
      <c r="G21" s="224" t="str">
        <f aca="false">IF(SUM(G19:G20)=0,"",SUM(G19:G20))</f>
        <v/>
      </c>
      <c r="H21" s="224" t="str">
        <f aca="false">IF(SUM(H19:H20)=0,"",SUM(H19:H20))</f>
        <v/>
      </c>
    </row>
    <row r="23" customFormat="false" ht="13.5" hidden="false" customHeight="false" outlineLevel="0" collapsed="false"/>
    <row r="24" customFormat="false" ht="18" hidden="false" customHeight="true" outlineLevel="0" collapsed="false">
      <c r="B24" s="216" t="s">
        <v>1501</v>
      </c>
      <c r="C24" s="217" t="s">
        <v>1415</v>
      </c>
      <c r="D24" s="217" t="s">
        <v>1416</v>
      </c>
      <c r="E24" s="217" t="s">
        <v>1417</v>
      </c>
      <c r="F24" s="217" t="s">
        <v>1418</v>
      </c>
      <c r="G24" s="217" t="s">
        <v>1419</v>
      </c>
      <c r="H24" s="218" t="s">
        <v>1420</v>
      </c>
    </row>
    <row r="25" customFormat="false" ht="18" hidden="false" customHeight="true" outlineLevel="0" collapsed="false">
      <c r="B25" s="219" t="n">
        <v>1</v>
      </c>
      <c r="C25" s="207"/>
      <c r="D25" s="207"/>
      <c r="E25" s="207"/>
      <c r="F25" s="207"/>
      <c r="G25" s="207"/>
      <c r="H25" s="220"/>
    </row>
    <row r="26" customFormat="false" ht="18" hidden="false" customHeight="true" outlineLevel="0" collapsed="false">
      <c r="B26" s="219" t="n">
        <v>2</v>
      </c>
      <c r="C26" s="207"/>
      <c r="D26" s="207"/>
      <c r="E26" s="207"/>
      <c r="F26" s="207"/>
      <c r="G26" s="207"/>
      <c r="H26" s="220"/>
    </row>
    <row r="27" customFormat="false" ht="18" hidden="false" customHeight="true" outlineLevel="0" collapsed="false">
      <c r="B27" s="221" t="s">
        <v>1437</v>
      </c>
      <c r="C27" s="222" t="str">
        <f aca="false">IF(SUM(C25:C26)=0,"",SUM(C25:C26))</f>
        <v/>
      </c>
      <c r="D27" s="222" t="str">
        <f aca="false">IF(SUM(D25:D26)=0,"",SUM(D25:D26))</f>
        <v/>
      </c>
      <c r="E27" s="222" t="str">
        <f aca="false">IF(SUM(E25:E26)=0,"",SUM(E25:E26))</f>
        <v/>
      </c>
      <c r="F27" s="222" t="str">
        <f aca="false">IF(SUM(F25:F26)=0,"",SUM(F25:F26))</f>
        <v/>
      </c>
      <c r="G27" s="222" t="str">
        <f aca="false">IF(SUM(G25:G26)=0,"",SUM(G25:G26))</f>
        <v/>
      </c>
      <c r="H27" s="223" t="str">
        <f aca="false">IF(SUM(H25:H26)=0,"",SUM(H25:H26))</f>
        <v/>
      </c>
    </row>
    <row r="28" customFormat="false" ht="13.5" hidden="false" customHeight="false" outlineLevel="0" collapsed="false"/>
    <row r="29" customFormat="false" ht="18" hidden="false" customHeight="true" outlineLevel="0" collapsed="false">
      <c r="B29" s="216" t="s">
        <v>1501</v>
      </c>
      <c r="C29" s="217" t="s">
        <v>1421</v>
      </c>
      <c r="D29" s="217" t="s">
        <v>1422</v>
      </c>
      <c r="E29" s="217" t="s">
        <v>1423</v>
      </c>
      <c r="F29" s="217" t="s">
        <v>1424</v>
      </c>
      <c r="G29" s="217" t="s">
        <v>1425</v>
      </c>
      <c r="H29" s="218" t="s">
        <v>1426</v>
      </c>
    </row>
    <row r="30" customFormat="false" ht="18" hidden="false" customHeight="true" outlineLevel="0" collapsed="false">
      <c r="B30" s="219" t="n">
        <v>1</v>
      </c>
      <c r="C30" s="207"/>
      <c r="D30" s="207"/>
      <c r="E30" s="207"/>
      <c r="F30" s="207" t="n">
        <v>76681.17</v>
      </c>
      <c r="G30" s="207"/>
      <c r="H30" s="220"/>
    </row>
    <row r="31" customFormat="false" ht="18" hidden="false" customHeight="true" outlineLevel="0" collapsed="false">
      <c r="B31" s="219" t="n">
        <v>2</v>
      </c>
      <c r="C31" s="207"/>
      <c r="D31" s="207"/>
      <c r="E31" s="207"/>
      <c r="F31" s="207" t="n">
        <v>190992.63</v>
      </c>
      <c r="G31" s="207"/>
      <c r="H31" s="220"/>
    </row>
    <row r="32" customFormat="false" ht="18" hidden="false" customHeight="true" outlineLevel="0" collapsed="false">
      <c r="B32" s="221" t="s">
        <v>1437</v>
      </c>
      <c r="C32" s="222" t="str">
        <f aca="false">IF(SUM(C30:C31)=0,"",SUM(C30:C31))</f>
        <v/>
      </c>
      <c r="D32" s="222" t="str">
        <f aca="false">IF(SUM(D30:D31)=0,"",SUM(D30:D31))</f>
        <v/>
      </c>
      <c r="E32" s="222" t="str">
        <f aca="false">IF(SUM(E30:E31)=0,"",SUM(E30:E31))</f>
        <v/>
      </c>
      <c r="F32" s="222" t="n">
        <f aca="false">IF(SUM(F30:F31)=0,"",SUM(F30:F31))</f>
        <v>267673.8</v>
      </c>
      <c r="G32" s="222" t="str">
        <f aca="false">IF(SUM(G30:G31)=0,"",SUM(G30:G31))</f>
        <v/>
      </c>
      <c r="H32" s="223" t="str">
        <f aca="false">IF(SUM(H30:H31)=0,"",SUM(H30:H31))</f>
        <v/>
      </c>
    </row>
    <row r="33" customFormat="false" ht="13.5" hidden="false" customHeight="false" outlineLevel="0" collapsed="false"/>
    <row r="34" customFormat="false" ht="18" hidden="false" customHeight="true" outlineLevel="0" collapsed="false">
      <c r="B34" s="216" t="s">
        <v>1501</v>
      </c>
      <c r="C34" s="217" t="s">
        <v>1427</v>
      </c>
      <c r="D34" s="217" t="s">
        <v>1428</v>
      </c>
      <c r="E34" s="217" t="s">
        <v>1429</v>
      </c>
      <c r="F34" s="217" t="s">
        <v>1430</v>
      </c>
      <c r="G34" s="217" t="s">
        <v>1431</v>
      </c>
      <c r="H34" s="218" t="s">
        <v>1432</v>
      </c>
    </row>
    <row r="35" customFormat="false" ht="18" hidden="false" customHeight="true" outlineLevel="0" collapsed="false">
      <c r="B35" s="219" t="n">
        <v>1</v>
      </c>
      <c r="C35" s="207" t="n">
        <v>54884.37</v>
      </c>
      <c r="D35" s="207"/>
      <c r="E35" s="207"/>
      <c r="F35" s="207"/>
      <c r="G35" s="207"/>
      <c r="H35" s="220"/>
    </row>
    <row r="36" customFormat="false" ht="18" hidden="false" customHeight="true" outlineLevel="0" collapsed="false">
      <c r="B36" s="219" t="n">
        <v>2</v>
      </c>
      <c r="C36" s="207" t="n">
        <v>387986.12</v>
      </c>
      <c r="D36" s="207"/>
      <c r="E36" s="207"/>
      <c r="F36" s="207"/>
      <c r="G36" s="207" t="n">
        <v>31805.68</v>
      </c>
      <c r="H36" s="220"/>
    </row>
    <row r="37" customFormat="false" ht="18" hidden="false" customHeight="true" outlineLevel="0" collapsed="false">
      <c r="B37" s="221" t="s">
        <v>1437</v>
      </c>
      <c r="C37" s="222" t="n">
        <f aca="false">IF(SUM(C35:C36)=0,"",SUM(C35:C36))</f>
        <v>442870.49</v>
      </c>
      <c r="D37" s="222" t="str">
        <f aca="false">IF(SUM(D35:D36)=0,"",SUM(D35:D36))</f>
        <v/>
      </c>
      <c r="E37" s="222" t="str">
        <f aca="false">IF(SUM(E35:E36)=0,"",SUM(E35:E36))</f>
        <v/>
      </c>
      <c r="F37" s="222" t="str">
        <f aca="false">IF(SUM(F35:F36)=0,"",SUM(F35:F36))</f>
        <v/>
      </c>
      <c r="G37" s="222" t="n">
        <f aca="false">IF(SUM(G35:G36)=0,"",SUM(G35:G36))</f>
        <v>31805.68</v>
      </c>
      <c r="H37" s="223" t="str">
        <f aca="false">IF(SUM(H35:H36)=0,"",SUM(H35:H36))</f>
        <v/>
      </c>
    </row>
    <row r="38" customFormat="false" ht="13.5" hidden="false" customHeight="false" outlineLevel="0" collapsed="false"/>
    <row r="39" customFormat="false" ht="18" hidden="false" customHeight="true" outlineLevel="0" collapsed="false">
      <c r="B39" s="216" t="s">
        <v>1501</v>
      </c>
      <c r="C39" s="217" t="s">
        <v>1433</v>
      </c>
      <c r="D39" s="217" t="s">
        <v>1434</v>
      </c>
      <c r="E39" s="217" t="s">
        <v>1435</v>
      </c>
      <c r="F39" s="218" t="s">
        <v>1436</v>
      </c>
      <c r="G39" s="224"/>
      <c r="H39" s="224"/>
    </row>
    <row r="40" customFormat="false" ht="18" hidden="false" customHeight="true" outlineLevel="0" collapsed="false">
      <c r="B40" s="219" t="n">
        <v>1</v>
      </c>
      <c r="C40" s="207"/>
      <c r="D40" s="207"/>
      <c r="E40" s="207"/>
      <c r="F40" s="220"/>
      <c r="G40" s="224"/>
      <c r="H40" s="224"/>
    </row>
    <row r="41" customFormat="false" ht="18" hidden="false" customHeight="true" outlineLevel="0" collapsed="false">
      <c r="B41" s="219" t="n">
        <v>2</v>
      </c>
      <c r="C41" s="207"/>
      <c r="D41" s="207"/>
      <c r="E41" s="207" t="n">
        <v>12201.17</v>
      </c>
      <c r="F41" s="220"/>
      <c r="G41" s="224"/>
      <c r="H41" s="224"/>
    </row>
    <row r="42" customFormat="false" ht="18" hidden="false" customHeight="true" outlineLevel="0" collapsed="false">
      <c r="B42" s="221" t="s">
        <v>1437</v>
      </c>
      <c r="C42" s="222" t="str">
        <f aca="false">IF(SUM(C40:C41)=0,"",SUM(C40:C41))</f>
        <v/>
      </c>
      <c r="D42" s="222" t="str">
        <f aca="false">IF(SUM(D40:D41)=0,"",SUM(D40:D41))</f>
        <v/>
      </c>
      <c r="E42" s="222" t="n">
        <f aca="false">IF(SUM(E40:E41)=0,"",SUM(E40:E41))</f>
        <v>12201.17</v>
      </c>
      <c r="F42" s="223" t="str">
        <f aca="false">IF(SUM(F40:F41)=0,"",SUM(F40:F41))</f>
        <v/>
      </c>
      <c r="G42" s="224" t="str">
        <f aca="false">IF(SUM(G40:G41)=0,"",SUM(G40:G41))</f>
        <v/>
      </c>
      <c r="H42" s="224" t="str">
        <f aca="false">IF(SUM(H40:H41)=0,"",SUM(H40:H4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5.41"/>
    <col collapsed="false" customWidth="true" hidden="false" outlineLevel="0" max="2" min="2" style="225" width="6.13"/>
    <col collapsed="false" customWidth="true" hidden="false" outlineLevel="0" max="3" min="3" style="226" width="32.7"/>
    <col collapsed="false" customWidth="true" hidden="false" outlineLevel="0" max="4" min="4" style="225" width="8.85"/>
    <col collapsed="false" customWidth="true" hidden="false" outlineLevel="0" max="5" min="5" style="225" width="7.85"/>
    <col collapsed="false" customWidth="true" hidden="false" outlineLevel="0" max="7" min="6" style="226" width="10.99"/>
    <col collapsed="false" customWidth="false" hidden="false" outlineLevel="0" max="257" min="8" style="226" width="9.14"/>
  </cols>
  <sheetData>
    <row r="1" customFormat="false" ht="24.75" hidden="false" customHeight="true" outlineLevel="0" collapsed="false">
      <c r="A1" s="227" t="s">
        <v>1501</v>
      </c>
      <c r="B1" s="227" t="s">
        <v>1502</v>
      </c>
      <c r="C1" s="227" t="s">
        <v>1503</v>
      </c>
      <c r="D1" s="227" t="s">
        <v>1504</v>
      </c>
      <c r="E1" s="227"/>
      <c r="F1" s="227" t="s">
        <v>1505</v>
      </c>
      <c r="G1" s="227"/>
    </row>
    <row r="2" customFormat="false" ht="63.75" hidden="false" customHeight="false" outlineLevel="0" collapsed="false">
      <c r="A2" s="227"/>
      <c r="B2" s="227" t="s">
        <v>1506</v>
      </c>
      <c r="C2" s="228"/>
      <c r="D2" s="227" t="s">
        <v>1507</v>
      </c>
      <c r="E2" s="227" t="s">
        <v>1508</v>
      </c>
      <c r="F2" s="227" t="s">
        <v>1509</v>
      </c>
      <c r="G2" s="227" t="s">
        <v>1510</v>
      </c>
    </row>
    <row r="3" customFormat="false" ht="25.5" hidden="false" customHeight="false" outlineLevel="0" collapsed="false">
      <c r="A3" s="229" t="n">
        <v>1</v>
      </c>
      <c r="B3" s="229" t="n">
        <v>1</v>
      </c>
      <c r="C3" s="228" t="s">
        <v>1511</v>
      </c>
      <c r="D3" s="229"/>
      <c r="E3" s="229"/>
      <c r="F3" s="230"/>
      <c r="G3" s="230"/>
      <c r="K3" s="226" t="n">
        <v>5</v>
      </c>
      <c r="L3" s="226" t="n">
        <f aca="false">K3+4</f>
        <v>9</v>
      </c>
      <c r="M3" s="226" t="n">
        <f aca="false">L3+4</f>
        <v>13</v>
      </c>
      <c r="N3" s="226" t="n">
        <f aca="false">M3+4</f>
        <v>17</v>
      </c>
      <c r="O3" s="226" t="n">
        <f aca="false">N3+4</f>
        <v>21</v>
      </c>
    </row>
    <row r="4" customFormat="false" ht="12.75" hidden="false" customHeight="false" outlineLevel="0" collapsed="false">
      <c r="A4" s="229"/>
      <c r="B4" s="229" t="s">
        <v>1484</v>
      </c>
      <c r="C4" s="230" t="s">
        <v>1512</v>
      </c>
      <c r="D4" s="229" t="s">
        <v>202</v>
      </c>
      <c r="E4" s="229" t="n">
        <v>1</v>
      </c>
      <c r="F4" s="231" t="n">
        <f aca="false">IF((H4-J4)*30=0,1,(H4-J4)*30)</f>
        <v>30</v>
      </c>
      <c r="G4" s="231" t="n">
        <f aca="false">(I4-J4)*30+30</f>
        <v>90</v>
      </c>
      <c r="H4" s="226" t="n">
        <v>10</v>
      </c>
      <c r="I4" s="226" t="n">
        <v>11</v>
      </c>
      <c r="J4" s="226" t="n">
        <f aca="false">SUM(K4:P4)</f>
        <v>9</v>
      </c>
      <c r="K4" s="226" t="n">
        <f aca="false">IF(K$3&gt;$H4,0,IF(K$3&lt;=$H4-3,0,K$3))</f>
        <v>0</v>
      </c>
      <c r="L4" s="226" t="n">
        <f aca="false">IF(L$3&gt;$H4,0,IF(L$3&lt;=$H4-3,0,L$3))</f>
        <v>9</v>
      </c>
      <c r="M4" s="226" t="n">
        <f aca="false">IF(M$3&gt;$H4,0,IF(M$3&lt;=$H4-3,0,M$3))</f>
        <v>0</v>
      </c>
      <c r="N4" s="226" t="n">
        <f aca="false">IF(N$3&gt;$H4,0,IF(N$3&lt;=$H4-3,0,N$3))</f>
        <v>0</v>
      </c>
      <c r="O4" s="226" t="n">
        <f aca="false">IF(O$3&gt;$H4,0,IF(O$3&lt;=$H4-3,0,O$3))</f>
        <v>0</v>
      </c>
    </row>
    <row r="5" customFormat="false" ht="12.75" hidden="false" customHeight="false" outlineLevel="0" collapsed="false">
      <c r="A5" s="229"/>
      <c r="B5" s="229" t="s">
        <v>1485</v>
      </c>
      <c r="C5" s="230" t="s">
        <v>1513</v>
      </c>
      <c r="D5" s="229" t="s">
        <v>202</v>
      </c>
      <c r="E5" s="229" t="n">
        <v>1</v>
      </c>
      <c r="F5" s="231" t="n">
        <f aca="false">IF((H5-J5)*30=0,1,(H5-J5)*30)</f>
        <v>60</v>
      </c>
      <c r="G5" s="231" t="n">
        <f aca="false">(I5-J5)*30+30</f>
        <v>120</v>
      </c>
      <c r="H5" s="226" t="n">
        <v>11</v>
      </c>
      <c r="I5" s="226" t="n">
        <v>12</v>
      </c>
      <c r="J5" s="226" t="n">
        <f aca="false">SUM(K5:P5)</f>
        <v>9</v>
      </c>
      <c r="K5" s="226" t="n">
        <f aca="false">IF(K$3&gt;$H5,0,IF(K$3&lt;=$H5-3,0,K$3))</f>
        <v>0</v>
      </c>
      <c r="L5" s="226" t="n">
        <f aca="false">IF(L$3&gt;$H5,0,IF(L$3&lt;=$H5-3,0,L$3))</f>
        <v>9</v>
      </c>
      <c r="M5" s="226" t="n">
        <f aca="false">IF(M$3&gt;$H5,0,IF(M$3&lt;=$H5-3,0,M$3))</f>
        <v>0</v>
      </c>
      <c r="N5" s="226" t="n">
        <f aca="false">IF(N$3&gt;$H5,0,IF(N$3&lt;=$H5-3,0,N$3))</f>
        <v>0</v>
      </c>
      <c r="O5" s="226" t="n">
        <f aca="false">IF(O$3&gt;$H5,0,IF(O$3&lt;=$H5-3,0,O$3))</f>
        <v>0</v>
      </c>
    </row>
    <row r="6" customFormat="false" ht="12.75" hidden="false" customHeight="false" outlineLevel="0" collapsed="false">
      <c r="A6" s="229"/>
      <c r="B6" s="229" t="s">
        <v>1486</v>
      </c>
      <c r="C6" s="230" t="s">
        <v>1514</v>
      </c>
      <c r="D6" s="229" t="s">
        <v>202</v>
      </c>
      <c r="E6" s="229" t="n">
        <v>1</v>
      </c>
      <c r="F6" s="231" t="n">
        <f aca="false">IF((H6-J6)*30=0,1,(H6-J6)*30)</f>
        <v>360</v>
      </c>
      <c r="G6" s="231" t="n">
        <f aca="false">(I6-J6)*30+30</f>
        <v>450</v>
      </c>
      <c r="H6" s="226" t="n">
        <v>12</v>
      </c>
      <c r="I6" s="226" t="n">
        <v>14</v>
      </c>
      <c r="J6" s="226" t="n">
        <f aca="false">SUM(K6:P6)</f>
        <v>0</v>
      </c>
      <c r="K6" s="226" t="n">
        <f aca="false">IF(K$3&gt;$H6,0,IF(K$3&lt;=$H6-3,0,K$3))</f>
        <v>0</v>
      </c>
      <c r="L6" s="226" t="n">
        <f aca="false">IF(L$3&gt;$H6,0,IF(L$3&lt;=$H6-3,0,L$3))</f>
        <v>0</v>
      </c>
      <c r="M6" s="226" t="n">
        <f aca="false">IF(M$3&gt;$H6,0,IF(M$3&lt;=$H6-3,0,M$3))</f>
        <v>0</v>
      </c>
      <c r="N6" s="226" t="n">
        <f aca="false">IF(N$3&gt;$H6,0,IF(N$3&lt;=$H6-3,0,N$3))</f>
        <v>0</v>
      </c>
      <c r="O6" s="226" t="n">
        <f aca="false">IF(O$3&gt;$H6,0,IF(O$3&lt;=$H6-3,0,O$3))</f>
        <v>0</v>
      </c>
    </row>
    <row r="7" customFormat="false" ht="25.5" hidden="false" customHeight="false" outlineLevel="0" collapsed="false">
      <c r="A7" s="229"/>
      <c r="B7" s="229" t="s">
        <v>1487</v>
      </c>
      <c r="C7" s="230" t="s">
        <v>1515</v>
      </c>
      <c r="D7" s="229" t="s">
        <v>202</v>
      </c>
      <c r="E7" s="229" t="n">
        <v>1</v>
      </c>
      <c r="F7" s="231" t="n">
        <f aca="false">IF((H7-J7)*30=0,1,(H7-J7)*30)</f>
        <v>30</v>
      </c>
      <c r="G7" s="231" t="n">
        <f aca="false">(I7-J7)*30+30</f>
        <v>120</v>
      </c>
      <c r="H7" s="226" t="n">
        <v>14</v>
      </c>
      <c r="I7" s="226" t="n">
        <v>16</v>
      </c>
      <c r="J7" s="226" t="n">
        <f aca="false">SUM(K7:P7)</f>
        <v>13</v>
      </c>
      <c r="K7" s="226" t="n">
        <f aca="false">IF(K$3&gt;$H7,0,IF(K$3&lt;=$H7-3,0,K$3))</f>
        <v>0</v>
      </c>
      <c r="L7" s="226" t="n">
        <f aca="false">IF(L$3&gt;$H7,0,IF(L$3&lt;=$H7-3,0,L$3))</f>
        <v>0</v>
      </c>
      <c r="M7" s="226" t="n">
        <f aca="false">IF(M$3&gt;$H7,0,IF(M$3&lt;=$H7-3,0,M$3))</f>
        <v>13</v>
      </c>
      <c r="N7" s="226" t="n">
        <f aca="false">IF(N$3&gt;$H7,0,IF(N$3&lt;=$H7-3,0,N$3))</f>
        <v>0</v>
      </c>
      <c r="O7" s="226" t="n">
        <f aca="false">IF(O$3&gt;$H7,0,IF(O$3&lt;=$H7-3,0,O$3))</f>
        <v>0</v>
      </c>
    </row>
    <row r="8" customFormat="false" ht="12.75" hidden="false" customHeight="false" outlineLevel="0" collapsed="false">
      <c r="A8" s="229"/>
      <c r="B8" s="229"/>
      <c r="C8" s="230"/>
      <c r="D8" s="229"/>
      <c r="E8" s="229"/>
      <c r="F8" s="231"/>
      <c r="G8" s="231"/>
    </row>
    <row r="9" customFormat="false" ht="12.75" hidden="false" customHeight="false" outlineLevel="0" collapsed="false">
      <c r="A9" s="229" t="n">
        <v>2</v>
      </c>
      <c r="B9" s="229"/>
      <c r="C9" s="228" t="s">
        <v>1516</v>
      </c>
      <c r="D9" s="229"/>
      <c r="E9" s="229"/>
      <c r="F9" s="231"/>
      <c r="G9" s="231"/>
    </row>
    <row r="10" customFormat="false" ht="12.75" hidden="false" customHeight="false" outlineLevel="0" collapsed="false">
      <c r="A10" s="229"/>
      <c r="B10" s="229" t="s">
        <v>1517</v>
      </c>
      <c r="C10" s="230" t="s">
        <v>1518</v>
      </c>
      <c r="D10" s="229" t="s">
        <v>202</v>
      </c>
      <c r="E10" s="229" t="n">
        <v>1</v>
      </c>
      <c r="F10" s="231" t="n">
        <f aca="false">IF((H10-J10)*30=0,1,(H10-J10)*30)</f>
        <v>1</v>
      </c>
      <c r="G10" s="231" t="n">
        <f aca="false">(I10-J10)*30+30</f>
        <v>30</v>
      </c>
      <c r="H10" s="226" t="n">
        <v>5</v>
      </c>
      <c r="I10" s="226" t="n">
        <f aca="false">H10</f>
        <v>5</v>
      </c>
      <c r="J10" s="226" t="n">
        <f aca="false">SUM(K10:P10)</f>
        <v>5</v>
      </c>
      <c r="K10" s="226" t="n">
        <f aca="false">IF(K$3&gt;$H10,0,IF(K$3&lt;=$H10-3,0,K$3))</f>
        <v>5</v>
      </c>
      <c r="L10" s="226" t="n">
        <f aca="false">IF(L$3&gt;$H10,0,IF(L$3&lt;=$H10-3,0,L$3))</f>
        <v>0</v>
      </c>
      <c r="M10" s="226" t="n">
        <f aca="false">IF(M$3&gt;$H10,0,IF(M$3&lt;=$H10-3,0,M$3))</f>
        <v>0</v>
      </c>
      <c r="N10" s="226" t="n">
        <f aca="false">IF(N$3&gt;$H10,0,IF(N$3&lt;=$H10-3,0,N$3))</f>
        <v>0</v>
      </c>
      <c r="O10" s="226" t="n">
        <f aca="false">IF(O$3&gt;$H10,0,IF(O$3&lt;=$H10-3,0,O$3))</f>
        <v>0</v>
      </c>
    </row>
    <row r="11" customFormat="false" ht="12.75" hidden="false" customHeight="false" outlineLevel="0" collapsed="false">
      <c r="A11" s="229"/>
      <c r="B11" s="229"/>
      <c r="C11" s="230"/>
      <c r="D11" s="229"/>
      <c r="E11" s="229"/>
      <c r="F11" s="231"/>
      <c r="G11" s="231"/>
    </row>
    <row r="12" customFormat="false" ht="12.75" hidden="false" customHeight="false" outlineLevel="0" collapsed="false">
      <c r="A12" s="229"/>
      <c r="B12" s="229" t="s">
        <v>1519</v>
      </c>
      <c r="C12" s="230" t="s">
        <v>1520</v>
      </c>
      <c r="D12" s="229"/>
      <c r="E12" s="229"/>
      <c r="F12" s="231"/>
      <c r="G12" s="231"/>
    </row>
    <row r="13" customFormat="false" ht="12.75" hidden="false" customHeight="false" outlineLevel="0" collapsed="false">
      <c r="A13" s="229"/>
      <c r="B13" s="206" t="s">
        <v>1521</v>
      </c>
      <c r="C13" s="232" t="s">
        <v>1512</v>
      </c>
      <c r="D13" s="229" t="s">
        <v>202</v>
      </c>
      <c r="E13" s="229" t="n">
        <v>1</v>
      </c>
      <c r="F13" s="231" t="n">
        <f aca="false">IF((H13-J13)*30=0,1,(H13-J13)*30)</f>
        <v>1</v>
      </c>
      <c r="G13" s="231" t="n">
        <f aca="false">(I13-J13)*30+30</f>
        <v>30</v>
      </c>
      <c r="H13" s="226" t="n">
        <v>5</v>
      </c>
      <c r="I13" s="226" t="n">
        <v>5</v>
      </c>
      <c r="J13" s="226" t="n">
        <f aca="false">SUM(K13:P13)</f>
        <v>5</v>
      </c>
      <c r="K13" s="226" t="n">
        <f aca="false">IF(K$3&gt;$H13,0,IF(K$3&lt;=$H13-3,0,K$3))</f>
        <v>5</v>
      </c>
      <c r="L13" s="226" t="n">
        <f aca="false">IF(L$3&gt;$H13,0,IF(L$3&lt;=$H13-3,0,L$3))</f>
        <v>0</v>
      </c>
      <c r="M13" s="226" t="n">
        <f aca="false">IF(M$3&gt;$H13,0,IF(M$3&lt;=$H13-3,0,M$3))</f>
        <v>0</v>
      </c>
      <c r="N13" s="226" t="n">
        <f aca="false">IF(N$3&gt;$H13,0,IF(N$3&lt;=$H13-3,0,N$3))</f>
        <v>0</v>
      </c>
      <c r="O13" s="226" t="n">
        <f aca="false">IF(O$3&gt;$H13,0,IF(O$3&lt;=$H13-3,0,O$3))</f>
        <v>0</v>
      </c>
    </row>
    <row r="14" customFormat="false" ht="12.75" hidden="false" customHeight="false" outlineLevel="0" collapsed="false">
      <c r="A14" s="229"/>
      <c r="B14" s="206" t="s">
        <v>1522</v>
      </c>
      <c r="C14" s="232" t="s">
        <v>1513</v>
      </c>
      <c r="D14" s="229" t="s">
        <v>202</v>
      </c>
      <c r="E14" s="229" t="n">
        <v>1</v>
      </c>
      <c r="F14" s="231" t="n">
        <f aca="false">IF((H14-J14)*30=0,1,(H14-J14)*30)</f>
        <v>1</v>
      </c>
      <c r="G14" s="231" t="n">
        <f aca="false">(I14-J14)*30+30</f>
        <v>60</v>
      </c>
      <c r="H14" s="226" t="n">
        <v>5</v>
      </c>
      <c r="I14" s="226" t="n">
        <v>6</v>
      </c>
      <c r="J14" s="226" t="n">
        <f aca="false">SUM(K14:P14)</f>
        <v>5</v>
      </c>
      <c r="K14" s="226" t="n">
        <f aca="false">IF(K$3&gt;$H14,0,IF(K$3&lt;=$H14-3,0,K$3))</f>
        <v>5</v>
      </c>
      <c r="L14" s="226" t="n">
        <f aca="false">IF(L$3&gt;$H14,0,IF(L$3&lt;=$H14-3,0,L$3))</f>
        <v>0</v>
      </c>
      <c r="M14" s="226" t="n">
        <f aca="false">IF(M$3&gt;$H14,0,IF(M$3&lt;=$H14-3,0,M$3))</f>
        <v>0</v>
      </c>
      <c r="N14" s="226" t="n">
        <f aca="false">IF(N$3&gt;$H14,0,IF(N$3&lt;=$H14-3,0,N$3))</f>
        <v>0</v>
      </c>
      <c r="O14" s="226" t="n">
        <f aca="false">IF(O$3&gt;$H14,0,IF(O$3&lt;=$H14-3,0,O$3))</f>
        <v>0</v>
      </c>
    </row>
    <row r="15" customFormat="false" ht="12.75" hidden="false" customHeight="false" outlineLevel="0" collapsed="false">
      <c r="A15" s="229"/>
      <c r="B15" s="206" t="s">
        <v>1523</v>
      </c>
      <c r="C15" s="232" t="s">
        <v>1524</v>
      </c>
      <c r="D15" s="229" t="s">
        <v>202</v>
      </c>
      <c r="E15" s="229" t="n">
        <v>1</v>
      </c>
      <c r="F15" s="231" t="n">
        <f aca="false">IF((H15-J15)*30=0,1,(H15-J15)*30)</f>
        <v>30</v>
      </c>
      <c r="G15" s="231" t="n">
        <f aca="false">(I15-J15)*30+30</f>
        <v>60</v>
      </c>
      <c r="H15" s="226" t="n">
        <v>6</v>
      </c>
      <c r="I15" s="226" t="n">
        <v>6</v>
      </c>
      <c r="J15" s="226" t="n">
        <f aca="false">SUM(K15:P15)</f>
        <v>5</v>
      </c>
      <c r="K15" s="226" t="n">
        <f aca="false">IF(K$3&gt;$H15,0,IF(K$3&lt;=$H15-3,0,K$3))</f>
        <v>5</v>
      </c>
      <c r="L15" s="226" t="n">
        <f aca="false">IF(L$3&gt;$H15,0,IF(L$3&lt;=$H15-3,0,L$3))</f>
        <v>0</v>
      </c>
      <c r="M15" s="226" t="n">
        <f aca="false">IF(M$3&gt;$H15,0,IF(M$3&lt;=$H15-3,0,M$3))</f>
        <v>0</v>
      </c>
      <c r="N15" s="226" t="n">
        <f aca="false">IF(N$3&gt;$H15,0,IF(N$3&lt;=$H15-3,0,N$3))</f>
        <v>0</v>
      </c>
      <c r="O15" s="226" t="n">
        <f aca="false">IF(O$3&gt;$H15,0,IF(O$3&lt;=$H15-3,0,O$3))</f>
        <v>0</v>
      </c>
    </row>
    <row r="16" customFormat="false" ht="12.75" hidden="false" customHeight="false" outlineLevel="0" collapsed="false">
      <c r="A16" s="229"/>
      <c r="B16" s="206"/>
      <c r="C16" s="232"/>
      <c r="D16" s="229"/>
      <c r="E16" s="229"/>
      <c r="F16" s="231"/>
      <c r="G16" s="231"/>
    </row>
    <row r="17" customFormat="false" ht="12.75" hidden="false" customHeight="false" outlineLevel="0" collapsed="false">
      <c r="A17" s="229"/>
      <c r="B17" s="206" t="s">
        <v>1525</v>
      </c>
      <c r="C17" s="232" t="s">
        <v>1526</v>
      </c>
      <c r="D17" s="229"/>
      <c r="E17" s="229"/>
      <c r="F17" s="231"/>
      <c r="G17" s="231"/>
    </row>
    <row r="18" customFormat="false" ht="12.75" hidden="false" customHeight="false" outlineLevel="0" collapsed="false">
      <c r="A18" s="229"/>
      <c r="B18" s="206" t="s">
        <v>1527</v>
      </c>
      <c r="C18" s="232" t="s">
        <v>1512</v>
      </c>
      <c r="D18" s="229" t="s">
        <v>202</v>
      </c>
      <c r="E18" s="229" t="n">
        <v>1</v>
      </c>
      <c r="F18" s="231" t="n">
        <f aca="false">IF((H18-J18)*30=0,1,(H18-J18)*30)</f>
        <v>30</v>
      </c>
      <c r="G18" s="231" t="n">
        <f aca="false">(I18-J18)*30+30</f>
        <v>60</v>
      </c>
      <c r="H18" s="226" t="n">
        <v>6</v>
      </c>
      <c r="I18" s="226" t="n">
        <f aca="false">H18</f>
        <v>6</v>
      </c>
      <c r="J18" s="226" t="n">
        <f aca="false">SUM(K18:P18)</f>
        <v>5</v>
      </c>
      <c r="K18" s="226" t="n">
        <f aca="false">IF(K$3&gt;$H18,0,IF(K$3&lt;=$H18-3,0,K$3))</f>
        <v>5</v>
      </c>
      <c r="L18" s="226" t="n">
        <f aca="false">IF(L$3&gt;$H18,0,IF(L$3&lt;=$H18-3,0,L$3))</f>
        <v>0</v>
      </c>
      <c r="M18" s="226" t="n">
        <f aca="false">IF(M$3&gt;$H18,0,IF(M$3&lt;=$H18-3,0,M$3))</f>
        <v>0</v>
      </c>
      <c r="N18" s="226" t="n">
        <f aca="false">IF(N$3&gt;$H18,0,IF(N$3&lt;=$H18-3,0,N$3))</f>
        <v>0</v>
      </c>
      <c r="O18" s="226" t="n">
        <f aca="false">IF(O$3&gt;$H18,0,IF(O$3&lt;=$H18-3,0,O$3))</f>
        <v>0</v>
      </c>
    </row>
    <row r="19" customFormat="false" ht="12.75" hidden="false" customHeight="false" outlineLevel="0" collapsed="false">
      <c r="A19" s="229"/>
      <c r="B19" s="206" t="s">
        <v>1528</v>
      </c>
      <c r="C19" s="232" t="s">
        <v>1529</v>
      </c>
      <c r="D19" s="229" t="s">
        <v>202</v>
      </c>
      <c r="E19" s="229" t="n">
        <v>1</v>
      </c>
      <c r="F19" s="231" t="n">
        <f aca="false">IF((H19-J19)*30=0,1,(H19-J19)*30)</f>
        <v>30</v>
      </c>
      <c r="G19" s="231" t="n">
        <f aca="false">(I19-J19)*30+30</f>
        <v>90</v>
      </c>
      <c r="H19" s="226" t="n">
        <v>6</v>
      </c>
      <c r="I19" s="226" t="n">
        <v>7</v>
      </c>
      <c r="J19" s="226" t="n">
        <f aca="false">SUM(K19:P19)</f>
        <v>5</v>
      </c>
      <c r="K19" s="226" t="n">
        <f aca="false">IF(K$3&gt;$H19,0,IF(K$3&lt;=$H19-3,0,K$3))</f>
        <v>5</v>
      </c>
      <c r="L19" s="226" t="n">
        <f aca="false">IF(L$3&gt;$H19,0,IF(L$3&lt;=$H19-3,0,L$3))</f>
        <v>0</v>
      </c>
      <c r="M19" s="226" t="n">
        <f aca="false">IF(M$3&gt;$H19,0,IF(M$3&lt;=$H19-3,0,M$3))</f>
        <v>0</v>
      </c>
      <c r="N19" s="226" t="n">
        <f aca="false">IF(N$3&gt;$H19,0,IF(N$3&lt;=$H19-3,0,N$3))</f>
        <v>0</v>
      </c>
      <c r="O19" s="226" t="n">
        <f aca="false">IF(O$3&gt;$H19,0,IF(O$3&lt;=$H19-3,0,O$3))</f>
        <v>0</v>
      </c>
    </row>
    <row r="20" customFormat="false" ht="12.75" hidden="false" customHeight="false" outlineLevel="0" collapsed="false">
      <c r="A20" s="229"/>
      <c r="B20" s="206"/>
      <c r="C20" s="232"/>
      <c r="D20" s="229"/>
      <c r="E20" s="229"/>
      <c r="F20" s="231"/>
      <c r="G20" s="231"/>
    </row>
    <row r="21" customFormat="false" ht="12.75" hidden="false" customHeight="false" outlineLevel="0" collapsed="false">
      <c r="A21" s="229"/>
      <c r="B21" s="206" t="s">
        <v>1530</v>
      </c>
      <c r="C21" s="232" t="s">
        <v>1531</v>
      </c>
      <c r="D21" s="229"/>
      <c r="E21" s="229"/>
      <c r="F21" s="231"/>
      <c r="G21" s="231"/>
    </row>
    <row r="22" customFormat="false" ht="12.75" hidden="false" customHeight="false" outlineLevel="0" collapsed="false">
      <c r="A22" s="229"/>
      <c r="B22" s="206" t="s">
        <v>1532</v>
      </c>
      <c r="C22" s="232" t="s">
        <v>1512</v>
      </c>
      <c r="D22" s="229" t="s">
        <v>202</v>
      </c>
      <c r="E22" s="229" t="n">
        <v>1</v>
      </c>
      <c r="F22" s="231" t="n">
        <f aca="false">IF((H22-J22)*30=0,1,(H22-J22)*30)</f>
        <v>60</v>
      </c>
      <c r="G22" s="231" t="n">
        <f aca="false">(I22-J22)*30+30</f>
        <v>90</v>
      </c>
      <c r="H22" s="226" t="n">
        <v>7</v>
      </c>
      <c r="I22" s="226" t="n">
        <f aca="false">H22</f>
        <v>7</v>
      </c>
      <c r="J22" s="226" t="n">
        <f aca="false">SUM(K22:P22)</f>
        <v>5</v>
      </c>
      <c r="K22" s="226" t="n">
        <f aca="false">IF(K$3&gt;$H22,0,IF(K$3&lt;=$H22-3,0,K$3))</f>
        <v>5</v>
      </c>
      <c r="L22" s="226" t="n">
        <f aca="false">IF(L$3&gt;$H22,0,IF(L$3&lt;=$H22-3,0,L$3))</f>
        <v>0</v>
      </c>
      <c r="M22" s="226" t="n">
        <f aca="false">IF(M$3&gt;$H22,0,IF(M$3&lt;=$H22-3,0,M$3))</f>
        <v>0</v>
      </c>
      <c r="N22" s="226" t="n">
        <f aca="false">IF(N$3&gt;$H22,0,IF(N$3&lt;=$H22-3,0,N$3))</f>
        <v>0</v>
      </c>
      <c r="O22" s="226" t="n">
        <f aca="false">IF(O$3&gt;$H22,0,IF(O$3&lt;=$H22-3,0,O$3))</f>
        <v>0</v>
      </c>
    </row>
    <row r="23" customFormat="false" ht="12.75" hidden="false" customHeight="false" outlineLevel="0" collapsed="false">
      <c r="A23" s="229"/>
      <c r="B23" s="206" t="s">
        <v>1533</v>
      </c>
      <c r="C23" s="232" t="s">
        <v>1513</v>
      </c>
      <c r="D23" s="229" t="s">
        <v>202</v>
      </c>
      <c r="E23" s="229" t="n">
        <v>1</v>
      </c>
      <c r="F23" s="231" t="n">
        <f aca="false">IF((H23-J23)*30=0,1,(H23-J23)*30)</f>
        <v>60</v>
      </c>
      <c r="G23" s="231" t="n">
        <f aca="false">(I23-J23)*30+30</f>
        <v>180</v>
      </c>
      <c r="H23" s="226" t="n">
        <v>7</v>
      </c>
      <c r="I23" s="226" t="n">
        <v>10</v>
      </c>
      <c r="J23" s="226" t="n">
        <f aca="false">SUM(K23:P23)</f>
        <v>5</v>
      </c>
      <c r="K23" s="226" t="n">
        <f aca="false">IF(K$3&gt;$H23,0,IF(K$3&lt;=$H23-3,0,K$3))</f>
        <v>5</v>
      </c>
      <c r="L23" s="226" t="n">
        <f aca="false">IF(L$3&gt;$H23,0,IF(L$3&lt;=$H23-3,0,L$3))</f>
        <v>0</v>
      </c>
      <c r="M23" s="226" t="n">
        <f aca="false">IF(M$3&gt;$H23,0,IF(M$3&lt;=$H23-3,0,M$3))</f>
        <v>0</v>
      </c>
      <c r="N23" s="226" t="n">
        <f aca="false">IF(N$3&gt;$H23,0,IF(N$3&lt;=$H23-3,0,N$3))</f>
        <v>0</v>
      </c>
      <c r="O23" s="226" t="n">
        <f aca="false">IF(O$3&gt;$H23,0,IF(O$3&lt;=$H23-3,0,O$3))</f>
        <v>0</v>
      </c>
    </row>
    <row r="24" customFormat="false" ht="12.75" hidden="false" customHeight="false" outlineLevel="0" collapsed="false">
      <c r="A24" s="229"/>
      <c r="B24" s="206" t="s">
        <v>1534</v>
      </c>
      <c r="C24" s="232" t="s">
        <v>1535</v>
      </c>
      <c r="D24" s="229" t="s">
        <v>202</v>
      </c>
      <c r="E24" s="229" t="n">
        <v>1</v>
      </c>
      <c r="F24" s="231" t="n">
        <f aca="false">IF((H24-J24)*30=0,1,(H24-J24)*30)</f>
        <v>240</v>
      </c>
      <c r="G24" s="231" t="n">
        <f aca="false">(I24-J24)*30+30</f>
        <v>330</v>
      </c>
      <c r="H24" s="226" t="n">
        <v>8</v>
      </c>
      <c r="I24" s="226" t="n">
        <v>10</v>
      </c>
      <c r="J24" s="226" t="n">
        <f aca="false">SUM(K24:P24)</f>
        <v>0</v>
      </c>
      <c r="K24" s="226" t="n">
        <f aca="false">IF(K$3&gt;$H24,0,IF(K$3&lt;=$H24-3,0,K$3))</f>
        <v>0</v>
      </c>
      <c r="L24" s="226" t="n">
        <f aca="false">IF(L$3&gt;$H24,0,IF(L$3&lt;=$H24-3,0,L$3))</f>
        <v>0</v>
      </c>
      <c r="M24" s="226" t="n">
        <f aca="false">IF(M$3&gt;$H24,0,IF(M$3&lt;=$H24-3,0,M$3))</f>
        <v>0</v>
      </c>
      <c r="N24" s="226" t="n">
        <f aca="false">IF(N$3&gt;$H24,0,IF(N$3&lt;=$H24-3,0,N$3))</f>
        <v>0</v>
      </c>
      <c r="O24" s="226" t="n">
        <f aca="false">IF(O$3&gt;$H24,0,IF(O$3&lt;=$H24-3,0,O$3))</f>
        <v>0</v>
      </c>
    </row>
    <row r="25" customFormat="false" ht="12.75" hidden="false" customHeight="false" outlineLevel="0" collapsed="false">
      <c r="A25" s="229"/>
      <c r="B25" s="206" t="s">
        <v>1536</v>
      </c>
      <c r="C25" s="232" t="s">
        <v>1537</v>
      </c>
      <c r="D25" s="229" t="s">
        <v>202</v>
      </c>
      <c r="E25" s="229" t="n">
        <v>1</v>
      </c>
      <c r="F25" s="231" t="n">
        <f aca="false">IF((H25-J25)*30=0,1,(H25-J25)*30)</f>
        <v>30</v>
      </c>
      <c r="G25" s="231" t="n">
        <f aca="false">(I25-J25)*30+30</f>
        <v>90</v>
      </c>
      <c r="H25" s="226" t="n">
        <v>10</v>
      </c>
      <c r="I25" s="226" t="n">
        <v>11</v>
      </c>
      <c r="J25" s="226" t="n">
        <f aca="false">SUM(K25:P25)</f>
        <v>9</v>
      </c>
      <c r="K25" s="226" t="n">
        <f aca="false">IF(K$3&gt;$H25,0,IF(K$3&lt;=$H25-3,0,K$3))</f>
        <v>0</v>
      </c>
      <c r="L25" s="226" t="n">
        <f aca="false">IF(L$3&gt;$H25,0,IF(L$3&lt;=$H25-3,0,L$3))</f>
        <v>9</v>
      </c>
      <c r="M25" s="226" t="n">
        <f aca="false">IF(M$3&gt;$H25,0,IF(M$3&lt;=$H25-3,0,M$3))</f>
        <v>0</v>
      </c>
      <c r="N25" s="226" t="n">
        <f aca="false">IF(N$3&gt;$H25,0,IF(N$3&lt;=$H25-3,0,N$3))</f>
        <v>0</v>
      </c>
      <c r="O25" s="226" t="n">
        <f aca="false">IF(O$3&gt;$H25,0,IF(O$3&lt;=$H25-3,0,O$3))</f>
        <v>0</v>
      </c>
    </row>
    <row r="26" customFormat="false" ht="12.75" hidden="false" customHeight="false" outlineLevel="0" collapsed="false">
      <c r="A26" s="229"/>
      <c r="B26" s="206" t="s">
        <v>1538</v>
      </c>
      <c r="C26" s="232" t="s">
        <v>1539</v>
      </c>
      <c r="D26" s="229" t="s">
        <v>202</v>
      </c>
      <c r="E26" s="229" t="n">
        <v>1</v>
      </c>
      <c r="F26" s="231" t="n">
        <f aca="false">IF((H26-J26)*30=0,1,(H26-J26)*30)</f>
        <v>60</v>
      </c>
      <c r="G26" s="231" t="n">
        <f aca="false">(I26-J26)*30+30</f>
        <v>90</v>
      </c>
      <c r="H26" s="226" t="n">
        <v>11</v>
      </c>
      <c r="I26" s="226" t="n">
        <f aca="false">H26</f>
        <v>11</v>
      </c>
      <c r="J26" s="226" t="n">
        <f aca="false">SUM(K26:P26)</f>
        <v>9</v>
      </c>
      <c r="K26" s="226" t="n">
        <f aca="false">IF(K$3&gt;$H26,0,IF(K$3&lt;=$H26-3,0,K$3))</f>
        <v>0</v>
      </c>
      <c r="L26" s="226" t="n">
        <f aca="false">IF(L$3&gt;$H26,0,IF(L$3&lt;=$H26-3,0,L$3))</f>
        <v>9</v>
      </c>
      <c r="M26" s="226" t="n">
        <f aca="false">IF(M$3&gt;$H26,0,IF(M$3&lt;=$H26-3,0,M$3))</f>
        <v>0</v>
      </c>
      <c r="N26" s="226" t="n">
        <f aca="false">IF(N$3&gt;$H26,0,IF(N$3&lt;=$H26-3,0,N$3))</f>
        <v>0</v>
      </c>
      <c r="O26" s="226" t="n">
        <f aca="false">IF(O$3&gt;$H26,0,IF(O$3&lt;=$H26-3,0,O$3))</f>
        <v>0</v>
      </c>
    </row>
    <row r="27" customFormat="false" ht="12.75" hidden="false" customHeight="false" outlineLevel="0" collapsed="false">
      <c r="A27" s="229"/>
      <c r="B27" s="206"/>
      <c r="C27" s="232"/>
      <c r="D27" s="229"/>
      <c r="E27" s="229"/>
      <c r="F27" s="231"/>
      <c r="G27" s="231"/>
    </row>
    <row r="28" customFormat="false" ht="12.75" hidden="false" customHeight="false" outlineLevel="0" collapsed="false">
      <c r="A28" s="229"/>
      <c r="B28" s="206" t="s">
        <v>1540</v>
      </c>
      <c r="C28" s="232" t="s">
        <v>1541</v>
      </c>
      <c r="D28" s="229"/>
      <c r="E28" s="229"/>
      <c r="F28" s="231"/>
      <c r="G28" s="231"/>
    </row>
    <row r="29" customFormat="false" ht="12.75" hidden="false" customHeight="false" outlineLevel="0" collapsed="false">
      <c r="A29" s="229"/>
      <c r="B29" s="206" t="s">
        <v>1542</v>
      </c>
      <c r="C29" s="232" t="s">
        <v>1512</v>
      </c>
      <c r="D29" s="229" t="s">
        <v>202</v>
      </c>
      <c r="E29" s="229" t="n">
        <v>1</v>
      </c>
      <c r="F29" s="231" t="n">
        <f aca="false">IF((H29-J29)*30=0,1,(H29-J29)*30)</f>
        <v>1</v>
      </c>
      <c r="G29" s="231" t="n">
        <f aca="false">(I29-J29)*30+30</f>
        <v>30</v>
      </c>
      <c r="H29" s="226" t="n">
        <v>9</v>
      </c>
      <c r="I29" s="226" t="n">
        <f aca="false">H29</f>
        <v>9</v>
      </c>
      <c r="J29" s="226" t="n">
        <f aca="false">SUM(K29:P29)</f>
        <v>9</v>
      </c>
      <c r="K29" s="226" t="n">
        <f aca="false">IF(K$3&gt;$H29,0,IF(K$3&lt;=$H29-3,0,K$3))</f>
        <v>0</v>
      </c>
      <c r="L29" s="226" t="n">
        <f aca="false">IF(L$3&gt;$H29,0,IF(L$3&lt;=$H29-3,0,L$3))</f>
        <v>9</v>
      </c>
      <c r="M29" s="226" t="n">
        <f aca="false">IF(M$3&gt;$H29,0,IF(M$3&lt;=$H29-3,0,M$3))</f>
        <v>0</v>
      </c>
      <c r="N29" s="226" t="n">
        <f aca="false">IF(N$3&gt;$H29,0,IF(N$3&lt;=$H29-3,0,N$3))</f>
        <v>0</v>
      </c>
      <c r="O29" s="226" t="n">
        <f aca="false">IF(O$3&gt;$H29,0,IF(O$3&lt;=$H29-3,0,O$3))</f>
        <v>0</v>
      </c>
    </row>
    <row r="30" customFormat="false" ht="12.75" hidden="false" customHeight="false" outlineLevel="0" collapsed="false">
      <c r="A30" s="229"/>
      <c r="B30" s="206" t="s">
        <v>1543</v>
      </c>
      <c r="C30" s="232" t="s">
        <v>1544</v>
      </c>
      <c r="D30" s="229" t="s">
        <v>202</v>
      </c>
      <c r="E30" s="229" t="n">
        <v>1</v>
      </c>
      <c r="F30" s="231" t="n">
        <f aca="false">IF((H30-J30)*30=0,1,(H30-J30)*30)</f>
        <v>1</v>
      </c>
      <c r="G30" s="231" t="n">
        <f aca="false">(I30-J30)*30+30</f>
        <v>60</v>
      </c>
      <c r="H30" s="226" t="n">
        <v>9</v>
      </c>
      <c r="I30" s="226" t="n">
        <v>10</v>
      </c>
      <c r="J30" s="226" t="n">
        <f aca="false">SUM(K30:P30)</f>
        <v>9</v>
      </c>
      <c r="K30" s="226" t="n">
        <f aca="false">IF(K$3&gt;$H30,0,IF(K$3&lt;=$H30-3,0,K$3))</f>
        <v>0</v>
      </c>
      <c r="L30" s="226" t="n">
        <f aca="false">IF(L$3&gt;$H30,0,IF(L$3&lt;=$H30-3,0,L$3))</f>
        <v>9</v>
      </c>
      <c r="M30" s="226" t="n">
        <f aca="false">IF(M$3&gt;$H30,0,IF(M$3&lt;=$H30-3,0,M$3))</f>
        <v>0</v>
      </c>
      <c r="N30" s="226" t="n">
        <f aca="false">IF(N$3&gt;$H30,0,IF(N$3&lt;=$H30-3,0,N$3))</f>
        <v>0</v>
      </c>
      <c r="O30" s="226" t="n">
        <f aca="false">IF(O$3&gt;$H30,0,IF(O$3&lt;=$H30-3,0,O$3))</f>
        <v>0</v>
      </c>
    </row>
    <row r="31" customFormat="false" ht="12.75" hidden="false" customHeight="false" outlineLevel="0" collapsed="false">
      <c r="A31" s="229"/>
      <c r="B31" s="206" t="s">
        <v>1545</v>
      </c>
      <c r="C31" s="232" t="s">
        <v>1535</v>
      </c>
      <c r="D31" s="229" t="s">
        <v>202</v>
      </c>
      <c r="E31" s="229" t="n">
        <v>1</v>
      </c>
      <c r="F31" s="231" t="n">
        <f aca="false">IF((H31-J31)*30=0,1,(H31-J31)*30)</f>
        <v>30</v>
      </c>
      <c r="G31" s="231" t="n">
        <f aca="false">(I31-J31)*30+30</f>
        <v>120</v>
      </c>
      <c r="H31" s="226" t="n">
        <v>10</v>
      </c>
      <c r="I31" s="226" t="n">
        <v>12</v>
      </c>
      <c r="J31" s="226" t="n">
        <f aca="false">SUM(K31:P31)</f>
        <v>9</v>
      </c>
      <c r="K31" s="226" t="n">
        <f aca="false">IF(K$3&gt;$H31,0,IF(K$3&lt;=$H31-3,0,K$3))</f>
        <v>0</v>
      </c>
      <c r="L31" s="226" t="n">
        <f aca="false">IF(L$3&gt;$H31,0,IF(L$3&lt;=$H31-3,0,L$3))</f>
        <v>9</v>
      </c>
      <c r="M31" s="226" t="n">
        <f aca="false">IF(M$3&gt;$H31,0,IF(M$3&lt;=$H31-3,0,M$3))</f>
        <v>0</v>
      </c>
      <c r="N31" s="226" t="n">
        <f aca="false">IF(N$3&gt;$H31,0,IF(N$3&lt;=$H31-3,0,N$3))</f>
        <v>0</v>
      </c>
      <c r="O31" s="226" t="n">
        <f aca="false">IF(O$3&gt;$H31,0,IF(O$3&lt;=$H31-3,0,O$3))</f>
        <v>0</v>
      </c>
    </row>
    <row r="32" customFormat="false" ht="25.5" hidden="false" customHeight="false" outlineLevel="0" collapsed="false">
      <c r="A32" s="229"/>
      <c r="B32" s="206" t="s">
        <v>1546</v>
      </c>
      <c r="C32" s="232" t="s">
        <v>1547</v>
      </c>
      <c r="D32" s="229" t="s">
        <v>202</v>
      </c>
      <c r="E32" s="229" t="n">
        <v>1</v>
      </c>
      <c r="F32" s="231" t="n">
        <f aca="false">IF((H32-J32)*30=0,1,(H32-J32)*30)</f>
        <v>360</v>
      </c>
      <c r="G32" s="231" t="n">
        <f aca="false">(I32-J32)*30+30</f>
        <v>420</v>
      </c>
      <c r="H32" s="226" t="n">
        <v>12</v>
      </c>
      <c r="I32" s="226" t="n">
        <v>13</v>
      </c>
      <c r="J32" s="226" t="n">
        <f aca="false">SUM(K32:P32)</f>
        <v>0</v>
      </c>
      <c r="K32" s="226" t="n">
        <f aca="false">IF(K$3&gt;$H32,0,IF(K$3&lt;=$H32-3,0,K$3))</f>
        <v>0</v>
      </c>
      <c r="L32" s="226" t="n">
        <f aca="false">IF(L$3&gt;$H32,0,IF(L$3&lt;=$H32-3,0,L$3))</f>
        <v>0</v>
      </c>
      <c r="M32" s="226" t="n">
        <f aca="false">IF(M$3&gt;$H32,0,IF(M$3&lt;=$H32-3,0,M$3))</f>
        <v>0</v>
      </c>
      <c r="N32" s="226" t="n">
        <f aca="false">IF(N$3&gt;$H32,0,IF(N$3&lt;=$H32-3,0,N$3))</f>
        <v>0</v>
      </c>
      <c r="O32" s="226" t="n">
        <f aca="false">IF(O$3&gt;$H32,0,IF(O$3&lt;=$H32-3,0,O$3))</f>
        <v>0</v>
      </c>
    </row>
    <row r="33" customFormat="false" ht="12.75" hidden="false" customHeight="false" outlineLevel="0" collapsed="false">
      <c r="A33" s="229"/>
      <c r="B33" s="206"/>
      <c r="C33" s="232"/>
      <c r="D33" s="229"/>
      <c r="E33" s="229"/>
      <c r="F33" s="231"/>
      <c r="G33" s="231"/>
    </row>
    <row r="34" customFormat="false" ht="12.75" hidden="false" customHeight="false" outlineLevel="0" collapsed="false">
      <c r="A34" s="229"/>
      <c r="B34" s="206" t="s">
        <v>1548</v>
      </c>
      <c r="C34" s="232" t="s">
        <v>1549</v>
      </c>
      <c r="D34" s="229"/>
      <c r="E34" s="229"/>
      <c r="F34" s="231"/>
      <c r="G34" s="231"/>
    </row>
    <row r="35" customFormat="false" ht="12.75" hidden="false" customHeight="false" outlineLevel="0" collapsed="false">
      <c r="A35" s="229"/>
      <c r="B35" s="206" t="s">
        <v>1550</v>
      </c>
      <c r="C35" s="232" t="s">
        <v>1512</v>
      </c>
      <c r="D35" s="229" t="s">
        <v>202</v>
      </c>
      <c r="E35" s="229" t="n">
        <v>1</v>
      </c>
      <c r="F35" s="231" t="n">
        <f aca="false">IF((H35-J35)*30=0,1,(H35-J35)*30)</f>
        <v>60</v>
      </c>
      <c r="G35" s="231" t="n">
        <f aca="false">(I35-J35)*30+30</f>
        <v>90</v>
      </c>
      <c r="H35" s="226" t="n">
        <v>11</v>
      </c>
      <c r="I35" s="226" t="n">
        <f aca="false">H35</f>
        <v>11</v>
      </c>
      <c r="J35" s="226" t="n">
        <f aca="false">SUM(K35:P35)</f>
        <v>9</v>
      </c>
      <c r="K35" s="226" t="n">
        <f aca="false">IF(K$3&gt;$H35,0,IF(K$3&lt;=$H35-3,0,K$3))</f>
        <v>0</v>
      </c>
      <c r="L35" s="226" t="n">
        <f aca="false">IF(L$3&gt;$H35,0,IF(L$3&lt;=$H35-3,0,L$3))</f>
        <v>9</v>
      </c>
      <c r="M35" s="226" t="n">
        <f aca="false">IF(M$3&gt;$H35,0,IF(M$3&lt;=$H35-3,0,M$3))</f>
        <v>0</v>
      </c>
      <c r="N35" s="226" t="n">
        <f aca="false">IF(N$3&gt;$H35,0,IF(N$3&lt;=$H35-3,0,N$3))</f>
        <v>0</v>
      </c>
      <c r="O35" s="226" t="n">
        <f aca="false">IF(O$3&gt;$H35,0,IF(O$3&lt;=$H35-3,0,O$3))</f>
        <v>0</v>
      </c>
    </row>
    <row r="36" customFormat="false" ht="12.75" hidden="false" customHeight="false" outlineLevel="0" collapsed="false">
      <c r="A36" s="229"/>
      <c r="B36" s="206" t="s">
        <v>1551</v>
      </c>
      <c r="C36" s="232" t="s">
        <v>1544</v>
      </c>
      <c r="D36" s="229" t="s">
        <v>202</v>
      </c>
      <c r="E36" s="229" t="n">
        <v>1</v>
      </c>
      <c r="F36" s="231" t="n">
        <f aca="false">IF((H36-J36)*30=0,1,(H36-J36)*30)</f>
        <v>60</v>
      </c>
      <c r="G36" s="231" t="n">
        <f aca="false">(I36-J36)*30+30</f>
        <v>120</v>
      </c>
      <c r="H36" s="226" t="n">
        <v>11</v>
      </c>
      <c r="I36" s="226" t="n">
        <v>12</v>
      </c>
      <c r="J36" s="226" t="n">
        <f aca="false">SUM(K36:P36)</f>
        <v>9</v>
      </c>
      <c r="K36" s="226" t="n">
        <f aca="false">IF(K$3&gt;$H36,0,IF(K$3&lt;=$H36-3,0,K$3))</f>
        <v>0</v>
      </c>
      <c r="L36" s="226" t="n">
        <f aca="false">IF(L$3&gt;$H36,0,IF(L$3&lt;=$H36-3,0,L$3))</f>
        <v>9</v>
      </c>
      <c r="M36" s="226" t="n">
        <f aca="false">IF(M$3&gt;$H36,0,IF(M$3&lt;=$H36-3,0,M$3))</f>
        <v>0</v>
      </c>
      <c r="N36" s="226" t="n">
        <f aca="false">IF(N$3&gt;$H36,0,IF(N$3&lt;=$H36-3,0,N$3))</f>
        <v>0</v>
      </c>
      <c r="O36" s="226" t="n">
        <f aca="false">IF(O$3&gt;$H36,0,IF(O$3&lt;=$H36-3,0,O$3))</f>
        <v>0</v>
      </c>
    </row>
    <row r="37" customFormat="false" ht="12.75" hidden="false" customHeight="false" outlineLevel="0" collapsed="false">
      <c r="A37" s="229"/>
      <c r="B37" s="206" t="s">
        <v>1552</v>
      </c>
      <c r="C37" s="232" t="s">
        <v>1535</v>
      </c>
      <c r="D37" s="229" t="s">
        <v>202</v>
      </c>
      <c r="E37" s="229" t="n">
        <v>1</v>
      </c>
      <c r="F37" s="231" t="n">
        <f aca="false">IF((H37-J37)*30=0,1,(H37-J37)*30)</f>
        <v>360</v>
      </c>
      <c r="G37" s="231" t="n">
        <f aca="false">(I37-J37)*30+30</f>
        <v>450</v>
      </c>
      <c r="H37" s="226" t="n">
        <v>12</v>
      </c>
      <c r="I37" s="226" t="n">
        <v>14</v>
      </c>
      <c r="J37" s="226" t="n">
        <f aca="false">SUM(K37:P37)</f>
        <v>0</v>
      </c>
      <c r="K37" s="226" t="n">
        <f aca="false">IF(K$3&gt;$H37,0,IF(K$3&lt;=$H37-3,0,K$3))</f>
        <v>0</v>
      </c>
      <c r="L37" s="226" t="n">
        <f aca="false">IF(L$3&gt;$H37,0,IF(L$3&lt;=$H37-3,0,L$3))</f>
        <v>0</v>
      </c>
      <c r="M37" s="226" t="n">
        <f aca="false">IF(M$3&gt;$H37,0,IF(M$3&lt;=$H37-3,0,M$3))</f>
        <v>0</v>
      </c>
      <c r="N37" s="226" t="n">
        <f aca="false">IF(N$3&gt;$H37,0,IF(N$3&lt;=$H37-3,0,N$3))</f>
        <v>0</v>
      </c>
      <c r="O37" s="226" t="n">
        <f aca="false">IF(O$3&gt;$H37,0,IF(O$3&lt;=$H37-3,0,O$3))</f>
        <v>0</v>
      </c>
    </row>
    <row r="38" customFormat="false" ht="12.75" hidden="false" customHeight="false" outlineLevel="0" collapsed="false">
      <c r="A38" s="229"/>
      <c r="B38" s="206" t="s">
        <v>1553</v>
      </c>
      <c r="C38" s="232" t="s">
        <v>1537</v>
      </c>
      <c r="D38" s="229" t="s">
        <v>202</v>
      </c>
      <c r="E38" s="229" t="n">
        <v>1</v>
      </c>
      <c r="F38" s="231" t="n">
        <f aca="false">IF((H38-J38)*30=0,1,(H38-J38)*30)</f>
        <v>30</v>
      </c>
      <c r="G38" s="231" t="n">
        <f aca="false">(I38-J38)*30+30</f>
        <v>90</v>
      </c>
      <c r="H38" s="226" t="n">
        <v>14</v>
      </c>
      <c r="I38" s="226" t="n">
        <v>15</v>
      </c>
      <c r="J38" s="226" t="n">
        <f aca="false">SUM(K38:P38)</f>
        <v>13</v>
      </c>
      <c r="K38" s="226" t="n">
        <f aca="false">IF(K$3&gt;$H38,0,IF(K$3&lt;=$H38-3,0,K$3))</f>
        <v>0</v>
      </c>
      <c r="L38" s="226" t="n">
        <f aca="false">IF(L$3&gt;$H38,0,IF(L$3&lt;=$H38-3,0,L$3))</f>
        <v>0</v>
      </c>
      <c r="M38" s="226" t="n">
        <f aca="false">IF(M$3&gt;$H38,0,IF(M$3&lt;=$H38-3,0,M$3))</f>
        <v>13</v>
      </c>
      <c r="N38" s="226" t="n">
        <f aca="false">IF(N$3&gt;$H38,0,IF(N$3&lt;=$H38-3,0,N$3))</f>
        <v>0</v>
      </c>
      <c r="O38" s="226" t="n">
        <f aca="false">IF(O$3&gt;$H38,0,IF(O$3&lt;=$H38-3,0,O$3))</f>
        <v>0</v>
      </c>
    </row>
    <row r="39" customFormat="false" ht="12.75" hidden="false" customHeight="false" outlineLevel="0" collapsed="false">
      <c r="A39" s="229"/>
      <c r="B39" s="206" t="s">
        <v>1554</v>
      </c>
      <c r="C39" s="232" t="s">
        <v>1539</v>
      </c>
      <c r="D39" s="229" t="s">
        <v>202</v>
      </c>
      <c r="E39" s="229" t="n">
        <v>1</v>
      </c>
      <c r="F39" s="231" t="n">
        <f aca="false">IF((H39-J39)*30=0,1,(H39-J39)*30)</f>
        <v>480</v>
      </c>
      <c r="G39" s="231" t="n">
        <f aca="false">(I39-J39)*30+30</f>
        <v>510</v>
      </c>
      <c r="H39" s="226" t="n">
        <v>16</v>
      </c>
      <c r="I39" s="226" t="n">
        <f aca="false">H39</f>
        <v>16</v>
      </c>
      <c r="J39" s="226" t="n">
        <f aca="false">SUM(K39:P39)</f>
        <v>0</v>
      </c>
      <c r="K39" s="226" t="n">
        <f aca="false">IF(K$3&gt;$H39,0,IF(K$3&lt;=$H39-3,0,K$3))</f>
        <v>0</v>
      </c>
      <c r="L39" s="226" t="n">
        <f aca="false">IF(L$3&gt;$H39,0,IF(L$3&lt;=$H39-3,0,L$3))</f>
        <v>0</v>
      </c>
      <c r="M39" s="226" t="n">
        <f aca="false">IF(M$3&gt;$H39,0,IF(M$3&lt;=$H39-3,0,M$3))</f>
        <v>0</v>
      </c>
      <c r="N39" s="226" t="n">
        <f aca="false">IF(N$3&gt;$H39,0,IF(N$3&lt;=$H39-3,0,N$3))</f>
        <v>0</v>
      </c>
      <c r="O39" s="226" t="n">
        <f aca="false">IF(O$3&gt;$H39,0,IF(O$3&lt;=$H39-3,0,O$3))</f>
        <v>0</v>
      </c>
    </row>
    <row r="40" customFormat="false" ht="12.75" hidden="false" customHeight="false" outlineLevel="0" collapsed="false">
      <c r="A40" s="229"/>
      <c r="B40" s="206"/>
      <c r="C40" s="232"/>
      <c r="D40" s="229"/>
      <c r="E40" s="229"/>
      <c r="F40" s="231"/>
      <c r="G40" s="231"/>
    </row>
    <row r="41" customFormat="false" ht="12.75" hidden="false" customHeight="false" outlineLevel="0" collapsed="false">
      <c r="A41" s="229"/>
      <c r="B41" s="206" t="s">
        <v>1555</v>
      </c>
      <c r="C41" s="232" t="s">
        <v>1556</v>
      </c>
      <c r="D41" s="229"/>
      <c r="E41" s="229"/>
      <c r="F41" s="231"/>
      <c r="G41" s="231"/>
    </row>
    <row r="42" customFormat="false" ht="12.75" hidden="false" customHeight="false" outlineLevel="0" collapsed="false">
      <c r="A42" s="229"/>
      <c r="B42" s="206" t="s">
        <v>1557</v>
      </c>
      <c r="C42" s="232" t="s">
        <v>1512</v>
      </c>
      <c r="D42" s="229" t="s">
        <v>202</v>
      </c>
      <c r="E42" s="229" t="n">
        <v>1</v>
      </c>
      <c r="F42" s="231" t="n">
        <f aca="false">IF((H42-J42)*30=0,1,(H42-J42)*30)</f>
        <v>30</v>
      </c>
      <c r="G42" s="231" t="n">
        <f aca="false">(I42-J42)*30+30</f>
        <v>60</v>
      </c>
      <c r="H42" s="226" t="n">
        <v>14</v>
      </c>
      <c r="I42" s="226" t="n">
        <f aca="false">H42</f>
        <v>14</v>
      </c>
      <c r="J42" s="226" t="n">
        <f aca="false">SUM(K42:P42)</f>
        <v>13</v>
      </c>
      <c r="K42" s="226" t="n">
        <f aca="false">IF(K$3&gt;$H42,0,IF(K$3&lt;=$H42-3,0,K$3))</f>
        <v>0</v>
      </c>
      <c r="L42" s="226" t="n">
        <f aca="false">IF(L$3&gt;$H42,0,IF(L$3&lt;=$H42-3,0,L$3))</f>
        <v>0</v>
      </c>
      <c r="M42" s="226" t="n">
        <f aca="false">IF(M$3&gt;$H42,0,IF(M$3&lt;=$H42-3,0,M$3))</f>
        <v>13</v>
      </c>
      <c r="N42" s="226" t="n">
        <f aca="false">IF(N$3&gt;$H42,0,IF(N$3&lt;=$H42-3,0,N$3))</f>
        <v>0</v>
      </c>
      <c r="O42" s="226" t="n">
        <f aca="false">IF(O$3&gt;$H42,0,IF(O$3&lt;=$H42-3,0,O$3))</f>
        <v>0</v>
      </c>
    </row>
    <row r="43" customFormat="false" ht="12.75" hidden="false" customHeight="false" outlineLevel="0" collapsed="false">
      <c r="A43" s="229"/>
      <c r="B43" s="206" t="s">
        <v>1558</v>
      </c>
      <c r="C43" s="232" t="s">
        <v>1535</v>
      </c>
      <c r="D43" s="229" t="s">
        <v>202</v>
      </c>
      <c r="E43" s="229" t="n">
        <v>1</v>
      </c>
      <c r="F43" s="231" t="n">
        <f aca="false">IF((H43-J43)*30=0,1,(H43-J43)*30)</f>
        <v>30</v>
      </c>
      <c r="G43" s="231" t="n">
        <f aca="false">(I43-J43)*30+30</f>
        <v>120</v>
      </c>
      <c r="H43" s="226" t="n">
        <v>14</v>
      </c>
      <c r="I43" s="226" t="n">
        <v>16</v>
      </c>
      <c r="J43" s="226" t="n">
        <f aca="false">SUM(K43:P43)</f>
        <v>13</v>
      </c>
      <c r="K43" s="226" t="n">
        <f aca="false">IF(K$3&gt;$H43,0,IF(K$3&lt;=$H43-3,0,K$3))</f>
        <v>0</v>
      </c>
      <c r="L43" s="226" t="n">
        <f aca="false">IF(L$3&gt;$H43,0,IF(L$3&lt;=$H43-3,0,L$3))</f>
        <v>0</v>
      </c>
      <c r="M43" s="226" t="n">
        <f aca="false">IF(M$3&gt;$H43,0,IF(M$3&lt;=$H43-3,0,M$3))</f>
        <v>13</v>
      </c>
      <c r="N43" s="226" t="n">
        <f aca="false">IF(N$3&gt;$H43,0,IF(N$3&lt;=$H43-3,0,N$3))</f>
        <v>0</v>
      </c>
      <c r="O43" s="226" t="n">
        <f aca="false">IF(O$3&gt;$H43,0,IF(O$3&lt;=$H43-3,0,O$3))</f>
        <v>0</v>
      </c>
    </row>
    <row r="44" customFormat="false" ht="12.75" hidden="false" customHeight="false" outlineLevel="0" collapsed="false">
      <c r="A44" s="229"/>
      <c r="B44" s="206" t="s">
        <v>1559</v>
      </c>
      <c r="C44" s="232" t="s">
        <v>1560</v>
      </c>
      <c r="D44" s="229" t="s">
        <v>202</v>
      </c>
      <c r="E44" s="229" t="n">
        <v>1</v>
      </c>
      <c r="F44" s="231" t="n">
        <f aca="false">IF((H44-J44)*30=0,1,(H44-J44)*30)</f>
        <v>480</v>
      </c>
      <c r="G44" s="231" t="n">
        <f aca="false">(I44-J44)*30+30</f>
        <v>510</v>
      </c>
      <c r="H44" s="226" t="n">
        <v>16</v>
      </c>
      <c r="I44" s="226" t="n">
        <f aca="false">H44</f>
        <v>16</v>
      </c>
      <c r="J44" s="226" t="n">
        <f aca="false">SUM(K44:P44)</f>
        <v>0</v>
      </c>
      <c r="K44" s="226" t="n">
        <f aca="false">IF(K$3&gt;$H44,0,IF(K$3&lt;=$H44-3,0,K$3))</f>
        <v>0</v>
      </c>
      <c r="L44" s="226" t="n">
        <f aca="false">IF(L$3&gt;$H44,0,IF(L$3&lt;=$H44-3,0,L$3))</f>
        <v>0</v>
      </c>
      <c r="M44" s="226" t="n">
        <f aca="false">IF(M$3&gt;$H44,0,IF(M$3&lt;=$H44-3,0,M$3))</f>
        <v>0</v>
      </c>
      <c r="N44" s="226" t="n">
        <f aca="false">IF(N$3&gt;$H44,0,IF(N$3&lt;=$H44-3,0,N$3))</f>
        <v>0</v>
      </c>
      <c r="O44" s="226" t="n">
        <f aca="false">IF(O$3&gt;$H44,0,IF(O$3&lt;=$H44-3,0,O$3))</f>
        <v>0</v>
      </c>
    </row>
    <row r="45" customFormat="false" ht="12.75" hidden="false" customHeight="false" outlineLevel="0" collapsed="false">
      <c r="A45" s="229"/>
      <c r="B45" s="206"/>
      <c r="C45" s="232"/>
      <c r="D45" s="229"/>
      <c r="E45" s="229"/>
      <c r="F45" s="231"/>
      <c r="G45" s="231"/>
    </row>
    <row r="46" customFormat="false" ht="12.75" hidden="false" customHeight="false" outlineLevel="0" collapsed="false">
      <c r="A46" s="229"/>
      <c r="B46" s="206" t="s">
        <v>1561</v>
      </c>
      <c r="C46" s="232" t="s">
        <v>1562</v>
      </c>
      <c r="D46" s="229"/>
      <c r="E46" s="229"/>
      <c r="F46" s="231"/>
      <c r="G46" s="231"/>
    </row>
    <row r="47" customFormat="false" ht="12.75" hidden="false" customHeight="false" outlineLevel="0" collapsed="false">
      <c r="A47" s="229"/>
      <c r="B47" s="206" t="s">
        <v>1563</v>
      </c>
      <c r="C47" s="232" t="s">
        <v>1513</v>
      </c>
      <c r="D47" s="229" t="s">
        <v>202</v>
      </c>
      <c r="E47" s="229" t="n">
        <v>1</v>
      </c>
      <c r="F47" s="231" t="n">
        <f aca="false">IF((H47-J47)*30=0,1,(H47-J47)*30)</f>
        <v>480</v>
      </c>
      <c r="G47" s="231" t="n">
        <f aca="false">(I47-J47)*30+30</f>
        <v>540</v>
      </c>
      <c r="H47" s="226" t="n">
        <v>16</v>
      </c>
      <c r="I47" s="226" t="n">
        <v>17</v>
      </c>
      <c r="J47" s="226" t="n">
        <f aca="false">SUM(K47:P47)</f>
        <v>0</v>
      </c>
      <c r="K47" s="226" t="n">
        <f aca="false">IF(K$3&gt;$H47,0,IF(K$3&lt;=$H47-3,0,K$3))</f>
        <v>0</v>
      </c>
      <c r="L47" s="226" t="n">
        <f aca="false">IF(L$3&gt;$H47,0,IF(L$3&lt;=$H47-3,0,L$3))</f>
        <v>0</v>
      </c>
      <c r="M47" s="226" t="n">
        <f aca="false">IF(M$3&gt;$H47,0,IF(M$3&lt;=$H47-3,0,M$3))</f>
        <v>0</v>
      </c>
      <c r="N47" s="226" t="n">
        <f aca="false">IF(N$3&gt;$H47,0,IF(N$3&lt;=$H47-3,0,N$3))</f>
        <v>0</v>
      </c>
      <c r="O47" s="226" t="n">
        <f aca="false">IF(O$3&gt;$H47,0,IF(O$3&lt;=$H47-3,0,O$3))</f>
        <v>0</v>
      </c>
    </row>
    <row r="48" customFormat="false" ht="12.75" hidden="false" customHeight="false" outlineLevel="0" collapsed="false">
      <c r="A48" s="229"/>
      <c r="B48" s="206" t="s">
        <v>1564</v>
      </c>
      <c r="C48" s="232" t="s">
        <v>1537</v>
      </c>
      <c r="D48" s="229" t="s">
        <v>202</v>
      </c>
      <c r="E48" s="229" t="n">
        <v>1</v>
      </c>
      <c r="F48" s="231" t="n">
        <f aca="false">IF((H48-J48)*30=0,1,(H48-J48)*30)</f>
        <v>480</v>
      </c>
      <c r="G48" s="231" t="n">
        <f aca="false">(I48-J48)*30+30</f>
        <v>540</v>
      </c>
      <c r="H48" s="226" t="n">
        <v>16</v>
      </c>
      <c r="I48" s="226" t="n">
        <v>17</v>
      </c>
      <c r="J48" s="226" t="n">
        <f aca="false">SUM(K48:P48)</f>
        <v>0</v>
      </c>
      <c r="K48" s="226" t="n">
        <f aca="false">IF(K$3&gt;$H48,0,IF(K$3&lt;=$H48-3,0,K$3))</f>
        <v>0</v>
      </c>
      <c r="L48" s="226" t="n">
        <f aca="false">IF(L$3&gt;$H48,0,IF(L$3&lt;=$H48-3,0,L$3))</f>
        <v>0</v>
      </c>
      <c r="M48" s="226" t="n">
        <f aca="false">IF(M$3&gt;$H48,0,IF(M$3&lt;=$H48-3,0,M$3))</f>
        <v>0</v>
      </c>
      <c r="N48" s="226" t="n">
        <f aca="false">IF(N$3&gt;$H48,0,IF(N$3&lt;=$H48-3,0,N$3))</f>
        <v>0</v>
      </c>
      <c r="O48" s="226" t="n">
        <f aca="false">IF(O$3&gt;$H48,0,IF(O$3&lt;=$H48-3,0,O$3))</f>
        <v>0</v>
      </c>
    </row>
    <row r="49" customFormat="false" ht="12.75" hidden="false" customHeight="false" outlineLevel="0" collapsed="false">
      <c r="A49" s="229"/>
      <c r="B49" s="206"/>
      <c r="C49" s="232"/>
      <c r="D49" s="229"/>
      <c r="E49" s="229"/>
      <c r="F49" s="231"/>
      <c r="G49" s="231"/>
    </row>
    <row r="50" customFormat="false" ht="12.75" hidden="false" customHeight="false" outlineLevel="0" collapsed="false">
      <c r="A50" s="229"/>
      <c r="B50" s="229" t="s">
        <v>1565</v>
      </c>
      <c r="C50" s="230" t="s">
        <v>1566</v>
      </c>
      <c r="D50" s="229"/>
      <c r="E50" s="229"/>
      <c r="F50" s="231"/>
      <c r="G50" s="231"/>
    </row>
    <row r="51" customFormat="false" ht="12.75" hidden="false" customHeight="false" outlineLevel="0" collapsed="false">
      <c r="A51" s="229"/>
      <c r="B51" s="229" t="s">
        <v>1567</v>
      </c>
      <c r="C51" s="230" t="s">
        <v>1512</v>
      </c>
      <c r="D51" s="229" t="s">
        <v>202</v>
      </c>
      <c r="E51" s="229" t="n">
        <v>1</v>
      </c>
      <c r="F51" s="231" t="n">
        <f aca="false">IF((H51-J51)*30=0,1,(H51-J51)*30)</f>
        <v>60</v>
      </c>
      <c r="G51" s="231" t="n">
        <f aca="false">(I51-J51)*30+30</f>
        <v>90</v>
      </c>
      <c r="H51" s="226" t="n">
        <v>15</v>
      </c>
      <c r="I51" s="226" t="n">
        <f aca="false">H51</f>
        <v>15</v>
      </c>
      <c r="J51" s="226" t="n">
        <f aca="false">SUM(K51:P51)</f>
        <v>13</v>
      </c>
      <c r="K51" s="226" t="n">
        <f aca="false">IF(K$3&gt;$H51,0,IF(K$3&lt;=$H51-3,0,K$3))</f>
        <v>0</v>
      </c>
      <c r="L51" s="226" t="n">
        <f aca="false">IF(L$3&gt;$H51,0,IF(L$3&lt;=$H51-3,0,L$3))</f>
        <v>0</v>
      </c>
      <c r="M51" s="226" t="n">
        <f aca="false">IF(M$3&gt;$H51,0,IF(M$3&lt;=$H51-3,0,M$3))</f>
        <v>13</v>
      </c>
      <c r="N51" s="226" t="n">
        <f aca="false">IF(N$3&gt;$H51,0,IF(N$3&lt;=$H51-3,0,N$3))</f>
        <v>0</v>
      </c>
      <c r="O51" s="226" t="n">
        <f aca="false">IF(O$3&gt;$H51,0,IF(O$3&lt;=$H51-3,0,O$3))</f>
        <v>0</v>
      </c>
    </row>
    <row r="52" customFormat="false" ht="12.75" hidden="false" customHeight="false" outlineLevel="0" collapsed="false">
      <c r="A52" s="229"/>
      <c r="B52" s="229" t="s">
        <v>1568</v>
      </c>
      <c r="C52" s="230" t="s">
        <v>1513</v>
      </c>
      <c r="D52" s="229" t="s">
        <v>202</v>
      </c>
      <c r="E52" s="229" t="n">
        <v>1</v>
      </c>
      <c r="F52" s="231" t="n">
        <f aca="false">IF((H52-J52)*30=0,1,(H52-J52)*30)</f>
        <v>60</v>
      </c>
      <c r="G52" s="231" t="n">
        <f aca="false">(I52-J52)*30+30</f>
        <v>150</v>
      </c>
      <c r="H52" s="226" t="n">
        <v>15</v>
      </c>
      <c r="I52" s="226" t="n">
        <v>17</v>
      </c>
      <c r="J52" s="226" t="n">
        <f aca="false">SUM(K52:P52)</f>
        <v>13</v>
      </c>
      <c r="K52" s="226" t="n">
        <f aca="false">IF(K$3&gt;$H52,0,IF(K$3&lt;=$H52-3,0,K$3))</f>
        <v>0</v>
      </c>
      <c r="L52" s="226" t="n">
        <f aca="false">IF(L$3&gt;$H52,0,IF(L$3&lt;=$H52-3,0,L$3))</f>
        <v>0</v>
      </c>
      <c r="M52" s="226" t="n">
        <f aca="false">IF(M$3&gt;$H52,0,IF(M$3&lt;=$H52-3,0,M$3))</f>
        <v>13</v>
      </c>
      <c r="N52" s="226" t="n">
        <f aca="false">IF(N$3&gt;$H52,0,IF(N$3&lt;=$H52-3,0,N$3))</f>
        <v>0</v>
      </c>
      <c r="O52" s="226" t="n">
        <f aca="false">IF(O$3&gt;$H52,0,IF(O$3&lt;=$H52-3,0,O$3))</f>
        <v>0</v>
      </c>
    </row>
    <row r="53" customFormat="false" ht="12.75" hidden="false" customHeight="false" outlineLevel="0" collapsed="false">
      <c r="A53" s="229"/>
      <c r="B53" s="229" t="s">
        <v>1569</v>
      </c>
      <c r="C53" s="230" t="s">
        <v>1535</v>
      </c>
      <c r="D53" s="229" t="s">
        <v>202</v>
      </c>
      <c r="E53" s="229" t="n">
        <v>1</v>
      </c>
      <c r="F53" s="231" t="n">
        <f aca="false">IF((H53-J53)*30=0,1,(H53-J53)*30)</f>
        <v>480</v>
      </c>
      <c r="G53" s="231" t="n">
        <f aca="false">(I53-J53)*30+30</f>
        <v>540</v>
      </c>
      <c r="H53" s="226" t="n">
        <v>16</v>
      </c>
      <c r="I53" s="226" t="n">
        <v>17</v>
      </c>
      <c r="J53" s="226" t="n">
        <f aca="false">SUM(K53:P53)</f>
        <v>0</v>
      </c>
      <c r="K53" s="226" t="n">
        <f aca="false">IF(K$3&gt;$H53,0,IF(K$3&lt;=$H53-3,0,K$3))</f>
        <v>0</v>
      </c>
      <c r="L53" s="226" t="n">
        <f aca="false">IF(L$3&gt;$H53,0,IF(L$3&lt;=$H53-3,0,L$3))</f>
        <v>0</v>
      </c>
      <c r="M53" s="226" t="n">
        <f aca="false">IF(M$3&gt;$H53,0,IF(M$3&lt;=$H53-3,0,M$3))</f>
        <v>0</v>
      </c>
      <c r="N53" s="226" t="n">
        <f aca="false">IF(N$3&gt;$H53,0,IF(N$3&lt;=$H53-3,0,N$3))</f>
        <v>0</v>
      </c>
      <c r="O53" s="226" t="n">
        <f aca="false">IF(O$3&gt;$H53,0,IF(O$3&lt;=$H53-3,0,O$3))</f>
        <v>0</v>
      </c>
    </row>
    <row r="54" customFormat="false" ht="12.75" hidden="false" customHeight="false" outlineLevel="0" collapsed="false">
      <c r="A54" s="229"/>
      <c r="B54" s="229" t="s">
        <v>1570</v>
      </c>
      <c r="C54" s="230" t="s">
        <v>1537</v>
      </c>
      <c r="D54" s="229" t="s">
        <v>202</v>
      </c>
      <c r="E54" s="229" t="n">
        <v>1</v>
      </c>
      <c r="F54" s="231" t="n">
        <f aca="false">IF((H54-J54)*30=0,1,(H54-J54)*30)</f>
        <v>480</v>
      </c>
      <c r="G54" s="231" t="n">
        <f aca="false">(I54-J54)*30+30</f>
        <v>540</v>
      </c>
      <c r="H54" s="226" t="n">
        <v>16</v>
      </c>
      <c r="I54" s="226" t="n">
        <v>17</v>
      </c>
      <c r="J54" s="226" t="n">
        <f aca="false">SUM(K54:P54)</f>
        <v>0</v>
      </c>
      <c r="K54" s="226" t="n">
        <f aca="false">IF(K$3&gt;$H54,0,IF(K$3&lt;=$H54-3,0,K$3))</f>
        <v>0</v>
      </c>
      <c r="L54" s="226" t="n">
        <f aca="false">IF(L$3&gt;$H54,0,IF(L$3&lt;=$H54-3,0,L$3))</f>
        <v>0</v>
      </c>
      <c r="M54" s="226" t="n">
        <f aca="false">IF(M$3&gt;$H54,0,IF(M$3&lt;=$H54-3,0,M$3))</f>
        <v>0</v>
      </c>
      <c r="N54" s="226" t="n">
        <f aca="false">IF(N$3&gt;$H54,0,IF(N$3&lt;=$H54-3,0,N$3))</f>
        <v>0</v>
      </c>
      <c r="O54" s="226" t="n">
        <f aca="false">IF(O$3&gt;$H54,0,IF(O$3&lt;=$H54-3,0,O$3))</f>
        <v>0</v>
      </c>
    </row>
    <row r="55" customFormat="false" ht="12.75" hidden="false" customHeight="false" outlineLevel="0" collapsed="false">
      <c r="A55" s="229"/>
      <c r="B55" s="229"/>
      <c r="C55" s="230"/>
      <c r="D55" s="229"/>
      <c r="E55" s="229"/>
      <c r="F55" s="231"/>
      <c r="G55" s="231"/>
    </row>
    <row r="56" customFormat="false" ht="12.75" hidden="false" customHeight="false" outlineLevel="0" collapsed="false">
      <c r="A56" s="229"/>
      <c r="B56" s="229" t="s">
        <v>1571</v>
      </c>
      <c r="C56" s="230" t="s">
        <v>1572</v>
      </c>
      <c r="D56" s="229"/>
      <c r="E56" s="229"/>
      <c r="F56" s="231"/>
      <c r="G56" s="231"/>
    </row>
    <row r="57" customFormat="false" ht="12.75" hidden="false" customHeight="false" outlineLevel="0" collapsed="false">
      <c r="A57" s="229"/>
      <c r="B57" s="229" t="s">
        <v>1573</v>
      </c>
      <c r="C57" s="230" t="s">
        <v>1512</v>
      </c>
      <c r="D57" s="229" t="s">
        <v>202</v>
      </c>
      <c r="E57" s="229" t="n">
        <v>1</v>
      </c>
      <c r="F57" s="231" t="n">
        <f aca="false">IF((H57-J57)*30=0,1,(H57-J57)*30)</f>
        <v>1</v>
      </c>
      <c r="G57" s="231" t="n">
        <f aca="false">(I57-J57)*30+30</f>
        <v>30</v>
      </c>
      <c r="H57" s="226" t="n">
        <v>17</v>
      </c>
      <c r="I57" s="226" t="n">
        <f aca="false">H57</f>
        <v>17</v>
      </c>
      <c r="J57" s="226" t="n">
        <f aca="false">SUM(K57:P57)</f>
        <v>17</v>
      </c>
      <c r="K57" s="226" t="n">
        <f aca="false">IF(K$3&gt;$H57,0,IF(K$3&lt;=$H57-3,0,K$3))</f>
        <v>0</v>
      </c>
      <c r="L57" s="226" t="n">
        <f aca="false">IF(L$3&gt;$H57,0,IF(L$3&lt;=$H57-3,0,L$3))</f>
        <v>0</v>
      </c>
      <c r="M57" s="226" t="n">
        <f aca="false">IF(M$3&gt;$H57,0,IF(M$3&lt;=$H57-3,0,M$3))</f>
        <v>0</v>
      </c>
      <c r="N57" s="226" t="n">
        <f aca="false">IF(N$3&gt;$H57,0,IF(N$3&lt;=$H57-3,0,N$3))</f>
        <v>17</v>
      </c>
      <c r="O57" s="226" t="n">
        <f aca="false">IF(O$3&gt;$H57,0,IF(O$3&lt;=$H57-3,0,O$3))</f>
        <v>0</v>
      </c>
    </row>
    <row r="58" customFormat="false" ht="12.75" hidden="false" customHeight="false" outlineLevel="0" collapsed="false">
      <c r="A58" s="229"/>
      <c r="B58" s="229" t="s">
        <v>1574</v>
      </c>
      <c r="C58" s="230" t="s">
        <v>1575</v>
      </c>
      <c r="D58" s="229" t="s">
        <v>202</v>
      </c>
      <c r="E58" s="229" t="n">
        <v>1</v>
      </c>
      <c r="F58" s="231" t="n">
        <f aca="false">IF((H58-J58)*30=0,1,(H58-J58)*30)</f>
        <v>1</v>
      </c>
      <c r="G58" s="231" t="n">
        <f aca="false">(I58-J58)*30+30</f>
        <v>30</v>
      </c>
      <c r="H58" s="226" t="n">
        <v>17</v>
      </c>
      <c r="I58" s="226" t="n">
        <f aca="false">H58</f>
        <v>17</v>
      </c>
      <c r="J58" s="226" t="n">
        <f aca="false">SUM(K58:P58)</f>
        <v>17</v>
      </c>
      <c r="K58" s="226" t="n">
        <f aca="false">IF(K$3&gt;$H58,0,IF(K$3&lt;=$H58-3,0,K$3))</f>
        <v>0</v>
      </c>
      <c r="L58" s="226" t="n">
        <f aca="false">IF(L$3&gt;$H58,0,IF(L$3&lt;=$H58-3,0,L$3))</f>
        <v>0</v>
      </c>
      <c r="M58" s="226" t="n">
        <f aca="false">IF(M$3&gt;$H58,0,IF(M$3&lt;=$H58-3,0,M$3))</f>
        <v>0</v>
      </c>
      <c r="N58" s="226" t="n">
        <f aca="false">IF(N$3&gt;$H58,0,IF(N$3&lt;=$H58-3,0,N$3))</f>
        <v>17</v>
      </c>
      <c r="O58" s="226" t="n">
        <f aca="false">IF(O$3&gt;$H58,0,IF(O$3&lt;=$H58-3,0,O$3))</f>
        <v>0</v>
      </c>
    </row>
    <row r="59" customFormat="false" ht="12.75" hidden="false" customHeight="false" outlineLevel="0" collapsed="false">
      <c r="A59" s="229"/>
      <c r="B59" s="229" t="s">
        <v>1576</v>
      </c>
      <c r="C59" s="230" t="s">
        <v>1577</v>
      </c>
      <c r="D59" s="229" t="s">
        <v>202</v>
      </c>
      <c r="E59" s="229" t="n">
        <v>1</v>
      </c>
      <c r="F59" s="231" t="n">
        <f aca="false">IF((H59-J59)*30=0,1,(H59-J59)*30)</f>
        <v>30</v>
      </c>
      <c r="G59" s="231" t="n">
        <f aca="false">(I59-J59)*30+30</f>
        <v>90</v>
      </c>
      <c r="H59" s="226" t="n">
        <v>18</v>
      </c>
      <c r="I59" s="226" t="n">
        <v>19</v>
      </c>
      <c r="J59" s="226" t="n">
        <f aca="false">SUM(K59:P59)</f>
        <v>17</v>
      </c>
      <c r="K59" s="226" t="n">
        <f aca="false">IF(K$3&gt;$H59,0,IF(K$3&lt;=$H59-3,0,K$3))</f>
        <v>0</v>
      </c>
      <c r="L59" s="226" t="n">
        <f aca="false">IF(L$3&gt;$H59,0,IF(L$3&lt;=$H59-3,0,L$3))</f>
        <v>0</v>
      </c>
      <c r="M59" s="226" t="n">
        <f aca="false">IF(M$3&gt;$H59,0,IF(M$3&lt;=$H59-3,0,M$3))</f>
        <v>0</v>
      </c>
      <c r="N59" s="226" t="n">
        <f aca="false">IF(N$3&gt;$H59,0,IF(N$3&lt;=$H59-3,0,N$3))</f>
        <v>17</v>
      </c>
      <c r="O59" s="226" t="n">
        <f aca="false">IF(O$3&gt;$H59,0,IF(O$3&lt;=$H59-3,0,O$3))</f>
        <v>0</v>
      </c>
    </row>
    <row r="60" customFormat="false" ht="12.75" hidden="false" customHeight="false" outlineLevel="0" collapsed="false">
      <c r="A60" s="229"/>
      <c r="B60" s="229" t="s">
        <v>1578</v>
      </c>
      <c r="C60" s="230" t="s">
        <v>1579</v>
      </c>
      <c r="D60" s="229" t="s">
        <v>202</v>
      </c>
      <c r="E60" s="229" t="n">
        <v>1</v>
      </c>
      <c r="F60" s="231" t="n">
        <f aca="false">IF((H60-J60)*30=0,1,(H60-J60)*30)</f>
        <v>600</v>
      </c>
      <c r="G60" s="231" t="n">
        <f aca="false">(I60-J60)*30+30</f>
        <v>630</v>
      </c>
      <c r="H60" s="226" t="n">
        <v>20</v>
      </c>
      <c r="I60" s="226" t="n">
        <f aca="false">H60</f>
        <v>20</v>
      </c>
      <c r="J60" s="226" t="n">
        <f aca="false">SUM(K60:P60)</f>
        <v>0</v>
      </c>
      <c r="K60" s="226" t="n">
        <f aca="false">IF(K$3&gt;$H60,0,IF(K$3&lt;=$H60-3,0,K$3))</f>
        <v>0</v>
      </c>
      <c r="L60" s="226" t="n">
        <f aca="false">IF(L$3&gt;$H60,0,IF(L$3&lt;=$H60-3,0,L$3))</f>
        <v>0</v>
      </c>
      <c r="M60" s="226" t="n">
        <f aca="false">IF(M$3&gt;$H60,0,IF(M$3&lt;=$H60-3,0,M$3))</f>
        <v>0</v>
      </c>
      <c r="N60" s="226" t="n">
        <f aca="false">IF(N$3&gt;$H60,0,IF(N$3&lt;=$H60-3,0,N$3))</f>
        <v>0</v>
      </c>
      <c r="O60" s="226" t="n">
        <f aca="false">IF(O$3&gt;$H60,0,IF(O$3&lt;=$H60-3,0,O$3))</f>
        <v>0</v>
      </c>
    </row>
    <row r="61" customFormat="false" ht="12.75" hidden="false" customHeight="false" outlineLevel="0" collapsed="false">
      <c r="A61" s="229"/>
      <c r="B61" s="229"/>
      <c r="C61" s="230"/>
      <c r="D61" s="229"/>
      <c r="E61" s="229"/>
      <c r="F61" s="231"/>
      <c r="G61" s="231"/>
    </row>
    <row r="62" customFormat="false" ht="12.75" hidden="false" customHeight="false" outlineLevel="0" collapsed="false">
      <c r="A62" s="229"/>
      <c r="B62" s="229" t="s">
        <v>1580</v>
      </c>
      <c r="C62" s="230" t="s">
        <v>1581</v>
      </c>
      <c r="D62" s="229"/>
      <c r="E62" s="229"/>
      <c r="F62" s="231"/>
      <c r="G62" s="231"/>
    </row>
    <row r="63" customFormat="false" ht="12.75" hidden="false" customHeight="false" outlineLevel="0" collapsed="false">
      <c r="A63" s="229"/>
      <c r="B63" s="229" t="s">
        <v>1582</v>
      </c>
      <c r="C63" s="230" t="s">
        <v>1512</v>
      </c>
      <c r="D63" s="229" t="s">
        <v>202</v>
      </c>
      <c r="E63" s="229" t="n">
        <v>1</v>
      </c>
      <c r="F63" s="231" t="n">
        <f aca="false">IF((H63-J63)*30=0,1,(H63-J63)*30)</f>
        <v>600</v>
      </c>
      <c r="G63" s="231" t="n">
        <f aca="false">(I63-J63)*30+30</f>
        <v>630</v>
      </c>
      <c r="H63" s="226" t="n">
        <v>20</v>
      </c>
      <c r="I63" s="226" t="n">
        <f aca="false">H63</f>
        <v>20</v>
      </c>
      <c r="J63" s="226" t="n">
        <f aca="false">SUM(K63:P63)</f>
        <v>0</v>
      </c>
      <c r="K63" s="226" t="n">
        <f aca="false">IF(K$3&gt;$H63,0,IF(K$3&lt;=$H63-3,0,K$3))</f>
        <v>0</v>
      </c>
      <c r="L63" s="226" t="n">
        <f aca="false">IF(L$3&gt;$H63,0,IF(L$3&lt;=$H63-3,0,L$3))</f>
        <v>0</v>
      </c>
      <c r="M63" s="226" t="n">
        <f aca="false">IF(M$3&gt;$H63,0,IF(M$3&lt;=$H63-3,0,M$3))</f>
        <v>0</v>
      </c>
      <c r="N63" s="226" t="n">
        <f aca="false">IF(N$3&gt;$H63,0,IF(N$3&lt;=$H63-3,0,N$3))</f>
        <v>0</v>
      </c>
      <c r="O63" s="226" t="n">
        <f aca="false">IF(O$3&gt;$H63,0,IF(O$3&lt;=$H63-3,0,O$3))</f>
        <v>0</v>
      </c>
    </row>
    <row r="64" customFormat="false" ht="12.75" hidden="false" customHeight="false" outlineLevel="0" collapsed="false">
      <c r="A64" s="229"/>
      <c r="B64" s="229" t="s">
        <v>1583</v>
      </c>
      <c r="C64" s="230" t="s">
        <v>1513</v>
      </c>
      <c r="D64" s="229" t="s">
        <v>202</v>
      </c>
      <c r="E64" s="229" t="n">
        <v>1</v>
      </c>
      <c r="F64" s="231" t="n">
        <f aca="false">IF((H64-J64)*30=0,1,(H64-J64)*30)</f>
        <v>600</v>
      </c>
      <c r="G64" s="231" t="n">
        <f aca="false">(I64-J64)*30+30</f>
        <v>660</v>
      </c>
      <c r="H64" s="226" t="n">
        <v>20</v>
      </c>
      <c r="I64" s="226" t="n">
        <v>21</v>
      </c>
      <c r="J64" s="226" t="n">
        <f aca="false">SUM(K64:P64)</f>
        <v>0</v>
      </c>
      <c r="K64" s="226" t="n">
        <f aca="false">IF(K$3&gt;$H64,0,IF(K$3&lt;=$H64-3,0,K$3))</f>
        <v>0</v>
      </c>
      <c r="L64" s="226" t="n">
        <f aca="false">IF(L$3&gt;$H64,0,IF(L$3&lt;=$H64-3,0,L$3))</f>
        <v>0</v>
      </c>
      <c r="M64" s="226" t="n">
        <f aca="false">IF(M$3&gt;$H64,0,IF(M$3&lt;=$H64-3,0,M$3))</f>
        <v>0</v>
      </c>
      <c r="N64" s="226" t="n">
        <f aca="false">IF(N$3&gt;$H64,0,IF(N$3&lt;=$H64-3,0,N$3))</f>
        <v>0</v>
      </c>
      <c r="O64" s="226" t="n">
        <f aca="false">IF(O$3&gt;$H64,0,IF(O$3&lt;=$H64-3,0,O$3))</f>
        <v>0</v>
      </c>
    </row>
    <row r="65" customFormat="false" ht="12.75" hidden="false" customHeight="false" outlineLevel="0" collapsed="false">
      <c r="A65" s="229"/>
      <c r="B65" s="229" t="s">
        <v>1584</v>
      </c>
      <c r="C65" s="230" t="s">
        <v>1535</v>
      </c>
      <c r="D65" s="229" t="s">
        <v>202</v>
      </c>
      <c r="E65" s="229" t="n">
        <v>1</v>
      </c>
      <c r="F65" s="231" t="n">
        <f aca="false">IF((H65-J65)*30=0,1,(H65-J65)*30)</f>
        <v>600</v>
      </c>
      <c r="G65" s="231" t="n">
        <f aca="false">(I65-J65)*30+30</f>
        <v>660</v>
      </c>
      <c r="H65" s="226" t="n">
        <v>20</v>
      </c>
      <c r="I65" s="226" t="n">
        <v>21</v>
      </c>
      <c r="J65" s="226" t="n">
        <f aca="false">SUM(K65:P65)</f>
        <v>0</v>
      </c>
      <c r="K65" s="226" t="n">
        <f aca="false">IF(K$3&gt;$H65,0,IF(K$3&lt;=$H65-3,0,K$3))</f>
        <v>0</v>
      </c>
      <c r="L65" s="226" t="n">
        <f aca="false">IF(L$3&gt;$H65,0,IF(L$3&lt;=$H65-3,0,L$3))</f>
        <v>0</v>
      </c>
      <c r="M65" s="226" t="n">
        <f aca="false">IF(M$3&gt;$H65,0,IF(M$3&lt;=$H65-3,0,M$3))</f>
        <v>0</v>
      </c>
      <c r="N65" s="226" t="n">
        <f aca="false">IF(N$3&gt;$H65,0,IF(N$3&lt;=$H65-3,0,N$3))</f>
        <v>0</v>
      </c>
      <c r="O65" s="226" t="n">
        <f aca="false">IF(O$3&gt;$H65,0,IF(O$3&lt;=$H65-3,0,O$3))</f>
        <v>0</v>
      </c>
    </row>
    <row r="66" customFormat="false" ht="12.75" hidden="false" customHeight="false" outlineLevel="0" collapsed="false">
      <c r="A66" s="229"/>
      <c r="B66" s="229" t="s">
        <v>1585</v>
      </c>
      <c r="C66" s="230" t="s">
        <v>1537</v>
      </c>
      <c r="D66" s="229" t="s">
        <v>202</v>
      </c>
      <c r="E66" s="229" t="n">
        <v>1</v>
      </c>
      <c r="F66" s="231" t="n">
        <f aca="false">IF((H66-J66)*30=0,1,(H66-J66)*30)</f>
        <v>600</v>
      </c>
      <c r="G66" s="231" t="n">
        <f aca="false">(I66-J66)*30+30</f>
        <v>660</v>
      </c>
      <c r="H66" s="226" t="n">
        <v>20</v>
      </c>
      <c r="I66" s="226" t="n">
        <v>21</v>
      </c>
      <c r="J66" s="226" t="n">
        <f aca="false">SUM(K66:P66)</f>
        <v>0</v>
      </c>
      <c r="K66" s="226" t="n">
        <f aca="false">IF(K$3&gt;$H66,0,IF(K$3&lt;=$H66-3,0,K$3))</f>
        <v>0</v>
      </c>
      <c r="L66" s="226" t="n">
        <f aca="false">IF(L$3&gt;$H66,0,IF(L$3&lt;=$H66-3,0,L$3))</f>
        <v>0</v>
      </c>
      <c r="M66" s="226" t="n">
        <f aca="false">IF(M$3&gt;$H66,0,IF(M$3&lt;=$H66-3,0,M$3))</f>
        <v>0</v>
      </c>
      <c r="N66" s="226" t="n">
        <f aca="false">IF(N$3&gt;$H66,0,IF(N$3&lt;=$H66-3,0,N$3))</f>
        <v>0</v>
      </c>
      <c r="O66" s="226" t="n">
        <f aca="false">IF(O$3&gt;$H66,0,IF(O$3&lt;=$H66-3,0,O$3))</f>
        <v>0</v>
      </c>
    </row>
    <row r="67" customFormat="false" ht="12.75" hidden="false" customHeight="false" outlineLevel="0" collapsed="false">
      <c r="A67" s="229"/>
      <c r="B67" s="229"/>
      <c r="C67" s="230"/>
      <c r="D67" s="229"/>
      <c r="E67" s="229"/>
      <c r="F67" s="231"/>
      <c r="G67" s="231"/>
    </row>
    <row r="68" customFormat="false" ht="12.75" hidden="false" customHeight="false" outlineLevel="0" collapsed="false">
      <c r="A68" s="229"/>
      <c r="B68" s="229" t="s">
        <v>1586</v>
      </c>
      <c r="C68" s="230" t="s">
        <v>1539</v>
      </c>
      <c r="D68" s="229" t="s">
        <v>202</v>
      </c>
      <c r="E68" s="229" t="n">
        <v>1</v>
      </c>
      <c r="F68" s="231" t="n">
        <f aca="false">IF((H68-J68)*30=0,1,(H68-J68)*30)</f>
        <v>1</v>
      </c>
      <c r="G68" s="231" t="n">
        <f aca="false">(I68-J68)*30+30</f>
        <v>60</v>
      </c>
      <c r="H68" s="226" t="n">
        <v>21</v>
      </c>
      <c r="I68" s="226" t="n">
        <v>22</v>
      </c>
      <c r="J68" s="226" t="n">
        <f aca="false">SUM(K68:P68)</f>
        <v>21</v>
      </c>
      <c r="K68" s="226" t="n">
        <f aca="false">IF(K$3&gt;$H68,0,IF(K$3&lt;=$H68-3,0,K$3))</f>
        <v>0</v>
      </c>
      <c r="L68" s="226" t="n">
        <f aca="false">IF(L$3&gt;$H68,0,IF(L$3&lt;=$H68-3,0,L$3))</f>
        <v>0</v>
      </c>
      <c r="M68" s="226" t="n">
        <f aca="false">IF(M$3&gt;$H68,0,IF(M$3&lt;=$H68-3,0,M$3))</f>
        <v>0</v>
      </c>
      <c r="N68" s="226" t="n">
        <f aca="false">IF(N$3&gt;$H68,0,IF(N$3&lt;=$H68-3,0,N$3))</f>
        <v>0</v>
      </c>
      <c r="O68" s="226" t="n">
        <f aca="false">IF(O$3&gt;$H68,0,IF(O$3&lt;=$H68-3,0,O$3))</f>
        <v>21</v>
      </c>
    </row>
    <row r="69" customFormat="false" ht="12.75" hidden="false" customHeight="false" outlineLevel="0" collapsed="false">
      <c r="F69" s="233"/>
      <c r="G69" s="233"/>
    </row>
    <row r="70" customFormat="false" ht="12.75" hidden="false" customHeight="false" outlineLevel="0" collapsed="false">
      <c r="F70" s="233"/>
      <c r="G70" s="233"/>
    </row>
    <row r="71" customFormat="false" ht="12.75" hidden="false" customHeight="false" outlineLevel="0" collapsed="false">
      <c r="F71" s="233"/>
      <c r="G71" s="233"/>
    </row>
    <row r="72" customFormat="false" ht="12.75" hidden="false" customHeight="false" outlineLevel="0" collapsed="false">
      <c r="F72" s="233"/>
      <c r="G72" s="233"/>
    </row>
    <row r="73" customFormat="false" ht="12.75" hidden="false" customHeight="false" outlineLevel="0" collapsed="false">
      <c r="F73" s="233"/>
      <c r="G73" s="233"/>
    </row>
    <row r="74" customFormat="false" ht="12.75" hidden="false" customHeight="false" outlineLevel="0" collapsed="false">
      <c r="F74" s="233"/>
      <c r="G74" s="233"/>
    </row>
    <row r="75" customFormat="false" ht="12.75" hidden="false" customHeight="false" outlineLevel="0" collapsed="false">
      <c r="F75" s="233"/>
      <c r="G75" s="233"/>
    </row>
    <row r="76" customFormat="false" ht="12.75" hidden="false" customHeight="false" outlineLevel="0" collapsed="false">
      <c r="F76" s="233"/>
      <c r="G76" s="233"/>
    </row>
    <row r="77" customFormat="false" ht="12.75" hidden="false" customHeight="false" outlineLevel="0" collapsed="false">
      <c r="F77" s="233"/>
      <c r="G77" s="233"/>
    </row>
    <row r="78" customFormat="false" ht="12.75" hidden="false" customHeight="false" outlineLevel="0" collapsed="false">
      <c r="F78" s="233"/>
      <c r="G78" s="233"/>
    </row>
    <row r="79" customFormat="false" ht="12.75" hidden="false" customHeight="false" outlineLevel="0" collapsed="false">
      <c r="F79" s="233"/>
      <c r="G79" s="233"/>
    </row>
    <row r="80" customFormat="false" ht="12.75" hidden="false" customHeight="false" outlineLevel="0" collapsed="false">
      <c r="F80" s="233"/>
      <c r="G80" s="233"/>
    </row>
    <row r="81" customFormat="false" ht="12.75" hidden="false" customHeight="false" outlineLevel="0" collapsed="false">
      <c r="F81" s="233"/>
      <c r="G81" s="233"/>
    </row>
    <row r="82" customFormat="false" ht="12.75" hidden="false" customHeight="false" outlineLevel="0" collapsed="false">
      <c r="F82" s="233"/>
      <c r="G82" s="233"/>
    </row>
    <row r="83" customFormat="false" ht="12.75" hidden="false" customHeight="false" outlineLevel="0" collapsed="false">
      <c r="F83" s="233"/>
      <c r="G83" s="233"/>
    </row>
    <row r="84" customFormat="false" ht="12.75" hidden="false" customHeight="false" outlineLevel="0" collapsed="false">
      <c r="F84" s="233"/>
      <c r="G84" s="233"/>
    </row>
    <row r="85" customFormat="false" ht="12.75" hidden="false" customHeight="false" outlineLevel="0" collapsed="false">
      <c r="F85" s="233"/>
      <c r="G85" s="233"/>
    </row>
    <row r="86" customFormat="false" ht="12.75" hidden="false" customHeight="false" outlineLevel="0" collapsed="false">
      <c r="F86" s="233"/>
      <c r="G86" s="233"/>
    </row>
    <row r="87" customFormat="false" ht="12.75" hidden="false" customHeight="false" outlineLevel="0" collapsed="false">
      <c r="F87" s="233"/>
      <c r="G87" s="233"/>
    </row>
    <row r="88" customFormat="false" ht="12.75" hidden="false" customHeight="false" outlineLevel="0" collapsed="false">
      <c r="F88" s="233"/>
      <c r="G88" s="233"/>
    </row>
    <row r="89" customFormat="false" ht="12.75" hidden="false" customHeight="false" outlineLevel="0" collapsed="false">
      <c r="F89" s="233"/>
      <c r="G89" s="233"/>
    </row>
    <row r="90" customFormat="false" ht="12.75" hidden="false" customHeight="false" outlineLevel="0" collapsed="false">
      <c r="F90" s="233"/>
      <c r="G90" s="233"/>
    </row>
    <row r="91" customFormat="false" ht="12.75" hidden="false" customHeight="false" outlineLevel="0" collapsed="false">
      <c r="F91" s="233"/>
      <c r="G91" s="233"/>
    </row>
    <row r="92" customFormat="false" ht="12.75" hidden="false" customHeight="false" outlineLevel="0" collapsed="false">
      <c r="F92" s="233"/>
      <c r="G92" s="233"/>
    </row>
    <row r="93" customFormat="false" ht="12.75" hidden="false" customHeight="false" outlineLevel="0" collapsed="false">
      <c r="F93" s="233"/>
      <c r="G93" s="233"/>
    </row>
    <row r="94" customFormat="false" ht="12.75" hidden="false" customHeight="false" outlineLevel="0" collapsed="false">
      <c r="F94" s="233"/>
      <c r="G94" s="233"/>
    </row>
    <row r="95" customFormat="false" ht="12.75" hidden="false" customHeight="false" outlineLevel="0" collapsed="false">
      <c r="F95" s="233"/>
      <c r="G95" s="233"/>
    </row>
    <row r="96" customFormat="false" ht="12.75" hidden="false" customHeight="false" outlineLevel="0" collapsed="false">
      <c r="F96" s="233"/>
      <c r="G96" s="233"/>
    </row>
    <row r="97" customFormat="false" ht="12.75" hidden="false" customHeight="false" outlineLevel="0" collapsed="false">
      <c r="F97" s="233"/>
      <c r="G97" s="233"/>
    </row>
    <row r="98" customFormat="false" ht="12.75" hidden="false" customHeight="false" outlineLevel="0" collapsed="false">
      <c r="F98" s="233"/>
      <c r="G98" s="233"/>
    </row>
    <row r="99" customFormat="false" ht="12.75" hidden="false" customHeight="false" outlineLevel="0" collapsed="false">
      <c r="F99" s="233"/>
      <c r="G99" s="233"/>
    </row>
    <row r="100" customFormat="false" ht="12.75" hidden="false" customHeight="false" outlineLevel="0" collapsed="false">
      <c r="F100" s="233"/>
      <c r="G100" s="233"/>
    </row>
    <row r="101" customFormat="false" ht="12.75" hidden="false" customHeight="false" outlineLevel="0" collapsed="false">
      <c r="F101" s="233"/>
      <c r="G101" s="233"/>
    </row>
    <row r="102" customFormat="false" ht="12.75" hidden="false" customHeight="false" outlineLevel="0" collapsed="false">
      <c r="F102" s="233"/>
      <c r="G102" s="233"/>
    </row>
    <row r="103" customFormat="false" ht="12.75" hidden="false" customHeight="false" outlineLevel="0" collapsed="false">
      <c r="F103" s="233"/>
      <c r="G103" s="233"/>
    </row>
    <row r="104" customFormat="false" ht="12.75" hidden="false" customHeight="false" outlineLevel="0" collapsed="false">
      <c r="F104" s="233"/>
      <c r="G104" s="233"/>
    </row>
    <row r="105" customFormat="false" ht="12.75" hidden="false" customHeight="false" outlineLevel="0" collapsed="false">
      <c r="F105" s="233"/>
      <c r="G105" s="233"/>
    </row>
    <row r="106" customFormat="false" ht="12.75" hidden="false" customHeight="false" outlineLevel="0" collapsed="false">
      <c r="F106" s="233"/>
      <c r="G106" s="233"/>
    </row>
    <row r="107" customFormat="false" ht="12.75" hidden="false" customHeight="false" outlineLevel="0" collapsed="false">
      <c r="F107" s="233"/>
      <c r="G107" s="233"/>
    </row>
    <row r="108" customFormat="false" ht="12.75" hidden="false" customHeight="false" outlineLevel="0" collapsed="false">
      <c r="F108" s="233"/>
      <c r="G108" s="233"/>
    </row>
    <row r="109" customFormat="false" ht="12.75" hidden="false" customHeight="false" outlineLevel="0" collapsed="false">
      <c r="F109" s="233"/>
      <c r="G109" s="233"/>
    </row>
    <row r="110" customFormat="false" ht="12.75" hidden="false" customHeight="false" outlineLevel="0" collapsed="false">
      <c r="F110" s="233"/>
      <c r="G110" s="233"/>
    </row>
    <row r="111" customFormat="false" ht="12.75" hidden="false" customHeight="false" outlineLevel="0" collapsed="false">
      <c r="F111" s="233"/>
      <c r="G111" s="233"/>
    </row>
    <row r="112" customFormat="false" ht="12.75" hidden="false" customHeight="false" outlineLevel="0" collapsed="false">
      <c r="F112" s="233"/>
      <c r="G112" s="233"/>
    </row>
    <row r="113" customFormat="false" ht="12.75" hidden="false" customHeight="false" outlineLevel="0" collapsed="false">
      <c r="F113" s="233"/>
      <c r="G113" s="233"/>
    </row>
    <row r="114" customFormat="false" ht="12.75" hidden="false" customHeight="false" outlineLevel="0" collapsed="false">
      <c r="F114" s="233"/>
      <c r="G114" s="233"/>
    </row>
    <row r="115" customFormat="false" ht="12.75" hidden="false" customHeight="false" outlineLevel="0" collapsed="false">
      <c r="F115" s="233"/>
      <c r="G115" s="233"/>
    </row>
    <row r="116" customFormat="false" ht="12.75" hidden="false" customHeight="false" outlineLevel="0" collapsed="false">
      <c r="F116" s="233"/>
      <c r="G116" s="233"/>
    </row>
    <row r="117" customFormat="false" ht="12.75" hidden="false" customHeight="false" outlineLevel="0" collapsed="false">
      <c r="F117" s="233"/>
      <c r="G117" s="233"/>
    </row>
    <row r="118" customFormat="false" ht="12.75" hidden="false" customHeight="false" outlineLevel="0" collapsed="false">
      <c r="F118" s="233"/>
      <c r="G118" s="233"/>
    </row>
    <row r="119" customFormat="false" ht="12.75" hidden="false" customHeight="false" outlineLevel="0" collapsed="false">
      <c r="F119" s="233"/>
      <c r="G119" s="233"/>
    </row>
    <row r="120" customFormat="false" ht="12.75" hidden="false" customHeight="false" outlineLevel="0" collapsed="false">
      <c r="F120" s="233"/>
      <c r="G120" s="233"/>
    </row>
    <row r="121" customFormat="false" ht="12.75" hidden="false" customHeight="false" outlineLevel="0" collapsed="false">
      <c r="F121" s="233"/>
      <c r="G121" s="233"/>
    </row>
    <row r="122" customFormat="false" ht="12.75" hidden="false" customHeight="false" outlineLevel="0" collapsed="false">
      <c r="F122" s="233"/>
      <c r="G122" s="233"/>
    </row>
    <row r="123" customFormat="false" ht="12.75" hidden="false" customHeight="false" outlineLevel="0" collapsed="false">
      <c r="F123" s="233"/>
      <c r="G123" s="233"/>
    </row>
    <row r="124" customFormat="false" ht="12.75" hidden="false" customHeight="false" outlineLevel="0" collapsed="false">
      <c r="F124" s="233"/>
      <c r="G124" s="233"/>
    </row>
    <row r="125" customFormat="false" ht="12.75" hidden="false" customHeight="false" outlineLevel="0" collapsed="false">
      <c r="F125" s="233"/>
      <c r="G125" s="233"/>
    </row>
    <row r="126" customFormat="false" ht="12.75" hidden="false" customHeight="false" outlineLevel="0" collapsed="false">
      <c r="F126" s="233"/>
      <c r="G126" s="233"/>
    </row>
    <row r="127" customFormat="false" ht="12.75" hidden="false" customHeight="false" outlineLevel="0" collapsed="false">
      <c r="F127" s="233"/>
      <c r="G127" s="233"/>
    </row>
    <row r="128" customFormat="false" ht="12.75" hidden="false" customHeight="false" outlineLevel="0" collapsed="false">
      <c r="F128" s="233"/>
      <c r="G128" s="233"/>
    </row>
    <row r="129" customFormat="false" ht="12.75" hidden="false" customHeight="false" outlineLevel="0" collapsed="false">
      <c r="F129" s="233"/>
      <c r="G129" s="233"/>
    </row>
    <row r="130" customFormat="false" ht="12.75" hidden="false" customHeight="false" outlineLevel="0" collapsed="false">
      <c r="F130" s="233"/>
      <c r="G130" s="233"/>
    </row>
    <row r="131" customFormat="false" ht="12.75" hidden="false" customHeight="false" outlineLevel="0" collapsed="false">
      <c r="F131" s="233"/>
      <c r="G131" s="233"/>
    </row>
    <row r="132" customFormat="false" ht="12.75" hidden="false" customHeight="false" outlineLevel="0" collapsed="false">
      <c r="F132" s="233"/>
      <c r="G132" s="233"/>
    </row>
    <row r="133" customFormat="false" ht="12.75" hidden="false" customHeight="false" outlineLevel="0" collapsed="false">
      <c r="F133" s="233"/>
      <c r="G133" s="233"/>
    </row>
    <row r="134" customFormat="false" ht="12.75" hidden="false" customHeight="false" outlineLevel="0" collapsed="false">
      <c r="F134" s="233"/>
      <c r="G134" s="233"/>
    </row>
    <row r="135" customFormat="false" ht="12.75" hidden="false" customHeight="false" outlineLevel="0" collapsed="false">
      <c r="F135" s="233"/>
      <c r="G135" s="233"/>
    </row>
    <row r="136" customFormat="false" ht="12.75" hidden="false" customHeight="false" outlineLevel="0" collapsed="false">
      <c r="F136" s="233"/>
      <c r="G136" s="233"/>
    </row>
    <row r="137" customFormat="false" ht="12.75" hidden="false" customHeight="false" outlineLevel="0" collapsed="false">
      <c r="F137" s="233"/>
      <c r="G137" s="233"/>
    </row>
    <row r="138" customFormat="false" ht="12.75" hidden="false" customHeight="false" outlineLevel="0" collapsed="false">
      <c r="F138" s="233"/>
      <c r="G138" s="233"/>
    </row>
    <row r="139" customFormat="false" ht="12.75" hidden="false" customHeight="false" outlineLevel="0" collapsed="false">
      <c r="F139" s="233"/>
      <c r="G139" s="233"/>
    </row>
    <row r="140" customFormat="false" ht="12.75" hidden="false" customHeight="false" outlineLevel="0" collapsed="false">
      <c r="F140" s="233"/>
      <c r="G140" s="233"/>
    </row>
    <row r="141" customFormat="false" ht="12.75" hidden="false" customHeight="false" outlineLevel="0" collapsed="false">
      <c r="F141" s="233"/>
      <c r="G141" s="233"/>
    </row>
    <row r="142" customFormat="false" ht="12.75" hidden="false" customHeight="false" outlineLevel="0" collapsed="false">
      <c r="F142" s="233"/>
      <c r="G142" s="233"/>
    </row>
    <row r="143" customFormat="false" ht="12.75" hidden="false" customHeight="false" outlineLevel="0" collapsed="false">
      <c r="F143" s="233"/>
      <c r="G143" s="233"/>
    </row>
    <row r="144" customFormat="false" ht="12.75" hidden="false" customHeight="false" outlineLevel="0" collapsed="false">
      <c r="F144" s="233"/>
      <c r="G144" s="233"/>
    </row>
    <row r="145" customFormat="false" ht="12.75" hidden="false" customHeight="false" outlineLevel="0" collapsed="false">
      <c r="F145" s="233"/>
      <c r="G145" s="233"/>
    </row>
    <row r="146" customFormat="false" ht="12.75" hidden="false" customHeight="false" outlineLevel="0" collapsed="false">
      <c r="F146" s="233"/>
      <c r="G146" s="233"/>
    </row>
    <row r="147" customFormat="false" ht="12.75" hidden="false" customHeight="false" outlineLevel="0" collapsed="false">
      <c r="F147" s="233"/>
      <c r="G147" s="233"/>
    </row>
    <row r="148" customFormat="false" ht="12.75" hidden="false" customHeight="false" outlineLevel="0" collapsed="false">
      <c r="F148" s="233"/>
      <c r="G148" s="233"/>
    </row>
    <row r="149" customFormat="false" ht="12.75" hidden="false" customHeight="false" outlineLevel="0" collapsed="false">
      <c r="F149" s="233"/>
      <c r="G149" s="233"/>
    </row>
    <row r="150" customFormat="false" ht="12.75" hidden="false" customHeight="false" outlineLevel="0" collapsed="false">
      <c r="F150" s="233"/>
      <c r="G150" s="233"/>
    </row>
    <row r="151" customFormat="false" ht="12.75" hidden="false" customHeight="false" outlineLevel="0" collapsed="false">
      <c r="F151" s="233"/>
      <c r="G151" s="233"/>
    </row>
    <row r="152" customFormat="false" ht="12.75" hidden="false" customHeight="false" outlineLevel="0" collapsed="false">
      <c r="F152" s="233"/>
      <c r="G152" s="233"/>
    </row>
    <row r="153" customFormat="false" ht="12.75" hidden="false" customHeight="false" outlineLevel="0" collapsed="false">
      <c r="F153" s="233"/>
      <c r="G153" s="233"/>
    </row>
    <row r="154" customFormat="false" ht="12.75" hidden="false" customHeight="false" outlineLevel="0" collapsed="false">
      <c r="F154" s="233"/>
      <c r="G154" s="233"/>
    </row>
    <row r="155" customFormat="false" ht="12.75" hidden="false" customHeight="false" outlineLevel="0" collapsed="false">
      <c r="F155" s="233"/>
      <c r="G155" s="233"/>
    </row>
    <row r="156" customFormat="false" ht="12.75" hidden="false" customHeight="false" outlineLevel="0" collapsed="false">
      <c r="F156" s="233"/>
      <c r="G156" s="233"/>
    </row>
    <row r="157" customFormat="false" ht="12.75" hidden="false" customHeight="false" outlineLevel="0" collapsed="false">
      <c r="F157" s="233"/>
      <c r="G157" s="233"/>
    </row>
    <row r="158" customFormat="false" ht="12.75" hidden="false" customHeight="false" outlineLevel="0" collapsed="false">
      <c r="F158" s="233"/>
      <c r="G158" s="233"/>
    </row>
    <row r="159" customFormat="false" ht="12.75" hidden="false" customHeight="false" outlineLevel="0" collapsed="false">
      <c r="F159" s="233"/>
      <c r="G159" s="233"/>
    </row>
    <row r="160" customFormat="false" ht="12.75" hidden="false" customHeight="false" outlineLevel="0" collapsed="false">
      <c r="F160" s="233"/>
      <c r="G160" s="233"/>
    </row>
    <row r="161" customFormat="false" ht="12.75" hidden="false" customHeight="false" outlineLevel="0" collapsed="false">
      <c r="F161" s="233"/>
      <c r="G161" s="233"/>
    </row>
    <row r="162" customFormat="false" ht="12.75" hidden="false" customHeight="false" outlineLevel="0" collapsed="false">
      <c r="F162" s="233"/>
      <c r="G162" s="233"/>
    </row>
    <row r="163" customFormat="false" ht="12.75" hidden="false" customHeight="false" outlineLevel="0" collapsed="false">
      <c r="F163" s="233"/>
      <c r="G163" s="233"/>
    </row>
    <row r="164" customFormat="false" ht="12.75" hidden="false" customHeight="false" outlineLevel="0" collapsed="false">
      <c r="F164" s="233"/>
      <c r="G164" s="233"/>
    </row>
    <row r="165" customFormat="false" ht="12.75" hidden="false" customHeight="false" outlineLevel="0" collapsed="false">
      <c r="F165" s="233"/>
      <c r="G165" s="233"/>
    </row>
    <row r="166" customFormat="false" ht="12.75" hidden="false" customHeight="false" outlineLevel="0" collapsed="false">
      <c r="F166" s="233"/>
      <c r="G166" s="233"/>
    </row>
    <row r="167" customFormat="false" ht="12.75" hidden="false" customHeight="false" outlineLevel="0" collapsed="false">
      <c r="F167" s="233"/>
      <c r="G167" s="233"/>
    </row>
    <row r="168" customFormat="false" ht="12.75" hidden="false" customHeight="false" outlineLevel="0" collapsed="false">
      <c r="F168" s="233"/>
      <c r="G168" s="233"/>
    </row>
    <row r="169" customFormat="false" ht="12.75" hidden="false" customHeight="false" outlineLevel="0" collapsed="false">
      <c r="F169" s="233"/>
      <c r="G169" s="233"/>
    </row>
    <row r="170" customFormat="false" ht="12.75" hidden="false" customHeight="false" outlineLevel="0" collapsed="false">
      <c r="F170" s="233"/>
      <c r="G170" s="233"/>
    </row>
    <row r="171" customFormat="false" ht="12.75" hidden="false" customHeight="false" outlineLevel="0" collapsed="false">
      <c r="F171" s="233"/>
      <c r="G171" s="233"/>
    </row>
    <row r="172" customFormat="false" ht="12.75" hidden="false" customHeight="false" outlineLevel="0" collapsed="false">
      <c r="F172" s="233"/>
      <c r="G172" s="233"/>
    </row>
    <row r="173" customFormat="false" ht="12.75" hidden="false" customHeight="false" outlineLevel="0" collapsed="false">
      <c r="F173" s="233"/>
      <c r="G173" s="233"/>
    </row>
    <row r="174" customFormat="false" ht="12.75" hidden="false" customHeight="false" outlineLevel="0" collapsed="false">
      <c r="F174" s="233"/>
      <c r="G174" s="233"/>
    </row>
    <row r="175" customFormat="false" ht="12.75" hidden="false" customHeight="false" outlineLevel="0" collapsed="false">
      <c r="F175" s="233"/>
      <c r="G175" s="233"/>
    </row>
    <row r="176" customFormat="false" ht="12.75" hidden="false" customHeight="false" outlineLevel="0" collapsed="false">
      <c r="F176" s="233"/>
      <c r="G176" s="233"/>
    </row>
    <row r="177" customFormat="false" ht="12.75" hidden="false" customHeight="false" outlineLevel="0" collapsed="false">
      <c r="F177" s="233"/>
      <c r="G177" s="233"/>
    </row>
    <row r="178" customFormat="false" ht="12.75" hidden="false" customHeight="false" outlineLevel="0" collapsed="false">
      <c r="F178" s="233"/>
      <c r="G178" s="233"/>
    </row>
    <row r="179" customFormat="false" ht="12.75" hidden="false" customHeight="false" outlineLevel="0" collapsed="false">
      <c r="F179" s="233"/>
      <c r="G179" s="233"/>
    </row>
    <row r="180" customFormat="false" ht="12.75" hidden="false" customHeight="false" outlineLevel="0" collapsed="false">
      <c r="F180" s="233"/>
      <c r="G180" s="233"/>
    </row>
    <row r="181" customFormat="false" ht="12.75" hidden="false" customHeight="false" outlineLevel="0" collapsed="false">
      <c r="F181" s="233"/>
      <c r="G181" s="233"/>
    </row>
    <row r="182" customFormat="false" ht="12.75" hidden="false" customHeight="false" outlineLevel="0" collapsed="false">
      <c r="F182" s="233"/>
      <c r="G182" s="233"/>
    </row>
    <row r="183" customFormat="false" ht="12.75" hidden="false" customHeight="false" outlineLevel="0" collapsed="false">
      <c r="F183" s="233"/>
      <c r="G183" s="233"/>
    </row>
    <row r="184" customFormat="false" ht="12.75" hidden="false" customHeight="false" outlineLevel="0" collapsed="false">
      <c r="F184" s="233"/>
      <c r="G184" s="233"/>
    </row>
    <row r="185" customFormat="false" ht="12.75" hidden="false" customHeight="false" outlineLevel="0" collapsed="false">
      <c r="F185" s="233"/>
      <c r="G185" s="233"/>
    </row>
    <row r="186" customFormat="false" ht="12.75" hidden="false" customHeight="false" outlineLevel="0" collapsed="false">
      <c r="F186" s="233"/>
      <c r="G186" s="233"/>
    </row>
    <row r="187" customFormat="false" ht="12.75" hidden="false" customHeight="false" outlineLevel="0" collapsed="false">
      <c r="F187" s="233"/>
      <c r="G187" s="233"/>
    </row>
    <row r="188" customFormat="false" ht="12.75" hidden="false" customHeight="false" outlineLevel="0" collapsed="false">
      <c r="F188" s="233"/>
      <c r="G188" s="233"/>
    </row>
    <row r="189" customFormat="false" ht="12.75" hidden="false" customHeight="false" outlineLevel="0" collapsed="false">
      <c r="F189" s="233"/>
      <c r="G189" s="233"/>
    </row>
    <row r="190" customFormat="false" ht="12.75" hidden="false" customHeight="false" outlineLevel="0" collapsed="false">
      <c r="F190" s="233"/>
      <c r="G190" s="233"/>
    </row>
    <row r="191" customFormat="false" ht="12.75" hidden="false" customHeight="false" outlineLevel="0" collapsed="false">
      <c r="F191" s="233"/>
      <c r="G191" s="233"/>
    </row>
    <row r="192" customFormat="false" ht="12.75" hidden="false" customHeight="false" outlineLevel="0" collapsed="false">
      <c r="F192" s="233"/>
      <c r="G192" s="233"/>
    </row>
    <row r="193" customFormat="false" ht="12.75" hidden="false" customHeight="false" outlineLevel="0" collapsed="false">
      <c r="F193" s="233"/>
      <c r="G193" s="233"/>
    </row>
    <row r="194" customFormat="false" ht="12.75" hidden="false" customHeight="false" outlineLevel="0" collapsed="false">
      <c r="F194" s="233"/>
      <c r="G194" s="233"/>
    </row>
    <row r="195" customFormat="false" ht="12.75" hidden="false" customHeight="false" outlineLevel="0" collapsed="false">
      <c r="F195" s="233"/>
      <c r="G195" s="233"/>
    </row>
    <row r="196" customFormat="false" ht="12.75" hidden="false" customHeight="false" outlineLevel="0" collapsed="false">
      <c r="F196" s="233"/>
      <c r="G196" s="233"/>
    </row>
    <row r="197" customFormat="false" ht="12.75" hidden="false" customHeight="false" outlineLevel="0" collapsed="false">
      <c r="F197" s="233"/>
      <c r="G197" s="233"/>
    </row>
    <row r="198" customFormat="false" ht="12.75" hidden="false" customHeight="false" outlineLevel="0" collapsed="false">
      <c r="F198" s="233"/>
      <c r="G198" s="233"/>
    </row>
    <row r="199" customFormat="false" ht="12.75" hidden="false" customHeight="false" outlineLevel="0" collapsed="false">
      <c r="F199" s="233"/>
      <c r="G199" s="233"/>
    </row>
    <row r="200" customFormat="false" ht="12.75" hidden="false" customHeight="false" outlineLevel="0" collapsed="false">
      <c r="F200" s="233"/>
      <c r="G200" s="233"/>
    </row>
    <row r="201" customFormat="false" ht="12.75" hidden="false" customHeight="false" outlineLevel="0" collapsed="false">
      <c r="F201" s="233"/>
      <c r="G201" s="233"/>
    </row>
    <row r="202" customFormat="false" ht="12.75" hidden="false" customHeight="false" outlineLevel="0" collapsed="false">
      <c r="G202" s="233"/>
    </row>
    <row r="203" customFormat="false" ht="12.75" hidden="false" customHeight="false" outlineLevel="0" collapsed="false">
      <c r="G203" s="233"/>
    </row>
    <row r="204" customFormat="false" ht="12.75" hidden="false" customHeight="false" outlineLevel="0" collapsed="false">
      <c r="G204" s="233"/>
    </row>
    <row r="205" customFormat="false" ht="12.75" hidden="false" customHeight="false" outlineLevel="0" collapsed="false">
      <c r="G205" s="233"/>
    </row>
    <row r="206" customFormat="false" ht="12.75" hidden="false" customHeight="false" outlineLevel="0" collapsed="false">
      <c r="G206" s="233"/>
    </row>
    <row r="207" customFormat="false" ht="12.75" hidden="false" customHeight="false" outlineLevel="0" collapsed="false">
      <c r="G207" s="233"/>
    </row>
    <row r="208" customFormat="false" ht="12.75" hidden="false" customHeight="false" outlineLevel="0" collapsed="false">
      <c r="G208" s="233"/>
    </row>
    <row r="209" customFormat="false" ht="12.75" hidden="false" customHeight="false" outlineLevel="0" collapsed="false">
      <c r="G209" s="233"/>
    </row>
    <row r="210" customFormat="false" ht="12.75" hidden="false" customHeight="false" outlineLevel="0" collapsed="false">
      <c r="G210" s="233"/>
    </row>
    <row r="211" customFormat="false" ht="12.75" hidden="false" customHeight="false" outlineLevel="0" collapsed="false">
      <c r="G211" s="233"/>
    </row>
    <row r="212" customFormat="false" ht="12.75" hidden="false" customHeight="false" outlineLevel="0" collapsed="false">
      <c r="G212" s="233"/>
    </row>
    <row r="213" customFormat="false" ht="12.75" hidden="false" customHeight="false" outlineLevel="0" collapsed="false">
      <c r="G213" s="233"/>
    </row>
    <row r="214" customFormat="false" ht="12.75" hidden="false" customHeight="false" outlineLevel="0" collapsed="false">
      <c r="G214" s="233"/>
    </row>
    <row r="215" customFormat="false" ht="12.75" hidden="false" customHeight="false" outlineLevel="0" collapsed="false">
      <c r="G215" s="233"/>
    </row>
    <row r="216" customFormat="false" ht="12.75" hidden="false" customHeight="false" outlineLevel="0" collapsed="false">
      <c r="G216" s="233"/>
    </row>
    <row r="217" customFormat="false" ht="12.75" hidden="false" customHeight="false" outlineLevel="0" collapsed="false">
      <c r="G217" s="233"/>
    </row>
    <row r="218" customFormat="false" ht="12.75" hidden="false" customHeight="false" outlineLevel="0" collapsed="false">
      <c r="G218" s="233"/>
    </row>
    <row r="219" customFormat="false" ht="12.75" hidden="false" customHeight="false" outlineLevel="0" collapsed="false">
      <c r="G219" s="233"/>
    </row>
    <row r="220" customFormat="false" ht="12.75" hidden="false" customHeight="false" outlineLevel="0" collapsed="false">
      <c r="G220" s="233"/>
    </row>
    <row r="221" customFormat="false" ht="12.75" hidden="false" customHeight="false" outlineLevel="0" collapsed="false">
      <c r="G221" s="233"/>
    </row>
    <row r="222" customFormat="false" ht="12.75" hidden="false" customHeight="false" outlineLevel="0" collapsed="false">
      <c r="G222" s="233"/>
    </row>
    <row r="223" customFormat="false" ht="12.75" hidden="false" customHeight="false" outlineLevel="0" collapsed="false">
      <c r="G223" s="233"/>
    </row>
    <row r="224" customFormat="false" ht="12.75" hidden="false" customHeight="false" outlineLevel="0" collapsed="false">
      <c r="G224" s="233"/>
    </row>
    <row r="225" customFormat="false" ht="12.75" hidden="false" customHeight="false" outlineLevel="0" collapsed="false">
      <c r="G225" s="233"/>
    </row>
    <row r="226" customFormat="false" ht="12.75" hidden="false" customHeight="false" outlineLevel="0" collapsed="false">
      <c r="G226" s="233"/>
    </row>
    <row r="227" customFormat="false" ht="12.75" hidden="false" customHeight="false" outlineLevel="0" collapsed="false">
      <c r="G227" s="233"/>
    </row>
    <row r="228" customFormat="false" ht="12.75" hidden="false" customHeight="false" outlineLevel="0" collapsed="false">
      <c r="G228" s="233"/>
    </row>
    <row r="229" customFormat="false" ht="12.75" hidden="false" customHeight="false" outlineLevel="0" collapsed="false">
      <c r="G229" s="233"/>
    </row>
    <row r="230" customFormat="false" ht="12.75" hidden="false" customHeight="false" outlineLevel="0" collapsed="false">
      <c r="G230" s="233"/>
    </row>
    <row r="231" customFormat="false" ht="12.75" hidden="false" customHeight="false" outlineLevel="0" collapsed="false">
      <c r="G231" s="233"/>
    </row>
    <row r="232" customFormat="false" ht="12.75" hidden="false" customHeight="false" outlineLevel="0" collapsed="false">
      <c r="G232" s="233"/>
    </row>
    <row r="233" customFormat="false" ht="12.75" hidden="false" customHeight="false" outlineLevel="0" collapsed="false">
      <c r="G233" s="233"/>
    </row>
    <row r="234" customFormat="false" ht="12.75" hidden="false" customHeight="false" outlineLevel="0" collapsed="false">
      <c r="G234" s="233"/>
    </row>
    <row r="235" customFormat="false" ht="12.75" hidden="false" customHeight="false" outlineLevel="0" collapsed="false">
      <c r="G235" s="233"/>
    </row>
    <row r="236" customFormat="false" ht="12.75" hidden="false" customHeight="false" outlineLevel="0" collapsed="false">
      <c r="G236" s="233"/>
    </row>
    <row r="237" customFormat="false" ht="12.75" hidden="false" customHeight="false" outlineLevel="0" collapsed="false">
      <c r="G237" s="233"/>
    </row>
    <row r="238" customFormat="false" ht="12.75" hidden="false" customHeight="false" outlineLevel="0" collapsed="false">
      <c r="G238" s="233"/>
    </row>
    <row r="239" customFormat="false" ht="12.75" hidden="false" customHeight="false" outlineLevel="0" collapsed="false">
      <c r="G239" s="233"/>
    </row>
    <row r="240" customFormat="false" ht="12.75" hidden="false" customHeight="false" outlineLevel="0" collapsed="false">
      <c r="G240" s="233"/>
    </row>
    <row r="241" customFormat="false" ht="12.75" hidden="false" customHeight="false" outlineLevel="0" collapsed="false">
      <c r="G241" s="233"/>
    </row>
    <row r="242" customFormat="false" ht="12.75" hidden="false" customHeight="false" outlineLevel="0" collapsed="false">
      <c r="G242" s="233"/>
    </row>
    <row r="243" customFormat="false" ht="12.75" hidden="false" customHeight="false" outlineLevel="0" collapsed="false">
      <c r="G243" s="233"/>
    </row>
    <row r="244" customFormat="false" ht="12.75" hidden="false" customHeight="false" outlineLevel="0" collapsed="false">
      <c r="G244" s="233"/>
    </row>
    <row r="245" customFormat="false" ht="12.75" hidden="false" customHeight="false" outlineLevel="0" collapsed="false">
      <c r="G245" s="233"/>
    </row>
    <row r="246" customFormat="false" ht="12.75" hidden="false" customHeight="false" outlineLevel="0" collapsed="false">
      <c r="G246" s="233"/>
    </row>
    <row r="247" customFormat="false" ht="12.75" hidden="false" customHeight="false" outlineLevel="0" collapsed="false">
      <c r="G247" s="233"/>
    </row>
    <row r="248" customFormat="false" ht="12.75" hidden="false" customHeight="false" outlineLevel="0" collapsed="false">
      <c r="G248" s="233"/>
    </row>
    <row r="249" customFormat="false" ht="12.75" hidden="false" customHeight="false" outlineLevel="0" collapsed="false">
      <c r="G249" s="233"/>
    </row>
    <row r="250" customFormat="false" ht="12.75" hidden="false" customHeight="false" outlineLevel="0" collapsed="false">
      <c r="G250" s="233"/>
    </row>
    <row r="251" customFormat="false" ht="12.75" hidden="false" customHeight="false" outlineLevel="0" collapsed="false">
      <c r="G251" s="233"/>
    </row>
    <row r="252" customFormat="false" ht="12.75" hidden="false" customHeight="false" outlineLevel="0" collapsed="false">
      <c r="G252" s="233"/>
    </row>
    <row r="253" customFormat="false" ht="12.75" hidden="false" customHeight="false" outlineLevel="0" collapsed="false">
      <c r="G253" s="233"/>
    </row>
    <row r="254" customFormat="false" ht="12.75" hidden="false" customHeight="false" outlineLevel="0" collapsed="false">
      <c r="G254" s="233"/>
    </row>
    <row r="255" customFormat="false" ht="12.75" hidden="false" customHeight="false" outlineLevel="0" collapsed="false">
      <c r="G255" s="233"/>
    </row>
    <row r="256" customFormat="false" ht="12.75" hidden="false" customHeight="false" outlineLevel="0" collapsed="false">
      <c r="G256" s="233"/>
    </row>
    <row r="257" customFormat="false" ht="12.75" hidden="false" customHeight="false" outlineLevel="0" collapsed="false">
      <c r="G257" s="233"/>
    </row>
    <row r="258" customFormat="false" ht="12.75" hidden="false" customHeight="false" outlineLevel="0" collapsed="false">
      <c r="G258" s="233"/>
    </row>
    <row r="259" customFormat="false" ht="12.75" hidden="false" customHeight="false" outlineLevel="0" collapsed="false">
      <c r="G259" s="233"/>
    </row>
    <row r="260" customFormat="false" ht="12.75" hidden="false" customHeight="false" outlineLevel="0" collapsed="false">
      <c r="G260" s="233"/>
    </row>
    <row r="261" customFormat="false" ht="12.75" hidden="false" customHeight="false" outlineLevel="0" collapsed="false">
      <c r="G261" s="233"/>
    </row>
    <row r="262" customFormat="false" ht="12.75" hidden="false" customHeight="false" outlineLevel="0" collapsed="false">
      <c r="G262" s="233"/>
    </row>
    <row r="263" customFormat="false" ht="12.75" hidden="false" customHeight="false" outlineLevel="0" collapsed="false">
      <c r="G263" s="233"/>
    </row>
    <row r="264" customFormat="false" ht="12.75" hidden="false" customHeight="false" outlineLevel="0" collapsed="false">
      <c r="G264" s="233"/>
    </row>
    <row r="265" customFormat="false" ht="12.75" hidden="false" customHeight="false" outlineLevel="0" collapsed="false">
      <c r="G265" s="233"/>
    </row>
    <row r="266" customFormat="false" ht="12.75" hidden="false" customHeight="false" outlineLevel="0" collapsed="false">
      <c r="G266" s="233"/>
    </row>
    <row r="267" customFormat="false" ht="12.75" hidden="false" customHeight="false" outlineLevel="0" collapsed="false">
      <c r="G267" s="233"/>
    </row>
    <row r="268" customFormat="false" ht="12.75" hidden="false" customHeight="false" outlineLevel="0" collapsed="false">
      <c r="G268" s="233"/>
    </row>
    <row r="269" customFormat="false" ht="12.75" hidden="false" customHeight="false" outlineLevel="0" collapsed="false">
      <c r="G269" s="233"/>
    </row>
    <row r="270" customFormat="false" ht="12.75" hidden="false" customHeight="false" outlineLevel="0" collapsed="false">
      <c r="G270" s="233"/>
    </row>
    <row r="271" customFormat="false" ht="12.75" hidden="false" customHeight="false" outlineLevel="0" collapsed="false">
      <c r="G271" s="233"/>
    </row>
    <row r="272" customFormat="false" ht="12.75" hidden="false" customHeight="false" outlineLevel="0" collapsed="false">
      <c r="G272" s="233"/>
    </row>
    <row r="273" customFormat="false" ht="12.75" hidden="false" customHeight="false" outlineLevel="0" collapsed="false">
      <c r="G273" s="233"/>
    </row>
    <row r="274" customFormat="false" ht="12.75" hidden="false" customHeight="false" outlineLevel="0" collapsed="false">
      <c r="G274" s="233"/>
    </row>
    <row r="275" customFormat="false" ht="12.75" hidden="false" customHeight="false" outlineLevel="0" collapsed="false">
      <c r="G275" s="233"/>
    </row>
    <row r="276" customFormat="false" ht="12.75" hidden="false" customHeight="false" outlineLevel="0" collapsed="false">
      <c r="G276" s="233"/>
    </row>
    <row r="277" customFormat="false" ht="12.75" hidden="false" customHeight="false" outlineLevel="0" collapsed="false">
      <c r="G277" s="233"/>
    </row>
    <row r="278" customFormat="false" ht="12.75" hidden="false" customHeight="false" outlineLevel="0" collapsed="false">
      <c r="G278" s="233"/>
    </row>
    <row r="279" customFormat="false" ht="12.75" hidden="false" customHeight="false" outlineLevel="0" collapsed="false">
      <c r="G279" s="233"/>
    </row>
    <row r="280" customFormat="false" ht="12.75" hidden="false" customHeight="false" outlineLevel="0" collapsed="false">
      <c r="G280" s="233"/>
    </row>
    <row r="281" customFormat="false" ht="12.75" hidden="false" customHeight="false" outlineLevel="0" collapsed="false">
      <c r="G281" s="233"/>
    </row>
    <row r="282" customFormat="false" ht="12.75" hidden="false" customHeight="false" outlineLevel="0" collapsed="false">
      <c r="G282" s="233"/>
    </row>
    <row r="283" customFormat="false" ht="12.75" hidden="false" customHeight="false" outlineLevel="0" collapsed="false">
      <c r="G283" s="233"/>
    </row>
    <row r="284" customFormat="false" ht="12.75" hidden="false" customHeight="false" outlineLevel="0" collapsed="false">
      <c r="G284" s="233"/>
    </row>
    <row r="285" customFormat="false" ht="12.75" hidden="false" customHeight="false" outlineLevel="0" collapsed="false">
      <c r="G285" s="233"/>
    </row>
    <row r="286" customFormat="false" ht="12.75" hidden="false" customHeight="false" outlineLevel="0" collapsed="false">
      <c r="G286" s="233"/>
    </row>
    <row r="287" customFormat="false" ht="12.75" hidden="false" customHeight="false" outlineLevel="0" collapsed="false">
      <c r="G287" s="233"/>
    </row>
    <row r="288" customFormat="false" ht="12.75" hidden="false" customHeight="false" outlineLevel="0" collapsed="false">
      <c r="G288" s="233"/>
    </row>
    <row r="289" customFormat="false" ht="12.75" hidden="false" customHeight="false" outlineLevel="0" collapsed="false">
      <c r="G289" s="233"/>
    </row>
    <row r="290" customFormat="false" ht="12.75" hidden="false" customHeight="false" outlineLevel="0" collapsed="false">
      <c r="G290" s="233"/>
    </row>
    <row r="291" customFormat="false" ht="12.75" hidden="false" customHeight="false" outlineLevel="0" collapsed="false">
      <c r="G291" s="233"/>
    </row>
    <row r="292" customFormat="false" ht="12.75" hidden="false" customHeight="false" outlineLevel="0" collapsed="false">
      <c r="G292" s="233"/>
    </row>
    <row r="293" customFormat="false" ht="12.75" hidden="false" customHeight="false" outlineLevel="0" collapsed="false">
      <c r="G293" s="233"/>
    </row>
    <row r="294" customFormat="false" ht="12.75" hidden="false" customHeight="false" outlineLevel="0" collapsed="false">
      <c r="G294" s="233"/>
    </row>
    <row r="295" customFormat="false" ht="12.75" hidden="false" customHeight="false" outlineLevel="0" collapsed="false">
      <c r="G295" s="233"/>
    </row>
    <row r="296" customFormat="false" ht="12.75" hidden="false" customHeight="false" outlineLevel="0" collapsed="false">
      <c r="G296" s="233"/>
    </row>
    <row r="297" customFormat="false" ht="12.75" hidden="false" customHeight="false" outlineLevel="0" collapsed="false">
      <c r="G297" s="233"/>
    </row>
    <row r="298" customFormat="false" ht="12.75" hidden="false" customHeight="false" outlineLevel="0" collapsed="false">
      <c r="G298" s="233"/>
    </row>
    <row r="299" customFormat="false" ht="12.75" hidden="false" customHeight="false" outlineLevel="0" collapsed="false">
      <c r="G299" s="233"/>
    </row>
    <row r="300" customFormat="false" ht="12.75" hidden="false" customHeight="false" outlineLevel="0" collapsed="false">
      <c r="G300" s="233"/>
    </row>
    <row r="301" customFormat="false" ht="12.75" hidden="false" customHeight="false" outlineLevel="0" collapsed="false">
      <c r="G301" s="233"/>
    </row>
    <row r="302" customFormat="false" ht="12.75" hidden="false" customHeight="false" outlineLevel="0" collapsed="false">
      <c r="G302" s="233"/>
    </row>
    <row r="303" customFormat="false" ht="12.75" hidden="false" customHeight="false" outlineLevel="0" collapsed="false">
      <c r="G303" s="233"/>
    </row>
    <row r="304" customFormat="false" ht="12.75" hidden="false" customHeight="false" outlineLevel="0" collapsed="false">
      <c r="G304" s="233"/>
    </row>
    <row r="305" customFormat="false" ht="12.75" hidden="false" customHeight="false" outlineLevel="0" collapsed="false">
      <c r="G305" s="233"/>
    </row>
    <row r="306" customFormat="false" ht="12.75" hidden="false" customHeight="false" outlineLevel="0" collapsed="false">
      <c r="G306" s="233"/>
    </row>
    <row r="307" customFormat="false" ht="12.75" hidden="false" customHeight="false" outlineLevel="0" collapsed="false">
      <c r="G307" s="233"/>
    </row>
    <row r="308" customFormat="false" ht="12.75" hidden="false" customHeight="false" outlineLevel="0" collapsed="false">
      <c r="G308" s="233"/>
    </row>
    <row r="309" customFormat="false" ht="12.75" hidden="false" customHeight="false" outlineLevel="0" collapsed="false">
      <c r="G309" s="233"/>
    </row>
    <row r="310" customFormat="false" ht="12.75" hidden="false" customHeight="false" outlineLevel="0" collapsed="false">
      <c r="G310" s="233"/>
    </row>
    <row r="311" customFormat="false" ht="12.75" hidden="false" customHeight="false" outlineLevel="0" collapsed="false">
      <c r="G311" s="233"/>
    </row>
    <row r="312" customFormat="false" ht="12.75" hidden="false" customHeight="false" outlineLevel="0" collapsed="false">
      <c r="G312" s="233"/>
    </row>
    <row r="313" customFormat="false" ht="12.75" hidden="false" customHeight="false" outlineLevel="0" collapsed="false">
      <c r="G313" s="233"/>
    </row>
    <row r="314" customFormat="false" ht="12.75" hidden="false" customHeight="false" outlineLevel="0" collapsed="false">
      <c r="G314" s="233"/>
    </row>
    <row r="315" customFormat="false" ht="12.75" hidden="false" customHeight="false" outlineLevel="0" collapsed="false">
      <c r="G315" s="233"/>
    </row>
    <row r="316" customFormat="false" ht="12.75" hidden="false" customHeight="false" outlineLevel="0" collapsed="false">
      <c r="G316" s="233"/>
    </row>
    <row r="317" customFormat="false" ht="12.75" hidden="false" customHeight="false" outlineLevel="0" collapsed="false">
      <c r="G317" s="233"/>
    </row>
    <row r="318" customFormat="false" ht="12.75" hidden="false" customHeight="false" outlineLevel="0" collapsed="false">
      <c r="G318" s="233"/>
    </row>
    <row r="319" customFormat="false" ht="12.75" hidden="false" customHeight="false" outlineLevel="0" collapsed="false">
      <c r="G319" s="233"/>
    </row>
    <row r="320" customFormat="false" ht="12.75" hidden="false" customHeight="false" outlineLevel="0" collapsed="false">
      <c r="G320" s="233"/>
    </row>
    <row r="321" customFormat="false" ht="12.75" hidden="false" customHeight="false" outlineLevel="0" collapsed="false">
      <c r="G321" s="233"/>
    </row>
    <row r="322" customFormat="false" ht="12.75" hidden="false" customHeight="false" outlineLevel="0" collapsed="false">
      <c r="G322" s="233"/>
    </row>
    <row r="323" customFormat="false" ht="12.75" hidden="false" customHeight="false" outlineLevel="0" collapsed="false">
      <c r="G323" s="233"/>
    </row>
    <row r="324" customFormat="false" ht="12.75" hidden="false" customHeight="false" outlineLevel="0" collapsed="false">
      <c r="G324" s="233"/>
    </row>
    <row r="325" customFormat="false" ht="12.75" hidden="false" customHeight="false" outlineLevel="0" collapsed="false">
      <c r="G325" s="233"/>
    </row>
    <row r="326" customFormat="false" ht="12.75" hidden="false" customHeight="false" outlineLevel="0" collapsed="false">
      <c r="G326" s="233"/>
    </row>
    <row r="327" customFormat="false" ht="12.75" hidden="false" customHeight="false" outlineLevel="0" collapsed="false">
      <c r="G327" s="233"/>
    </row>
    <row r="328" customFormat="false" ht="12.75" hidden="false" customHeight="false" outlineLevel="0" collapsed="false">
      <c r="G328" s="233"/>
    </row>
    <row r="329" customFormat="false" ht="12.75" hidden="false" customHeight="false" outlineLevel="0" collapsed="false">
      <c r="G329" s="233"/>
    </row>
    <row r="330" customFormat="false" ht="12.75" hidden="false" customHeight="false" outlineLevel="0" collapsed="false">
      <c r="G330" s="233"/>
    </row>
    <row r="331" customFormat="false" ht="12.75" hidden="false" customHeight="false" outlineLevel="0" collapsed="false">
      <c r="G331" s="233"/>
    </row>
    <row r="332" customFormat="false" ht="12.75" hidden="false" customHeight="false" outlineLevel="0" collapsed="false">
      <c r="G332" s="233"/>
    </row>
    <row r="333" customFormat="false" ht="12.75" hidden="false" customHeight="false" outlineLevel="0" collapsed="false">
      <c r="G333" s="233"/>
    </row>
    <row r="334" customFormat="false" ht="12.75" hidden="false" customHeight="false" outlineLevel="0" collapsed="false">
      <c r="G334" s="233"/>
    </row>
    <row r="335" customFormat="false" ht="12.75" hidden="false" customHeight="false" outlineLevel="0" collapsed="false">
      <c r="G335" s="233"/>
    </row>
    <row r="336" customFormat="false" ht="12.75" hidden="false" customHeight="false" outlineLevel="0" collapsed="false">
      <c r="G336" s="233"/>
    </row>
    <row r="337" customFormat="false" ht="12.75" hidden="false" customHeight="false" outlineLevel="0" collapsed="false">
      <c r="G337" s="233"/>
    </row>
    <row r="338" customFormat="false" ht="12.75" hidden="false" customHeight="false" outlineLevel="0" collapsed="false">
      <c r="G338" s="233"/>
    </row>
    <row r="339" customFormat="false" ht="12.75" hidden="false" customHeight="false" outlineLevel="0" collapsed="false">
      <c r="G339" s="233"/>
    </row>
    <row r="340" customFormat="false" ht="12.75" hidden="false" customHeight="false" outlineLevel="0" collapsed="false">
      <c r="G340" s="233"/>
    </row>
    <row r="341" customFormat="false" ht="12.75" hidden="false" customHeight="false" outlineLevel="0" collapsed="false">
      <c r="G341" s="233"/>
    </row>
    <row r="342" customFormat="false" ht="12.75" hidden="false" customHeight="false" outlineLevel="0" collapsed="false">
      <c r="G342" s="233"/>
    </row>
    <row r="343" customFormat="false" ht="12.75" hidden="false" customHeight="false" outlineLevel="0" collapsed="false">
      <c r="G343" s="233"/>
    </row>
    <row r="344" customFormat="false" ht="12.75" hidden="false" customHeight="false" outlineLevel="0" collapsed="false">
      <c r="G344" s="233"/>
    </row>
    <row r="345" customFormat="false" ht="12.75" hidden="false" customHeight="false" outlineLevel="0" collapsed="false">
      <c r="G345" s="233"/>
    </row>
    <row r="346" customFormat="false" ht="12.75" hidden="false" customHeight="false" outlineLevel="0" collapsed="false">
      <c r="G346" s="233"/>
    </row>
    <row r="347" customFormat="false" ht="12.75" hidden="false" customHeight="false" outlineLevel="0" collapsed="false">
      <c r="G347" s="233"/>
    </row>
    <row r="348" customFormat="false" ht="12.75" hidden="false" customHeight="false" outlineLevel="0" collapsed="false">
      <c r="G348" s="233"/>
    </row>
    <row r="349" customFormat="false" ht="12.75" hidden="false" customHeight="false" outlineLevel="0" collapsed="false">
      <c r="G349" s="233"/>
    </row>
    <row r="350" customFormat="false" ht="12.75" hidden="false" customHeight="false" outlineLevel="0" collapsed="false">
      <c r="G350" s="233"/>
    </row>
    <row r="351" customFormat="false" ht="12.75" hidden="false" customHeight="false" outlineLevel="0" collapsed="false">
      <c r="G351" s="233"/>
    </row>
    <row r="352" customFormat="false" ht="12.75" hidden="false" customHeight="false" outlineLevel="0" collapsed="false">
      <c r="G352" s="233"/>
    </row>
    <row r="353" customFormat="false" ht="12.75" hidden="false" customHeight="false" outlineLevel="0" collapsed="false">
      <c r="G353" s="233"/>
    </row>
  </sheetData>
  <mergeCells count="2"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.99"/>
    <col collapsed="false" customWidth="true" hidden="false" outlineLevel="0" max="2" min="2" style="235" width="25.28"/>
    <col collapsed="false" customWidth="true" hidden="false" outlineLevel="0" max="20" min="3" style="235" width="6.56"/>
    <col collapsed="false" customWidth="false" hidden="false" outlineLevel="0" max="257" min="21" style="235" width="9.14"/>
  </cols>
  <sheetData>
    <row r="1" customFormat="false" ht="12.75" hidden="true" customHeight="false" outlineLevel="0" collapsed="false">
      <c r="C1" s="236" t="n">
        <v>1</v>
      </c>
      <c r="D1" s="236" t="n">
        <v>2</v>
      </c>
      <c r="E1" s="236" t="n">
        <v>3</v>
      </c>
      <c r="F1" s="236" t="n">
        <v>4</v>
      </c>
      <c r="G1" s="236" t="n">
        <v>5</v>
      </c>
      <c r="H1" s="236" t="n">
        <v>6</v>
      </c>
      <c r="I1" s="236" t="n">
        <v>7</v>
      </c>
      <c r="J1" s="236" t="n">
        <v>8</v>
      </c>
      <c r="K1" s="236" t="n">
        <v>9</v>
      </c>
      <c r="L1" s="236" t="n">
        <v>10</v>
      </c>
      <c r="M1" s="236" t="n">
        <v>11</v>
      </c>
      <c r="N1" s="236" t="n">
        <v>12</v>
      </c>
      <c r="O1" s="236" t="n">
        <v>13</v>
      </c>
      <c r="P1" s="236" t="n">
        <v>14</v>
      </c>
      <c r="Q1" s="236" t="n">
        <v>15</v>
      </c>
      <c r="R1" s="236" t="n">
        <v>16</v>
      </c>
      <c r="S1" s="236" t="n">
        <v>17</v>
      </c>
      <c r="T1" s="236" t="n">
        <v>18</v>
      </c>
    </row>
    <row r="2" customFormat="false" ht="12.75" hidden="false" customHeight="false" outlineLevel="0" collapsed="false">
      <c r="C2" s="236" t="n">
        <v>5</v>
      </c>
      <c r="D2" s="236" t="n">
        <v>6</v>
      </c>
      <c r="E2" s="236" t="n">
        <v>7</v>
      </c>
      <c r="F2" s="236" t="n">
        <v>8</v>
      </c>
      <c r="G2" s="236" t="n">
        <v>9</v>
      </c>
      <c r="H2" s="236" t="n">
        <v>10</v>
      </c>
      <c r="I2" s="236" t="n">
        <v>11</v>
      </c>
      <c r="J2" s="236" t="n">
        <v>12</v>
      </c>
      <c r="K2" s="236" t="n">
        <v>13</v>
      </c>
      <c r="L2" s="236" t="n">
        <v>14</v>
      </c>
      <c r="M2" s="236" t="n">
        <v>15</v>
      </c>
      <c r="N2" s="236" t="n">
        <v>16</v>
      </c>
      <c r="O2" s="236" t="n">
        <v>17</v>
      </c>
      <c r="P2" s="236" t="n">
        <v>18</v>
      </c>
      <c r="Q2" s="236" t="n">
        <v>19</v>
      </c>
      <c r="R2" s="236" t="n">
        <v>20</v>
      </c>
      <c r="S2" s="236" t="n">
        <v>21</v>
      </c>
      <c r="T2" s="236" t="n">
        <v>22</v>
      </c>
    </row>
    <row r="3" customFormat="false" ht="12.75" hidden="false" customHeight="false" outlineLevel="0" collapsed="false">
      <c r="A3" s="234" t="n">
        <v>60</v>
      </c>
      <c r="B3" s="234" t="s">
        <v>1518</v>
      </c>
      <c r="C3" s="237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</row>
    <row r="4" customFormat="false" ht="12.75" hidden="false" customHeight="false" outlineLevel="0" collapsed="false">
      <c r="A4" s="234" t="n">
        <v>2</v>
      </c>
      <c r="B4" s="238" t="s">
        <v>1587</v>
      </c>
      <c r="C4" s="239" t="n">
        <f aca="false">100-SUM(D4:T4)</f>
        <v>63</v>
      </c>
      <c r="D4" s="234" t="n">
        <v>2</v>
      </c>
      <c r="E4" s="234" t="n">
        <v>2</v>
      </c>
      <c r="F4" s="234" t="n">
        <v>2</v>
      </c>
      <c r="G4" s="234" t="n">
        <v>2</v>
      </c>
      <c r="H4" s="234" t="n">
        <v>2</v>
      </c>
      <c r="I4" s="234" t="n">
        <v>2</v>
      </c>
      <c r="J4" s="234" t="n">
        <v>2</v>
      </c>
      <c r="K4" s="234" t="n">
        <v>2</v>
      </c>
      <c r="L4" s="234" t="n">
        <v>2</v>
      </c>
      <c r="M4" s="234" t="n">
        <v>2</v>
      </c>
      <c r="N4" s="234" t="n">
        <v>2</v>
      </c>
      <c r="O4" s="234" t="n">
        <v>2</v>
      </c>
      <c r="P4" s="234" t="n">
        <v>2</v>
      </c>
      <c r="Q4" s="234" t="n">
        <v>2</v>
      </c>
      <c r="R4" s="234" t="n">
        <v>2</v>
      </c>
      <c r="S4" s="234" t="n">
        <v>2</v>
      </c>
      <c r="T4" s="234" t="n">
        <v>5</v>
      </c>
      <c r="U4" s="234"/>
      <c r="V4" s="234"/>
      <c r="W4" s="234"/>
      <c r="X4" s="234"/>
      <c r="Y4" s="234"/>
    </row>
    <row r="5" customFormat="false" ht="12.75" hidden="false" customHeight="false" outlineLevel="0" collapsed="false">
      <c r="A5" s="234" t="n">
        <v>61</v>
      </c>
      <c r="B5" s="234" t="s">
        <v>1520</v>
      </c>
      <c r="C5" s="237"/>
      <c r="D5" s="237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2.75" hidden="false" customHeight="false" outlineLevel="0" collapsed="false">
      <c r="A6" s="234" t="n">
        <v>4</v>
      </c>
      <c r="B6" s="238" t="s">
        <v>1512</v>
      </c>
      <c r="C6" s="239" t="n">
        <v>100</v>
      </c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</row>
    <row r="7" customFormat="false" ht="12.75" hidden="false" customHeight="false" outlineLevel="0" collapsed="false">
      <c r="A7" s="234" t="n">
        <v>5</v>
      </c>
      <c r="B7" s="238" t="s">
        <v>1513</v>
      </c>
      <c r="C7" s="239" t="n">
        <v>50</v>
      </c>
      <c r="D7" s="239" t="n">
        <v>50</v>
      </c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</row>
    <row r="8" customFormat="false" ht="12.75" hidden="false" customHeight="false" outlineLevel="0" collapsed="false">
      <c r="A8" s="234" t="n">
        <v>6</v>
      </c>
      <c r="B8" s="238" t="s">
        <v>1524</v>
      </c>
      <c r="C8" s="234"/>
      <c r="D8" s="239" t="n">
        <v>100</v>
      </c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</row>
    <row r="9" customFormat="false" ht="12.75" hidden="false" customHeight="false" outlineLevel="0" collapsed="false">
      <c r="A9" s="234" t="n">
        <v>62</v>
      </c>
      <c r="B9" s="234" t="s">
        <v>1526</v>
      </c>
      <c r="C9" s="234"/>
      <c r="D9" s="237"/>
      <c r="E9" s="237"/>
      <c r="F9" s="234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</row>
    <row r="10" customFormat="false" ht="12.75" hidden="false" customHeight="false" outlineLevel="0" collapsed="false">
      <c r="A10" s="234" t="n">
        <v>8</v>
      </c>
      <c r="B10" s="238" t="s">
        <v>1512</v>
      </c>
      <c r="C10" s="234"/>
      <c r="D10" s="239" t="n">
        <v>100</v>
      </c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  <c r="W10" s="234"/>
      <c r="X10" s="234"/>
      <c r="Y10" s="234"/>
    </row>
    <row r="11" customFormat="false" ht="12.75" hidden="false" customHeight="false" outlineLevel="0" collapsed="false">
      <c r="A11" s="234" t="n">
        <v>9</v>
      </c>
      <c r="B11" s="238" t="s">
        <v>1588</v>
      </c>
      <c r="C11" s="234"/>
      <c r="D11" s="239" t="n">
        <v>50</v>
      </c>
      <c r="E11" s="239" t="n">
        <v>50</v>
      </c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</row>
    <row r="12" customFormat="false" ht="12.75" hidden="false" customHeight="false" outlineLevel="0" collapsed="false">
      <c r="A12" s="234" t="n">
        <v>63</v>
      </c>
      <c r="B12" s="234" t="s">
        <v>1531</v>
      </c>
      <c r="C12" s="234"/>
      <c r="D12" s="234"/>
      <c r="E12" s="237"/>
      <c r="F12" s="237"/>
      <c r="G12" s="237"/>
      <c r="H12" s="237"/>
      <c r="I12" s="237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</row>
    <row r="13" customFormat="false" ht="12.75" hidden="false" customHeight="false" outlineLevel="0" collapsed="false">
      <c r="A13" s="234" t="n">
        <v>11</v>
      </c>
      <c r="B13" s="238" t="s">
        <v>1512</v>
      </c>
      <c r="C13" s="234"/>
      <c r="D13" s="234"/>
      <c r="E13" s="239" t="n">
        <v>100</v>
      </c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</row>
    <row r="14" customFormat="false" ht="12.75" hidden="false" customHeight="false" outlineLevel="0" collapsed="false">
      <c r="A14" s="234" t="n">
        <v>12</v>
      </c>
      <c r="B14" s="238" t="s">
        <v>1513</v>
      </c>
      <c r="C14" s="234"/>
      <c r="D14" s="234"/>
      <c r="E14" s="239" t="n">
        <v>33</v>
      </c>
      <c r="F14" s="239" t="n">
        <v>33</v>
      </c>
      <c r="G14" s="234"/>
      <c r="H14" s="239" t="n">
        <v>34</v>
      </c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</row>
    <row r="15" customFormat="false" ht="12.75" hidden="false" customHeight="false" outlineLevel="0" collapsed="false">
      <c r="A15" s="234" t="n">
        <v>13</v>
      </c>
      <c r="B15" s="238" t="s">
        <v>1535</v>
      </c>
      <c r="C15" s="234"/>
      <c r="D15" s="234"/>
      <c r="E15" s="234"/>
      <c r="F15" s="239" t="n">
        <v>33</v>
      </c>
      <c r="G15" s="239" t="n">
        <v>33</v>
      </c>
      <c r="H15" s="239" t="n">
        <v>34</v>
      </c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</row>
    <row r="16" customFormat="false" ht="12.75" hidden="false" customHeight="false" outlineLevel="0" collapsed="false">
      <c r="A16" s="234" t="n">
        <v>64</v>
      </c>
      <c r="B16" s="238" t="s">
        <v>1537</v>
      </c>
      <c r="C16" s="234"/>
      <c r="D16" s="234"/>
      <c r="E16" s="234"/>
      <c r="F16" s="234"/>
      <c r="G16" s="234"/>
      <c r="H16" s="239" t="n">
        <v>50</v>
      </c>
      <c r="I16" s="239" t="n">
        <v>50</v>
      </c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</row>
    <row r="17" customFormat="false" ht="12.75" hidden="false" customHeight="false" outlineLevel="0" collapsed="false">
      <c r="A17" s="234" t="n">
        <v>15</v>
      </c>
      <c r="B17" s="238" t="s">
        <v>1539</v>
      </c>
      <c r="C17" s="234"/>
      <c r="D17" s="234"/>
      <c r="E17" s="234"/>
      <c r="F17" s="234"/>
      <c r="G17" s="234"/>
      <c r="H17" s="234"/>
      <c r="I17" s="239" t="n">
        <v>100</v>
      </c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</row>
    <row r="18" customFormat="false" ht="12.75" hidden="false" customHeight="false" outlineLevel="0" collapsed="false">
      <c r="A18" s="234" t="n">
        <v>65</v>
      </c>
      <c r="B18" s="234" t="s">
        <v>1541</v>
      </c>
      <c r="C18" s="234"/>
      <c r="D18" s="234"/>
      <c r="E18" s="234"/>
      <c r="F18" s="234"/>
      <c r="G18" s="237"/>
      <c r="H18" s="237"/>
      <c r="I18" s="237"/>
      <c r="J18" s="237"/>
      <c r="K18" s="237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</row>
    <row r="19" customFormat="false" ht="12.75" hidden="false" customHeight="false" outlineLevel="0" collapsed="false">
      <c r="A19" s="234" t="n">
        <v>17</v>
      </c>
      <c r="B19" s="238" t="s">
        <v>1512</v>
      </c>
      <c r="C19" s="234"/>
      <c r="D19" s="234"/>
      <c r="E19" s="234"/>
      <c r="F19" s="234"/>
      <c r="G19" s="239" t="n">
        <v>100</v>
      </c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</row>
    <row r="20" customFormat="false" ht="12.75" hidden="false" customHeight="false" outlineLevel="0" collapsed="false">
      <c r="A20" s="234" t="n">
        <v>18</v>
      </c>
      <c r="B20" s="238" t="s">
        <v>1544</v>
      </c>
      <c r="C20" s="234"/>
      <c r="D20" s="234"/>
      <c r="E20" s="234"/>
      <c r="F20" s="234"/>
      <c r="G20" s="239" t="n">
        <v>50</v>
      </c>
      <c r="H20" s="239" t="n">
        <v>50</v>
      </c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</row>
    <row r="21" customFormat="false" ht="12.75" hidden="false" customHeight="false" outlineLevel="0" collapsed="false">
      <c r="A21" s="234" t="n">
        <v>19</v>
      </c>
      <c r="B21" s="238" t="s">
        <v>1535</v>
      </c>
      <c r="C21" s="234"/>
      <c r="D21" s="234"/>
      <c r="E21" s="234"/>
      <c r="F21" s="234"/>
      <c r="G21" s="234"/>
      <c r="H21" s="239" t="n">
        <v>33</v>
      </c>
      <c r="I21" s="239" t="n">
        <v>33</v>
      </c>
      <c r="J21" s="239" t="n">
        <v>34</v>
      </c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</row>
    <row r="22" customFormat="false" ht="12.75" hidden="false" customHeight="false" outlineLevel="0" collapsed="false">
      <c r="A22" s="234" t="n">
        <v>20</v>
      </c>
      <c r="B22" s="238" t="s">
        <v>1537</v>
      </c>
      <c r="C22" s="234"/>
      <c r="D22" s="234"/>
      <c r="E22" s="234"/>
      <c r="F22" s="234"/>
      <c r="G22" s="234"/>
      <c r="H22" s="234"/>
      <c r="I22" s="234"/>
      <c r="J22" s="239" t="n">
        <v>50</v>
      </c>
      <c r="K22" s="239" t="n">
        <v>50</v>
      </c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</row>
    <row r="23" customFormat="false" ht="12.75" hidden="false" customHeight="false" outlineLevel="0" collapsed="false">
      <c r="A23" s="234" t="n">
        <v>66</v>
      </c>
      <c r="B23" s="234" t="s">
        <v>1549</v>
      </c>
      <c r="C23" s="234"/>
      <c r="D23" s="234"/>
      <c r="E23" s="234"/>
      <c r="F23" s="234"/>
      <c r="G23" s="234"/>
      <c r="H23" s="234"/>
      <c r="I23" s="237"/>
      <c r="J23" s="237"/>
      <c r="K23" s="237"/>
      <c r="L23" s="237"/>
      <c r="M23" s="237"/>
      <c r="N23" s="237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</row>
    <row r="24" customFormat="false" ht="12.75" hidden="false" customHeight="false" outlineLevel="0" collapsed="false">
      <c r="A24" s="234" t="n">
        <v>22</v>
      </c>
      <c r="B24" s="238" t="s">
        <v>1512</v>
      </c>
      <c r="C24" s="234"/>
      <c r="D24" s="234"/>
      <c r="E24" s="234"/>
      <c r="F24" s="234"/>
      <c r="G24" s="234"/>
      <c r="H24" s="234"/>
      <c r="I24" s="239" t="n">
        <v>100</v>
      </c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</row>
    <row r="25" customFormat="false" ht="12.75" hidden="false" customHeight="false" outlineLevel="0" collapsed="false">
      <c r="A25" s="234" t="n">
        <v>23</v>
      </c>
      <c r="B25" s="238" t="s">
        <v>1544</v>
      </c>
      <c r="C25" s="234"/>
      <c r="D25" s="234"/>
      <c r="E25" s="234"/>
      <c r="F25" s="234"/>
      <c r="G25" s="234"/>
      <c r="H25" s="234"/>
      <c r="I25" s="239" t="n">
        <v>50</v>
      </c>
      <c r="J25" s="239" t="n">
        <v>50</v>
      </c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</row>
    <row r="26" customFormat="false" ht="12.75" hidden="false" customHeight="false" outlineLevel="0" collapsed="false">
      <c r="A26" s="234" t="n">
        <v>24</v>
      </c>
      <c r="B26" s="238" t="s">
        <v>1535</v>
      </c>
      <c r="C26" s="234"/>
      <c r="D26" s="234"/>
      <c r="E26" s="234"/>
      <c r="F26" s="234"/>
      <c r="G26" s="234"/>
      <c r="H26" s="234"/>
      <c r="I26" s="234"/>
      <c r="J26" s="239" t="n">
        <v>33</v>
      </c>
      <c r="K26" s="239" t="n">
        <v>33</v>
      </c>
      <c r="L26" s="239" t="n">
        <v>34</v>
      </c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</row>
    <row r="27" customFormat="false" ht="12.75" hidden="false" customHeight="false" outlineLevel="0" collapsed="false">
      <c r="A27" s="234" t="n">
        <v>25</v>
      </c>
      <c r="B27" s="238" t="s">
        <v>1537</v>
      </c>
      <c r="C27" s="234"/>
      <c r="D27" s="234"/>
      <c r="E27" s="234"/>
      <c r="F27" s="234"/>
      <c r="G27" s="234"/>
      <c r="H27" s="234"/>
      <c r="I27" s="234"/>
      <c r="J27" s="234"/>
      <c r="K27" s="234"/>
      <c r="L27" s="239" t="n">
        <v>50</v>
      </c>
      <c r="M27" s="239" t="n">
        <v>50</v>
      </c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</row>
    <row r="28" customFormat="false" ht="12.75" hidden="false" customHeight="false" outlineLevel="0" collapsed="false">
      <c r="A28" s="234" t="n">
        <v>26</v>
      </c>
      <c r="B28" s="238" t="s">
        <v>1539</v>
      </c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9" t="n">
        <v>100</v>
      </c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</row>
    <row r="29" customFormat="false" ht="12.75" hidden="false" customHeight="false" outlineLevel="0" collapsed="false">
      <c r="A29" s="234" t="n">
        <v>67</v>
      </c>
      <c r="B29" s="234" t="s">
        <v>1556</v>
      </c>
      <c r="C29" s="234"/>
      <c r="D29" s="234"/>
      <c r="E29" s="234"/>
      <c r="F29" s="234"/>
      <c r="G29" s="234"/>
      <c r="H29" s="234"/>
      <c r="I29" s="234"/>
      <c r="J29" s="234"/>
      <c r="K29" s="234"/>
      <c r="L29" s="237"/>
      <c r="M29" s="237"/>
      <c r="N29" s="237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</row>
    <row r="30" customFormat="false" ht="12.75" hidden="false" customHeight="false" outlineLevel="0" collapsed="false">
      <c r="A30" s="234" t="n">
        <v>28</v>
      </c>
      <c r="B30" s="238" t="s">
        <v>1512</v>
      </c>
      <c r="C30" s="234"/>
      <c r="D30" s="234"/>
      <c r="E30" s="234"/>
      <c r="F30" s="234"/>
      <c r="G30" s="234"/>
      <c r="H30" s="234"/>
      <c r="I30" s="234"/>
      <c r="J30" s="234"/>
      <c r="K30" s="234"/>
      <c r="L30" s="239" t="n">
        <v>100</v>
      </c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</row>
    <row r="31" customFormat="false" ht="12.75" hidden="false" customHeight="false" outlineLevel="0" collapsed="false">
      <c r="A31" s="234" t="n">
        <v>29</v>
      </c>
      <c r="B31" s="238" t="s">
        <v>1535</v>
      </c>
      <c r="C31" s="234"/>
      <c r="D31" s="234"/>
      <c r="E31" s="234"/>
      <c r="F31" s="234"/>
      <c r="G31" s="234"/>
      <c r="H31" s="234"/>
      <c r="I31" s="234"/>
      <c r="J31" s="234"/>
      <c r="K31" s="234"/>
      <c r="L31" s="239" t="n">
        <v>33</v>
      </c>
      <c r="M31" s="239" t="n">
        <v>33</v>
      </c>
      <c r="N31" s="239" t="n">
        <v>34</v>
      </c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4"/>
    </row>
    <row r="32" customFormat="false" ht="12.75" hidden="false" customHeight="false" outlineLevel="0" collapsed="false">
      <c r="A32" s="234" t="n">
        <v>30</v>
      </c>
      <c r="B32" s="238" t="s">
        <v>1560</v>
      </c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9" t="n">
        <v>100</v>
      </c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</row>
    <row r="33" customFormat="false" ht="12.75" hidden="false" customHeight="false" outlineLevel="0" collapsed="false">
      <c r="A33" s="234" t="n">
        <v>68</v>
      </c>
      <c r="B33" s="234" t="s">
        <v>1562</v>
      </c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7"/>
      <c r="O33" s="237"/>
      <c r="P33" s="234"/>
      <c r="Q33" s="234"/>
      <c r="R33" s="234"/>
      <c r="S33" s="234"/>
      <c r="T33" s="234"/>
      <c r="U33" s="234"/>
      <c r="V33" s="234"/>
      <c r="W33" s="234"/>
      <c r="X33" s="234"/>
      <c r="Y33" s="234"/>
    </row>
    <row r="34" customFormat="false" ht="12.75" hidden="false" customHeight="false" outlineLevel="0" collapsed="false">
      <c r="A34" s="234" t="n">
        <v>32</v>
      </c>
      <c r="B34" s="238" t="s">
        <v>1513</v>
      </c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9" t="n">
        <v>50</v>
      </c>
      <c r="O34" s="239" t="n">
        <v>50</v>
      </c>
      <c r="P34" s="234"/>
      <c r="Q34" s="234"/>
      <c r="R34" s="234"/>
      <c r="S34" s="234"/>
      <c r="T34" s="234"/>
      <c r="U34" s="234"/>
      <c r="V34" s="234"/>
      <c r="W34" s="234"/>
      <c r="X34" s="234"/>
      <c r="Y34" s="234"/>
    </row>
    <row r="35" customFormat="false" ht="12.75" hidden="false" customHeight="false" outlineLevel="0" collapsed="false">
      <c r="A35" s="234" t="n">
        <v>33</v>
      </c>
      <c r="B35" s="238" t="s">
        <v>1537</v>
      </c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9" t="n">
        <v>50</v>
      </c>
      <c r="O35" s="239" t="n">
        <v>50</v>
      </c>
      <c r="P35" s="234"/>
      <c r="Q35" s="234"/>
      <c r="R35" s="234"/>
      <c r="S35" s="234"/>
      <c r="T35" s="234"/>
      <c r="U35" s="234"/>
      <c r="V35" s="234"/>
      <c r="W35" s="234"/>
      <c r="X35" s="234"/>
      <c r="Y35" s="234"/>
    </row>
    <row r="36" customFormat="false" ht="12.75" hidden="false" customHeight="false" outlineLevel="0" collapsed="false">
      <c r="A36" s="234" t="n">
        <v>69</v>
      </c>
      <c r="B36" s="234" t="s">
        <v>1589</v>
      </c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7"/>
      <c r="N36" s="237"/>
      <c r="O36" s="237"/>
      <c r="P36" s="234"/>
      <c r="Q36" s="234"/>
      <c r="R36" s="234"/>
      <c r="S36" s="234"/>
      <c r="T36" s="234"/>
      <c r="U36" s="234"/>
      <c r="V36" s="234"/>
      <c r="W36" s="234"/>
      <c r="X36" s="234"/>
      <c r="Y36" s="234"/>
    </row>
    <row r="37" customFormat="false" ht="12.75" hidden="false" customHeight="false" outlineLevel="0" collapsed="false">
      <c r="A37" s="234" t="n">
        <v>35</v>
      </c>
      <c r="B37" s="238" t="s">
        <v>1512</v>
      </c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9" t="n">
        <v>100</v>
      </c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</row>
    <row r="38" customFormat="false" ht="12.75" hidden="false" customHeight="false" outlineLevel="0" collapsed="false">
      <c r="A38" s="234" t="n">
        <v>36</v>
      </c>
      <c r="B38" s="238" t="s">
        <v>1513</v>
      </c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9" t="n">
        <v>33</v>
      </c>
      <c r="N38" s="239" t="n">
        <v>33</v>
      </c>
      <c r="O38" s="239" t="n">
        <v>34</v>
      </c>
      <c r="P38" s="234"/>
      <c r="Q38" s="234"/>
      <c r="R38" s="234"/>
      <c r="S38" s="234"/>
      <c r="T38" s="234"/>
      <c r="U38" s="234"/>
      <c r="V38" s="234"/>
      <c r="W38" s="234"/>
      <c r="X38" s="234"/>
      <c r="Y38" s="234"/>
    </row>
    <row r="39" customFormat="false" ht="12.75" hidden="false" customHeight="false" outlineLevel="0" collapsed="false">
      <c r="A39" s="234" t="n">
        <v>37</v>
      </c>
      <c r="B39" s="238" t="s">
        <v>1535</v>
      </c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9" t="n">
        <v>50</v>
      </c>
      <c r="O39" s="239" t="n">
        <v>50</v>
      </c>
      <c r="P39" s="234"/>
      <c r="Q39" s="234"/>
      <c r="R39" s="234"/>
      <c r="S39" s="234"/>
      <c r="T39" s="234"/>
      <c r="U39" s="234"/>
      <c r="V39" s="234"/>
      <c r="W39" s="234"/>
      <c r="X39" s="234"/>
      <c r="Y39" s="234"/>
    </row>
    <row r="40" customFormat="false" ht="12.75" hidden="false" customHeight="false" outlineLevel="0" collapsed="false">
      <c r="A40" s="234" t="n">
        <v>38</v>
      </c>
      <c r="B40" s="238" t="s">
        <v>1537</v>
      </c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9" t="n">
        <v>50</v>
      </c>
      <c r="O40" s="239" t="n">
        <v>50</v>
      </c>
      <c r="P40" s="234"/>
      <c r="Q40" s="234"/>
      <c r="R40" s="234"/>
      <c r="S40" s="234"/>
      <c r="T40" s="234"/>
      <c r="U40" s="234"/>
      <c r="V40" s="234"/>
      <c r="W40" s="234"/>
      <c r="X40" s="234"/>
      <c r="Y40" s="234"/>
    </row>
    <row r="41" customFormat="false" ht="12.75" hidden="false" customHeight="false" outlineLevel="0" collapsed="false">
      <c r="A41" s="234" t="n">
        <v>70</v>
      </c>
      <c r="B41" s="234" t="s">
        <v>1572</v>
      </c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7"/>
      <c r="P41" s="237"/>
      <c r="Q41" s="237"/>
      <c r="R41" s="237"/>
      <c r="S41" s="234"/>
      <c r="T41" s="234"/>
      <c r="U41" s="234"/>
      <c r="V41" s="234"/>
      <c r="W41" s="234"/>
      <c r="X41" s="234"/>
      <c r="Y41" s="234"/>
    </row>
    <row r="42" customFormat="false" ht="12.75" hidden="false" customHeight="false" outlineLevel="0" collapsed="false">
      <c r="A42" s="234" t="n">
        <v>40</v>
      </c>
      <c r="B42" s="238" t="s">
        <v>1512</v>
      </c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9" t="n">
        <v>100</v>
      </c>
      <c r="P42" s="234"/>
      <c r="Q42" s="234"/>
      <c r="R42" s="234"/>
      <c r="S42" s="234"/>
      <c r="T42" s="234"/>
      <c r="U42" s="234"/>
      <c r="V42" s="234"/>
      <c r="W42" s="234"/>
      <c r="X42" s="234"/>
      <c r="Y42" s="234"/>
    </row>
    <row r="43" customFormat="false" ht="12.75" hidden="false" customHeight="false" outlineLevel="0" collapsed="false">
      <c r="A43" s="234" t="n">
        <v>41</v>
      </c>
      <c r="B43" s="238" t="s">
        <v>1575</v>
      </c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9" t="n">
        <v>100</v>
      </c>
      <c r="P43" s="234"/>
      <c r="Q43" s="234"/>
      <c r="R43" s="234"/>
      <c r="S43" s="234"/>
      <c r="T43" s="234"/>
      <c r="U43" s="234"/>
      <c r="V43" s="234"/>
      <c r="W43" s="234"/>
      <c r="X43" s="234"/>
      <c r="Y43" s="234"/>
    </row>
    <row r="44" customFormat="false" ht="12.75" hidden="false" customHeight="false" outlineLevel="0" collapsed="false">
      <c r="A44" s="234" t="n">
        <v>42</v>
      </c>
      <c r="B44" s="238" t="s">
        <v>1577</v>
      </c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9" t="n">
        <v>50</v>
      </c>
      <c r="Q44" s="239" t="n">
        <v>50</v>
      </c>
      <c r="R44" s="234"/>
      <c r="S44" s="234"/>
      <c r="T44" s="234"/>
      <c r="U44" s="234"/>
      <c r="V44" s="234"/>
      <c r="W44" s="234"/>
      <c r="X44" s="234"/>
      <c r="Y44" s="234"/>
    </row>
    <row r="45" customFormat="false" ht="12.75" hidden="false" customHeight="false" outlineLevel="0" collapsed="false">
      <c r="A45" s="234" t="n">
        <v>43</v>
      </c>
      <c r="B45" s="238" t="s">
        <v>1579</v>
      </c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9" t="n">
        <v>100</v>
      </c>
      <c r="S45" s="234"/>
      <c r="T45" s="234"/>
      <c r="U45" s="234"/>
      <c r="V45" s="234"/>
      <c r="W45" s="234"/>
      <c r="X45" s="234"/>
      <c r="Y45" s="234"/>
    </row>
    <row r="46" customFormat="false" ht="12.75" hidden="false" customHeight="false" outlineLevel="0" collapsed="false">
      <c r="A46" s="234" t="n">
        <v>71</v>
      </c>
      <c r="B46" s="234" t="s">
        <v>1590</v>
      </c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4"/>
      <c r="N46" s="234"/>
      <c r="O46" s="234"/>
      <c r="P46" s="234"/>
      <c r="Q46" s="234"/>
      <c r="R46" s="237"/>
      <c r="S46" s="237"/>
      <c r="T46" s="234"/>
      <c r="U46" s="234"/>
      <c r="V46" s="234"/>
      <c r="W46" s="234"/>
      <c r="X46" s="234"/>
      <c r="Y46" s="234"/>
    </row>
    <row r="47" customFormat="false" ht="12.75" hidden="false" customHeight="false" outlineLevel="0" collapsed="false">
      <c r="A47" s="234" t="n">
        <v>45</v>
      </c>
      <c r="B47" s="238" t="s">
        <v>1512</v>
      </c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4"/>
      <c r="N47" s="234"/>
      <c r="O47" s="234"/>
      <c r="P47" s="234"/>
      <c r="Q47" s="234"/>
      <c r="R47" s="239" t="n">
        <v>100</v>
      </c>
      <c r="S47" s="234"/>
      <c r="T47" s="234"/>
      <c r="U47" s="234"/>
      <c r="V47" s="234"/>
      <c r="W47" s="234"/>
      <c r="X47" s="234"/>
      <c r="Y47" s="234"/>
    </row>
    <row r="48" customFormat="false" ht="12.75" hidden="false" customHeight="false" outlineLevel="0" collapsed="false">
      <c r="A48" s="234" t="n">
        <v>46</v>
      </c>
      <c r="B48" s="238" t="s">
        <v>1513</v>
      </c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  <c r="P48" s="234"/>
      <c r="Q48" s="234"/>
      <c r="R48" s="239" t="n">
        <v>50</v>
      </c>
      <c r="S48" s="239" t="n">
        <v>50</v>
      </c>
      <c r="T48" s="234"/>
      <c r="U48" s="234"/>
      <c r="V48" s="234"/>
      <c r="W48" s="234"/>
      <c r="X48" s="234"/>
      <c r="Y48" s="234"/>
    </row>
    <row r="49" customFormat="false" ht="12.75" hidden="false" customHeight="false" outlineLevel="0" collapsed="false">
      <c r="A49" s="234" t="n">
        <v>47</v>
      </c>
      <c r="B49" s="238" t="s">
        <v>1535</v>
      </c>
      <c r="C49" s="234"/>
      <c r="D49" s="234"/>
      <c r="E49" s="234"/>
      <c r="F49" s="234"/>
      <c r="G49" s="234"/>
      <c r="H49" s="234"/>
      <c r="I49" s="234"/>
      <c r="J49" s="234"/>
      <c r="K49" s="234"/>
      <c r="L49" s="234"/>
      <c r="M49" s="234"/>
      <c r="N49" s="234"/>
      <c r="O49" s="234"/>
      <c r="P49" s="234"/>
      <c r="Q49" s="234"/>
      <c r="R49" s="239" t="n">
        <v>50</v>
      </c>
      <c r="S49" s="239" t="n">
        <v>50</v>
      </c>
      <c r="T49" s="234"/>
      <c r="U49" s="234"/>
      <c r="V49" s="234"/>
      <c r="W49" s="234"/>
      <c r="X49" s="234"/>
      <c r="Y49" s="234"/>
    </row>
    <row r="50" customFormat="false" ht="12.75" hidden="false" customHeight="false" outlineLevel="0" collapsed="false">
      <c r="A50" s="234" t="n">
        <v>48</v>
      </c>
      <c r="B50" s="238" t="s">
        <v>1537</v>
      </c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  <c r="Q50" s="234"/>
      <c r="R50" s="239" t="n">
        <v>50</v>
      </c>
      <c r="S50" s="239" t="n">
        <v>50</v>
      </c>
      <c r="T50" s="234"/>
      <c r="U50" s="234"/>
      <c r="V50" s="234"/>
      <c r="W50" s="234"/>
      <c r="X50" s="234"/>
      <c r="Y50" s="234"/>
    </row>
    <row r="51" customFormat="false" ht="12.75" hidden="false" customHeight="false" outlineLevel="0" collapsed="false">
      <c r="A51" s="234" t="n">
        <v>72</v>
      </c>
      <c r="B51" s="234" t="s">
        <v>1539</v>
      </c>
      <c r="C51" s="234"/>
      <c r="D51" s="234"/>
      <c r="E51" s="234"/>
      <c r="F51" s="234"/>
      <c r="G51" s="234"/>
      <c r="H51" s="234"/>
      <c r="I51" s="234"/>
      <c r="J51" s="234"/>
      <c r="K51" s="234"/>
      <c r="L51" s="234"/>
      <c r="M51" s="234"/>
      <c r="N51" s="234"/>
      <c r="O51" s="234"/>
      <c r="P51" s="234"/>
      <c r="Q51" s="234"/>
      <c r="R51" s="234"/>
      <c r="S51" s="237"/>
      <c r="T51" s="237"/>
      <c r="U51" s="234"/>
      <c r="V51" s="234"/>
      <c r="W51" s="234"/>
      <c r="X51" s="234"/>
      <c r="Y51" s="234"/>
    </row>
    <row r="52" customFormat="false" ht="12.75" hidden="false" customHeight="false" outlineLevel="0" collapsed="false">
      <c r="A52" s="234" t="n">
        <v>50</v>
      </c>
      <c r="B52" s="238" t="s">
        <v>1587</v>
      </c>
      <c r="C52" s="234"/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9" t="n">
        <v>50</v>
      </c>
      <c r="T52" s="239" t="n">
        <v>50</v>
      </c>
      <c r="U52" s="234"/>
      <c r="V52" s="234"/>
      <c r="W52" s="234"/>
      <c r="X52" s="234"/>
      <c r="Y52" s="234"/>
    </row>
  </sheetData>
  <printOptions headings="false" gridLines="true" gridLinesSet="true" horizontalCentered="false" verticalCentered="false"/>
  <pageMargins left="0.629861111111111" right="0.118055555555556" top="0.39375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pedro.henrique</cp:lastModifiedBy>
  <cp:lastPrinted>2009-04-24T20:56:01Z</cp:lastPrinted>
  <dcterms:modified xsi:type="dcterms:W3CDTF">2009-04-28T18:15:58Z</dcterms:modified>
  <cp:revision>0</cp:revision>
  <dc:subject/>
  <dc:title/>
</cp:coreProperties>
</file>