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3"/>
  </bookViews>
  <sheets>
    <sheet name="Investimento" sheetId="1" state="visible" r:id="rId2"/>
    <sheet name="Manutenção" sheetId="2" state="visible" r:id="rId3"/>
    <sheet name="Operação" sheetId="3" state="visible" r:id="rId4"/>
    <sheet name="Energia" sheetId="4" state="visible" r:id="rId5"/>
  </sheets>
  <definedNames>
    <definedName function="false" hidden="false" localSheetId="3" name="_xlnm.Print_Area" vbProcedure="false">Energia!$A$1:$H$30</definedName>
    <definedName function="false" hidden="false" localSheetId="0" name="_xlnm.Print_Area" vbProcedure="false">Investimento!$A$1:$F$61</definedName>
    <definedName function="false" hidden="false" localSheetId="2" name="_xlnm.Print_Area" vbProcedure="false">Operação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81">
  <si>
    <t xml:space="preserve"> INVESTIMENTOS  DO SISTEMA - ETAPA ÚNICA</t>
  </si>
  <si>
    <t xml:space="preserve">S.E.S. DE IRAQUARA - BA</t>
  </si>
  <si>
    <t xml:space="preserve">ITEM</t>
  </si>
  <si>
    <t xml:space="preserve">UNIDADE</t>
  </si>
  <si>
    <t xml:space="preserve">MATERIAIS</t>
  </si>
  <si>
    <t xml:space="preserve">SERVIÇOS</t>
  </si>
  <si>
    <t xml:space="preserve">TOTAL</t>
  </si>
  <si>
    <t xml:space="preserve">HIDRÁUL.</t>
  </si>
  <si>
    <t xml:space="preserve">ELÉTRICOS</t>
  </si>
  <si>
    <t xml:space="preserve">CANTEIRO DE OBRAS</t>
  </si>
  <si>
    <t xml:space="preserve">-</t>
  </si>
  <si>
    <t xml:space="preserve">Subtotal</t>
  </si>
  <si>
    <t xml:space="preserve">REDE COLETORA DE ESGOTOS DA BACIA A</t>
  </si>
  <si>
    <t xml:space="preserve">2.1</t>
  </si>
  <si>
    <t xml:space="preserve">REDE COLETORA CONVENCIONAL</t>
  </si>
  <si>
    <t xml:space="preserve">2.2</t>
  </si>
  <si>
    <t xml:space="preserve">REDE COLETORA CONDOMINIAL</t>
  </si>
  <si>
    <t xml:space="preserve">2.3</t>
  </si>
  <si>
    <t xml:space="preserve">LIGAÇÕES PREDIAIS E INTRA-DOMICILIARES</t>
  </si>
  <si>
    <t xml:space="preserve">REDE COLETORA DE ESGOTOS DA BACIA B</t>
  </si>
  <si>
    <t xml:space="preserve">3.1</t>
  </si>
  <si>
    <t xml:space="preserve">3.2</t>
  </si>
  <si>
    <t xml:space="preserve">3.3</t>
  </si>
  <si>
    <t xml:space="preserve">REDE COLETORA DE ESGOTOS DA BACIA C</t>
  </si>
  <si>
    <t xml:space="preserve">4.1</t>
  </si>
  <si>
    <t xml:space="preserve">4.2</t>
  </si>
  <si>
    <t xml:space="preserve">4.3</t>
  </si>
  <si>
    <t xml:space="preserve">ESTAÇÃO ELEVATÓRIA DE ESGOTOS -  EEE - A</t>
  </si>
  <si>
    <t xml:space="preserve">ESTAÇÃO ELEVATÓRIA DE ESGOTOS -  EEE - B</t>
  </si>
  <si>
    <t xml:space="preserve">ESTAÇÃO ELEVATÓRIA DE ESGOTOS -  EEE - C</t>
  </si>
  <si>
    <t xml:space="preserve">EMISSÁRIO DA EE-A</t>
  </si>
  <si>
    <t xml:space="preserve">EMISSÁRIO DA EE-B</t>
  </si>
  <si>
    <t xml:space="preserve">EMISSÁRIO DA EE-C</t>
  </si>
  <si>
    <t xml:space="preserve">ESTAÇÃO DE TRATAMENTO DE ESGOTOS - ETE</t>
  </si>
  <si>
    <t xml:space="preserve">11.1</t>
  </si>
  <si>
    <t xml:space="preserve">EMISSÁRIO FINAL</t>
  </si>
  <si>
    <t xml:space="preserve">TRATAMENTO DE ESGOTO INDIVIDUAL DA ZONA RURAL</t>
  </si>
  <si>
    <t xml:space="preserve">Área</t>
  </si>
  <si>
    <t xml:space="preserve">Valor (R$)</t>
  </si>
  <si>
    <t xml:space="preserve">m2</t>
  </si>
  <si>
    <t xml:space="preserve">ha</t>
  </si>
  <si>
    <t xml:space="preserve">ESTA PASTA CONTÉM VINCULOS COM COM AS PLANILHAS DO ORÇAMENTO NO DIRETÓRIO PROJETO BÁSICO -EDIÇÃO FINAL</t>
  </si>
  <si>
    <t xml:space="preserve">S.E.S. DE LAPÃO - BA</t>
  </si>
  <si>
    <t xml:space="preserve"> CUSTO DE MANUTENÇÃO DO SISTEMA</t>
  </si>
  <si>
    <t xml:space="preserve">ANO</t>
  </si>
  <si>
    <t xml:space="preserve">CUSTO DE MANUTENÇÃO A VALOR CORRENTE (R$)</t>
  </si>
  <si>
    <t xml:space="preserve">CUSTO A VALOR PRESENTE (R$)</t>
  </si>
  <si>
    <t xml:space="preserve">REDE COLETORA E LIGAÇÕES</t>
  </si>
  <si>
    <t xml:space="preserve">ESTAÇÃO ELEVATÓRIA</t>
  </si>
  <si>
    <t xml:space="preserve">EMISSÁRIO</t>
  </si>
  <si>
    <t xml:space="preserve">ETE</t>
  </si>
  <si>
    <t xml:space="preserve">TOTAL VALOR CORRENTE</t>
  </si>
  <si>
    <t xml:space="preserve">- Para o valor da manutenção de cada parte integrante do sistema, foram considerados os seguintes percentuais sobre os investimentos:</t>
  </si>
  <si>
    <t xml:space="preserve">para a rede coletora e ligações</t>
  </si>
  <si>
    <t xml:space="preserve">para os equipamentos das elevatórias (representam 30% do valor da elevatória)</t>
  </si>
  <si>
    <t xml:space="preserve">para os emissários</t>
  </si>
  <si>
    <t xml:space="preserve">para estações de tratamento de esgotos</t>
  </si>
  <si>
    <t xml:space="preserve">- Para cálculo do Valor Presente foi adotada uma taxa de juros de</t>
  </si>
  <si>
    <t xml:space="preserve">a.a</t>
  </si>
  <si>
    <t xml:space="preserve"> CUSTO DE OPERAÇÃO DO SISTEMA</t>
  </si>
  <si>
    <t xml:space="preserve">CUSTO DE OPERAÇÃO A VALOR CORRENTE (R$)</t>
  </si>
  <si>
    <t xml:space="preserve">CUSTO  TOTAL A VALOR PRESENTE (R$)</t>
  </si>
  <si>
    <t xml:space="preserve">SUPERVISOR</t>
  </si>
  <si>
    <t xml:space="preserve">OPERADOR</t>
  </si>
  <si>
    <t xml:space="preserve">SERVENTE</t>
  </si>
  <si>
    <t xml:space="preserve">CUSTO TOTAL</t>
  </si>
  <si>
    <t xml:space="preserve">- A quantidade de funcionários e os respectivos salários são os seguintes:</t>
  </si>
  <si>
    <t xml:space="preserve">Cargo</t>
  </si>
  <si>
    <t xml:space="preserve">Quant</t>
  </si>
  <si>
    <t xml:space="preserve">Salário</t>
  </si>
  <si>
    <t xml:space="preserve">Salário com</t>
  </si>
  <si>
    <t xml:space="preserve">Base (R$)</t>
  </si>
  <si>
    <t xml:space="preserve">Encargos (R$)</t>
  </si>
  <si>
    <t xml:space="preserve">Supervisor</t>
  </si>
  <si>
    <t xml:space="preserve">Operador</t>
  </si>
  <si>
    <t xml:space="preserve">Servente</t>
  </si>
  <si>
    <t xml:space="preserve"> - Encargos Sociais (%):</t>
  </si>
  <si>
    <t xml:space="preserve"> CUSTO DE ENERGIA ELÉTRICA DO SISTEMA</t>
  </si>
  <si>
    <t xml:space="preserve">CUSTO ENERGIA ELETRICA</t>
  </si>
  <si>
    <t xml:space="preserve">CUSTO TOTAL A VALOR PRESENTE (R$)</t>
  </si>
  <si>
    <t xml:space="preserve">VALOR CORRENTE(R$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_(* #,##0.00_);_(* \(#,##0.00\);_(* \-??_);_(@_)"/>
    <numFmt numFmtId="167" formatCode="[$-409]#,##0.00_);\(#,##0.00\)"/>
    <numFmt numFmtId="168" formatCode="0"/>
    <numFmt numFmtId="169" formatCode="0%"/>
    <numFmt numFmtId="170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2"/>
      <name val="Arial"/>
      <family val="2"/>
    </font>
    <font>
      <sz val="8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ck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61" activeCellId="0" sqref="F6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1.42"/>
    <col collapsed="false" customWidth="true" hidden="false" outlineLevel="0" max="3" min="3" style="1" width="11.99"/>
    <col collapsed="false" customWidth="true" hidden="false" outlineLevel="0" max="4" min="4" style="1" width="11.28"/>
    <col collapsed="false" customWidth="true" hidden="false" outlineLevel="0" max="6" min="5" style="1" width="12.42"/>
    <col collapsed="false" customWidth="true" hidden="false" outlineLevel="0" max="7" min="7" style="1" width="3.14"/>
    <col collapsed="false" customWidth="true" hidden="false" outlineLevel="0" max="8" min="8" style="1" width="12.56"/>
    <col collapsed="false" customWidth="false" hidden="false" outlineLevel="0" max="9" min="9" style="1" width="9.14"/>
    <col collapsed="false" customWidth="true" hidden="false" outlineLevel="0" max="10" min="10" style="1" width="9.28"/>
    <col collapsed="false" customWidth="true" hidden="false" outlineLevel="0" max="11" min="11" style="1" width="10.41"/>
    <col collapsed="false" customWidth="false" hidden="false" outlineLevel="0" max="12" min="12" style="1" width="9.14"/>
    <col collapsed="false" customWidth="true" hidden="false" outlineLevel="0" max="13" min="13" style="1" width="10.28"/>
    <col collapsed="false" customWidth="true" hidden="false" outlineLevel="0" max="14" min="14" style="1" width="10.13"/>
    <col collapsed="false" customWidth="true" hidden="false" outlineLevel="0" max="15" min="15" style="1" width="11.85"/>
    <col collapsed="false" customWidth="false" hidden="false" outlineLevel="0" max="257" min="16" style="1" width="9.14"/>
  </cols>
  <sheetData>
    <row r="1" customFormat="false" ht="23.25" hidden="false" customHeight="true" outlineLevel="0" collapsed="false">
      <c r="A1" s="0"/>
      <c r="B1" s="0"/>
      <c r="C1" s="0"/>
      <c r="D1" s="0"/>
      <c r="E1" s="0"/>
      <c r="F1" s="0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</row>
    <row r="3" s="4" customFormat="true" ht="18.75" hidden="false" customHeight="true" outlineLevel="0" collapsed="false">
      <c r="A3" s="3" t="s">
        <v>0</v>
      </c>
      <c r="B3" s="3"/>
      <c r="C3" s="3"/>
      <c r="D3" s="3"/>
      <c r="E3" s="3"/>
      <c r="F3" s="3"/>
    </row>
    <row r="4" s="4" customFormat="true" ht="7.5" hidden="false" customHeight="true" outlineLevel="0" collapsed="false">
      <c r="A4" s="5"/>
      <c r="B4" s="6"/>
      <c r="C4" s="6"/>
      <c r="D4" s="6"/>
      <c r="E4" s="6"/>
      <c r="F4" s="6"/>
    </row>
    <row r="5" s="4" customFormat="true" ht="15" hidden="false" customHeight="true" outlineLevel="0" collapsed="false">
      <c r="A5" s="7"/>
      <c r="B5" s="8" t="s">
        <v>1</v>
      </c>
      <c r="C5" s="9"/>
      <c r="D5" s="9"/>
      <c r="E5" s="9"/>
      <c r="F5" s="9"/>
    </row>
    <row r="6" s="4" customFormat="true" ht="10.5" hidden="false" customHeight="true" outlineLevel="0" collapsed="false">
      <c r="A6" s="7"/>
      <c r="B6" s="10"/>
      <c r="C6" s="10"/>
      <c r="D6" s="10"/>
      <c r="E6" s="10"/>
      <c r="F6" s="10"/>
    </row>
    <row r="7" s="4" customFormat="true" ht="13.5" hidden="false" customHeight="true" outlineLevel="0" collapsed="false">
      <c r="A7" s="11" t="s">
        <v>2</v>
      </c>
      <c r="B7" s="12" t="s">
        <v>3</v>
      </c>
      <c r="C7" s="13" t="s">
        <v>4</v>
      </c>
      <c r="D7" s="13"/>
      <c r="E7" s="12" t="s">
        <v>5</v>
      </c>
      <c r="F7" s="14" t="s">
        <v>6</v>
      </c>
      <c r="H7" s="4" t="n">
        <v>1.25</v>
      </c>
    </row>
    <row r="8" s="4" customFormat="true" ht="13.5" hidden="false" customHeight="true" outlineLevel="0" collapsed="false">
      <c r="A8" s="11"/>
      <c r="B8" s="12"/>
      <c r="C8" s="15" t="s">
        <v>7</v>
      </c>
      <c r="D8" s="15" t="s">
        <v>8</v>
      </c>
      <c r="E8" s="12"/>
      <c r="F8" s="14"/>
    </row>
    <row r="9" s="4" customFormat="true" ht="10.5" hidden="false" customHeight="true" outlineLevel="0" collapsed="false">
      <c r="A9" s="16"/>
      <c r="B9" s="13"/>
      <c r="C9" s="13"/>
      <c r="D9" s="13"/>
      <c r="E9" s="13"/>
      <c r="F9" s="17"/>
      <c r="M9" s="13"/>
      <c r="N9" s="13"/>
      <c r="O9" s="13"/>
    </row>
    <row r="10" s="4" customFormat="true" ht="10.5" hidden="false" customHeight="true" outlineLevel="0" collapsed="false">
      <c r="A10" s="18" t="n">
        <v>1</v>
      </c>
      <c r="B10" s="19" t="s">
        <v>9</v>
      </c>
      <c r="C10" s="20" t="s">
        <v>10</v>
      </c>
      <c r="D10" s="20" t="s">
        <v>10</v>
      </c>
      <c r="E10" s="20" t="n">
        <f aca="false">O10*$H$7</f>
        <v>127875</v>
      </c>
      <c r="F10" s="21" t="n">
        <f aca="false">E10</f>
        <v>127875</v>
      </c>
      <c r="M10" s="20" t="s">
        <v>10</v>
      </c>
      <c r="N10" s="20" t="s">
        <v>10</v>
      </c>
      <c r="O10" s="20" t="n">
        <v>102300</v>
      </c>
    </row>
    <row r="11" s="4" customFormat="true" ht="10.5" hidden="false" customHeight="true" outlineLevel="0" collapsed="false">
      <c r="A11" s="18"/>
      <c r="B11" s="22" t="s">
        <v>11</v>
      </c>
      <c r="C11" s="20"/>
      <c r="D11" s="20"/>
      <c r="E11" s="20"/>
      <c r="F11" s="23" t="n">
        <f aca="false">SUM(F10)</f>
        <v>127875</v>
      </c>
      <c r="M11" s="20"/>
      <c r="N11" s="20"/>
      <c r="O11" s="20"/>
    </row>
    <row r="12" s="4" customFormat="true" ht="10.5" hidden="false" customHeight="true" outlineLevel="0" collapsed="false">
      <c r="A12" s="18"/>
      <c r="B12" s="19"/>
      <c r="C12" s="20"/>
      <c r="D12" s="20"/>
      <c r="E12" s="20"/>
      <c r="F12" s="21"/>
      <c r="M12" s="20"/>
      <c r="N12" s="20"/>
      <c r="O12" s="20"/>
    </row>
    <row r="13" s="4" customFormat="true" ht="10.5" hidden="false" customHeight="true" outlineLevel="0" collapsed="false">
      <c r="A13" s="18" t="n">
        <v>2</v>
      </c>
      <c r="B13" s="19" t="s">
        <v>12</v>
      </c>
      <c r="C13" s="20"/>
      <c r="D13" s="20"/>
      <c r="E13" s="20"/>
      <c r="F13" s="21"/>
      <c r="M13" s="20"/>
      <c r="N13" s="20"/>
      <c r="O13" s="20"/>
    </row>
    <row r="14" s="4" customFormat="true" ht="10.5" hidden="false" customHeight="true" outlineLevel="0" collapsed="false">
      <c r="A14" s="24" t="s">
        <v>13</v>
      </c>
      <c r="B14" s="22" t="s">
        <v>14</v>
      </c>
      <c r="C14" s="20" t="n">
        <f aca="false">M14*$H$7</f>
        <v>122400.488</v>
      </c>
      <c r="D14" s="20" t="s">
        <v>10</v>
      </c>
      <c r="E14" s="20" t="n">
        <f aca="false">O14*$H$7</f>
        <v>364795.230429142</v>
      </c>
      <c r="F14" s="21" t="n">
        <f aca="false">C14+E14</f>
        <v>487195.718429142</v>
      </c>
      <c r="M14" s="20" t="n">
        <v>97920.3904</v>
      </c>
      <c r="N14" s="20" t="s">
        <v>10</v>
      </c>
      <c r="O14" s="20" t="n">
        <v>291836.184343314</v>
      </c>
    </row>
    <row r="15" s="4" customFormat="true" ht="10.5" hidden="false" customHeight="true" outlineLevel="0" collapsed="false">
      <c r="A15" s="24" t="s">
        <v>15</v>
      </c>
      <c r="B15" s="22" t="s">
        <v>16</v>
      </c>
      <c r="C15" s="20" t="n">
        <f aca="false">M15*$H$7</f>
        <v>18300.772</v>
      </c>
      <c r="D15" s="20" t="s">
        <v>10</v>
      </c>
      <c r="E15" s="20" t="n">
        <f aca="false">O15*$H$7</f>
        <v>139133.577284228</v>
      </c>
      <c r="F15" s="21" t="n">
        <f aca="false">C15+E15</f>
        <v>157434.349284228</v>
      </c>
      <c r="M15" s="20" t="n">
        <v>14640.6176</v>
      </c>
      <c r="N15" s="20" t="s">
        <v>10</v>
      </c>
      <c r="O15" s="20" t="n">
        <v>111306.861827382</v>
      </c>
    </row>
    <row r="16" s="4" customFormat="true" ht="10.5" hidden="false" customHeight="true" outlineLevel="0" collapsed="false">
      <c r="A16" s="24" t="s">
        <v>17</v>
      </c>
      <c r="B16" s="22" t="s">
        <v>18</v>
      </c>
      <c r="C16" s="20" t="n">
        <f aca="false">M16*$H$7</f>
        <v>66319.54</v>
      </c>
      <c r="D16" s="20" t="s">
        <v>10</v>
      </c>
      <c r="E16" s="20" t="n">
        <f aca="false">O16*$H$7</f>
        <v>352507.155</v>
      </c>
      <c r="F16" s="21" t="n">
        <f aca="false">C16+E16</f>
        <v>418826.695</v>
      </c>
      <c r="M16" s="20" t="n">
        <v>53055.632</v>
      </c>
      <c r="N16" s="20" t="s">
        <v>10</v>
      </c>
      <c r="O16" s="20" t="n">
        <v>282005.724</v>
      </c>
    </row>
    <row r="17" s="4" customFormat="true" ht="10.5" hidden="false" customHeight="true" outlineLevel="0" collapsed="false">
      <c r="A17" s="24"/>
      <c r="B17" s="22" t="s">
        <v>11</v>
      </c>
      <c r="C17" s="20"/>
      <c r="D17" s="20"/>
      <c r="E17" s="20"/>
      <c r="F17" s="23" t="n">
        <f aca="false">SUM(F14:F16)</f>
        <v>1063456.76271337</v>
      </c>
      <c r="M17" s="20"/>
      <c r="N17" s="20"/>
      <c r="O17" s="20"/>
    </row>
    <row r="18" s="4" customFormat="true" ht="10.5" hidden="false" customHeight="true" outlineLevel="0" collapsed="false">
      <c r="A18" s="24"/>
      <c r="B18" s="22"/>
      <c r="C18" s="20"/>
      <c r="D18" s="20"/>
      <c r="E18" s="20"/>
      <c r="F18" s="23"/>
      <c r="M18" s="20"/>
      <c r="N18" s="20"/>
      <c r="O18" s="20"/>
    </row>
    <row r="19" s="4" customFormat="true" ht="10.5" hidden="false" customHeight="true" outlineLevel="0" collapsed="false">
      <c r="A19" s="18" t="n">
        <v>3</v>
      </c>
      <c r="B19" s="19" t="s">
        <v>19</v>
      </c>
      <c r="C19" s="20"/>
      <c r="D19" s="20"/>
      <c r="E19" s="20"/>
      <c r="F19" s="21"/>
      <c r="M19" s="20"/>
      <c r="N19" s="20"/>
      <c r="O19" s="20"/>
    </row>
    <row r="20" s="4" customFormat="true" ht="10.5" hidden="false" customHeight="true" outlineLevel="0" collapsed="false">
      <c r="A20" s="24" t="s">
        <v>20</v>
      </c>
      <c r="B20" s="22" t="s">
        <v>14</v>
      </c>
      <c r="C20" s="20" t="n">
        <f aca="false">M20*$H$7</f>
        <v>65537.206</v>
      </c>
      <c r="D20" s="20" t="s">
        <v>10</v>
      </c>
      <c r="E20" s="20" t="n">
        <f aca="false">O20*$H$7</f>
        <v>263841.157489683</v>
      </c>
      <c r="F20" s="21" t="n">
        <f aca="false">C20+E20</f>
        <v>329378.363489683</v>
      </c>
      <c r="M20" s="20" t="n">
        <v>52429.7648</v>
      </c>
      <c r="N20" s="20" t="s">
        <v>10</v>
      </c>
      <c r="O20" s="20" t="n">
        <v>211072.925991747</v>
      </c>
    </row>
    <row r="21" s="4" customFormat="true" ht="10.5" hidden="false" customHeight="true" outlineLevel="0" collapsed="false">
      <c r="A21" s="24" t="s">
        <v>21</v>
      </c>
      <c r="B21" s="22" t="s">
        <v>16</v>
      </c>
      <c r="C21" s="20" t="n">
        <f aca="false">M21*$H$7</f>
        <v>12731.894</v>
      </c>
      <c r="D21" s="20" t="s">
        <v>10</v>
      </c>
      <c r="E21" s="20" t="n">
        <f aca="false">O21*$H$7</f>
        <v>76318.6945796964</v>
      </c>
      <c r="F21" s="21" t="n">
        <f aca="false">C21+E21</f>
        <v>89050.5885796964</v>
      </c>
      <c r="M21" s="20" t="n">
        <v>10185.5152</v>
      </c>
      <c r="N21" s="20" t="s">
        <v>10</v>
      </c>
      <c r="O21" s="20" t="n">
        <v>61054.9556637571</v>
      </c>
    </row>
    <row r="22" s="4" customFormat="true" ht="10.5" hidden="false" customHeight="true" outlineLevel="0" collapsed="false">
      <c r="A22" s="24" t="s">
        <v>22</v>
      </c>
      <c r="B22" s="22" t="s">
        <v>18</v>
      </c>
      <c r="C22" s="20" t="n">
        <f aca="false">M22*$H$7</f>
        <v>29190.84</v>
      </c>
      <c r="D22" s="20" t="s">
        <v>10</v>
      </c>
      <c r="E22" s="20" t="n">
        <f aca="false">O22*$H$7</f>
        <v>155324.73125</v>
      </c>
      <c r="F22" s="21" t="n">
        <f aca="false">C22+E22</f>
        <v>184515.57125</v>
      </c>
      <c r="M22" s="20" t="n">
        <v>23352.672</v>
      </c>
      <c r="N22" s="20" t="s">
        <v>10</v>
      </c>
      <c r="O22" s="20" t="n">
        <v>124259.785</v>
      </c>
    </row>
    <row r="23" s="4" customFormat="true" ht="10.5" hidden="false" customHeight="true" outlineLevel="0" collapsed="false">
      <c r="A23" s="24"/>
      <c r="B23" s="22" t="s">
        <v>11</v>
      </c>
      <c r="C23" s="20"/>
      <c r="D23" s="20"/>
      <c r="E23" s="20"/>
      <c r="F23" s="23" t="n">
        <f aca="false">SUM(F20:F22)</f>
        <v>602944.52331938</v>
      </c>
      <c r="M23" s="20"/>
      <c r="N23" s="20"/>
      <c r="O23" s="20"/>
    </row>
    <row r="24" s="4" customFormat="true" ht="10.5" hidden="false" customHeight="true" outlineLevel="0" collapsed="false">
      <c r="A24" s="24"/>
      <c r="B24" s="22"/>
      <c r="C24" s="20"/>
      <c r="D24" s="20"/>
      <c r="E24" s="20"/>
      <c r="F24" s="21"/>
      <c r="M24" s="20"/>
      <c r="N24" s="20"/>
      <c r="O24" s="20"/>
    </row>
    <row r="25" s="4" customFormat="true" ht="10.5" hidden="false" customHeight="true" outlineLevel="0" collapsed="false">
      <c r="A25" s="18" t="n">
        <v>4</v>
      </c>
      <c r="B25" s="19" t="s">
        <v>23</v>
      </c>
      <c r="C25" s="20"/>
      <c r="D25" s="20"/>
      <c r="E25" s="20"/>
      <c r="F25" s="21"/>
      <c r="M25" s="20"/>
      <c r="N25" s="20"/>
      <c r="O25" s="20"/>
    </row>
    <row r="26" s="4" customFormat="true" ht="10.5" hidden="false" customHeight="true" outlineLevel="0" collapsed="false">
      <c r="A26" s="24" t="s">
        <v>24</v>
      </c>
      <c r="B26" s="22" t="s">
        <v>14</v>
      </c>
      <c r="C26" s="20" t="n">
        <f aca="false">M26*$H$7</f>
        <v>124268.62</v>
      </c>
      <c r="D26" s="20" t="s">
        <v>10</v>
      </c>
      <c r="E26" s="20" t="n">
        <f aca="false">O26*$H$7</f>
        <v>334807.521475955</v>
      </c>
      <c r="F26" s="21" t="n">
        <f aca="false">C26+E26</f>
        <v>459076.141475955</v>
      </c>
      <c r="M26" s="20" t="n">
        <v>99414.896</v>
      </c>
      <c r="N26" s="20" t="s">
        <v>10</v>
      </c>
      <c r="O26" s="20" t="n">
        <v>267846.017180764</v>
      </c>
    </row>
    <row r="27" s="4" customFormat="true" ht="10.5" hidden="false" customHeight="true" outlineLevel="0" collapsed="false">
      <c r="A27" s="24" t="s">
        <v>25</v>
      </c>
      <c r="B27" s="22" t="s">
        <v>16</v>
      </c>
      <c r="C27" s="20" t="s">
        <v>10</v>
      </c>
      <c r="D27" s="20" t="s">
        <v>10</v>
      </c>
      <c r="E27" s="20" t="n">
        <v>0</v>
      </c>
      <c r="F27" s="21" t="n">
        <v>0</v>
      </c>
      <c r="M27" s="20" t="s">
        <v>10</v>
      </c>
      <c r="N27" s="20" t="s">
        <v>10</v>
      </c>
      <c r="O27" s="20" t="n">
        <v>0</v>
      </c>
    </row>
    <row r="28" s="4" customFormat="true" ht="10.5" hidden="false" customHeight="true" outlineLevel="0" collapsed="false">
      <c r="A28" s="24" t="s">
        <v>26</v>
      </c>
      <c r="B28" s="22" t="s">
        <v>18</v>
      </c>
      <c r="C28" s="20" t="n">
        <f aca="false">M28*$H$7</f>
        <v>78740.06</v>
      </c>
      <c r="D28" s="20" t="s">
        <v>10</v>
      </c>
      <c r="E28" s="20" t="n">
        <f aca="false">O28*$H$7</f>
        <v>401951.46875</v>
      </c>
      <c r="F28" s="21" t="n">
        <f aca="false">C28+E28</f>
        <v>480691.52875</v>
      </c>
      <c r="M28" s="20" t="n">
        <v>62992.048</v>
      </c>
      <c r="N28" s="20" t="s">
        <v>10</v>
      </c>
      <c r="O28" s="20" t="n">
        <v>321561.175</v>
      </c>
    </row>
    <row r="29" s="4" customFormat="true" ht="10.5" hidden="false" customHeight="true" outlineLevel="0" collapsed="false">
      <c r="A29" s="24"/>
      <c r="B29" s="22" t="s">
        <v>11</v>
      </c>
      <c r="C29" s="20"/>
      <c r="D29" s="20"/>
      <c r="E29" s="20"/>
      <c r="F29" s="23" t="n">
        <f aca="false">SUM(F26:F28)</f>
        <v>939767.670225955</v>
      </c>
      <c r="M29" s="20"/>
      <c r="N29" s="20"/>
      <c r="O29" s="20"/>
    </row>
    <row r="30" s="4" customFormat="true" ht="10.5" hidden="false" customHeight="true" outlineLevel="0" collapsed="false">
      <c r="A30" s="24"/>
      <c r="B30" s="22"/>
      <c r="C30" s="20"/>
      <c r="D30" s="20"/>
      <c r="E30" s="20"/>
      <c r="F30" s="21"/>
      <c r="M30" s="20"/>
      <c r="N30" s="20"/>
      <c r="O30" s="20"/>
    </row>
    <row r="31" s="4" customFormat="true" ht="10.5" hidden="false" customHeight="true" outlineLevel="0" collapsed="false">
      <c r="A31" s="18" t="n">
        <v>5</v>
      </c>
      <c r="B31" s="19" t="s">
        <v>27</v>
      </c>
      <c r="C31" s="20" t="n">
        <f aca="false">M31*$H$7</f>
        <v>93405.704</v>
      </c>
      <c r="D31" s="20" t="n">
        <v>65224.44128</v>
      </c>
      <c r="E31" s="20" t="n">
        <f aca="false">O31*$H$7</f>
        <v>81410.12124075</v>
      </c>
      <c r="F31" s="21" t="n">
        <f aca="false">C31+D31+E31</f>
        <v>240040.26652075</v>
      </c>
      <c r="M31" s="20" t="n">
        <v>74724.5632</v>
      </c>
      <c r="N31" s="20" t="n">
        <v>65224.44128</v>
      </c>
      <c r="O31" s="20" t="n">
        <v>65128.0969926</v>
      </c>
    </row>
    <row r="32" s="4" customFormat="true" ht="10.5" hidden="false" customHeight="true" outlineLevel="0" collapsed="false">
      <c r="A32" s="18"/>
      <c r="B32" s="22" t="s">
        <v>11</v>
      </c>
      <c r="C32" s="20"/>
      <c r="D32" s="20"/>
      <c r="E32" s="20"/>
      <c r="F32" s="23" t="n">
        <f aca="false">SUM(F31)</f>
        <v>240040.26652075</v>
      </c>
      <c r="M32" s="20"/>
      <c r="N32" s="20"/>
      <c r="O32" s="20"/>
    </row>
    <row r="33" s="4" customFormat="true" ht="10.5" hidden="false" customHeight="true" outlineLevel="0" collapsed="false">
      <c r="A33" s="18"/>
      <c r="B33" s="19"/>
      <c r="C33" s="20"/>
      <c r="D33" s="20"/>
      <c r="E33" s="20"/>
      <c r="F33" s="21"/>
      <c r="M33" s="20"/>
      <c r="N33" s="20"/>
      <c r="O33" s="20"/>
    </row>
    <row r="34" s="4" customFormat="true" ht="10.5" hidden="false" customHeight="true" outlineLevel="0" collapsed="false">
      <c r="A34" s="18" t="n">
        <v>6</v>
      </c>
      <c r="B34" s="19" t="s">
        <v>28</v>
      </c>
      <c r="C34" s="20" t="n">
        <f aca="false">M34*$H$7</f>
        <v>34831.468</v>
      </c>
      <c r="D34" s="20" t="n">
        <v>57418.98528</v>
      </c>
      <c r="E34" s="20" t="n">
        <f aca="false">O34*$H$7</f>
        <v>80747.4531505</v>
      </c>
      <c r="F34" s="21" t="n">
        <f aca="false">C34+D34+E34</f>
        <v>172997.9064305</v>
      </c>
      <c r="M34" s="20" t="n">
        <v>27865.1744</v>
      </c>
      <c r="N34" s="20" t="n">
        <v>57418.98528</v>
      </c>
      <c r="O34" s="20" t="n">
        <v>64597.9625204</v>
      </c>
    </row>
    <row r="35" s="4" customFormat="true" ht="10.5" hidden="false" customHeight="true" outlineLevel="0" collapsed="false">
      <c r="A35" s="25"/>
      <c r="B35" s="22" t="s">
        <v>11</v>
      </c>
      <c r="C35" s="26"/>
      <c r="D35" s="26"/>
      <c r="E35" s="26"/>
      <c r="F35" s="27" t="n">
        <f aca="false">SUM(F34)</f>
        <v>172997.9064305</v>
      </c>
      <c r="M35" s="26"/>
      <c r="N35" s="26"/>
      <c r="O35" s="26"/>
    </row>
    <row r="36" s="4" customFormat="true" ht="10.5" hidden="false" customHeight="true" outlineLevel="0" collapsed="false">
      <c r="A36" s="25"/>
      <c r="B36" s="19"/>
      <c r="C36" s="26"/>
      <c r="D36" s="26"/>
      <c r="E36" s="26"/>
      <c r="F36" s="28"/>
      <c r="M36" s="26"/>
      <c r="N36" s="26"/>
      <c r="O36" s="26"/>
    </row>
    <row r="37" s="4" customFormat="true" ht="10.5" hidden="false" customHeight="true" outlineLevel="0" collapsed="false">
      <c r="A37" s="25" t="n">
        <v>7</v>
      </c>
      <c r="B37" s="19" t="s">
        <v>29</v>
      </c>
      <c r="C37" s="20" t="n">
        <f aca="false">M37*$H$7</f>
        <v>120800.092</v>
      </c>
      <c r="D37" s="26" t="n">
        <v>65224.44128</v>
      </c>
      <c r="E37" s="20" t="n">
        <f aca="false">O37*$H$7</f>
        <v>67180.19565675</v>
      </c>
      <c r="F37" s="28" t="n">
        <f aca="false">C37+D37+E37</f>
        <v>253204.72893675</v>
      </c>
      <c r="M37" s="26" t="n">
        <v>96640.0736</v>
      </c>
      <c r="N37" s="26" t="n">
        <v>65224.44128</v>
      </c>
      <c r="O37" s="26" t="n">
        <v>53744.1565254</v>
      </c>
    </row>
    <row r="38" s="4" customFormat="true" ht="10.5" hidden="false" customHeight="true" outlineLevel="0" collapsed="false">
      <c r="A38" s="25"/>
      <c r="B38" s="22" t="s">
        <v>11</v>
      </c>
      <c r="C38" s="26"/>
      <c r="D38" s="26"/>
      <c r="E38" s="26"/>
      <c r="F38" s="27" t="n">
        <f aca="false">SUM(F37)</f>
        <v>253204.72893675</v>
      </c>
      <c r="M38" s="26"/>
      <c r="N38" s="26"/>
      <c r="O38" s="26"/>
    </row>
    <row r="39" s="4" customFormat="true" ht="10.5" hidden="false" customHeight="true" outlineLevel="0" collapsed="false">
      <c r="A39" s="25"/>
      <c r="B39" s="19"/>
      <c r="C39" s="26"/>
      <c r="D39" s="26"/>
      <c r="E39" s="26"/>
      <c r="F39" s="28"/>
      <c r="M39" s="26"/>
      <c r="N39" s="26"/>
      <c r="O39" s="26"/>
    </row>
    <row r="40" s="4" customFormat="true" ht="10.5" hidden="false" customHeight="true" outlineLevel="0" collapsed="false">
      <c r="A40" s="18" t="n">
        <v>8</v>
      </c>
      <c r="B40" s="19" t="s">
        <v>30</v>
      </c>
      <c r="C40" s="20" t="n">
        <f aca="false">M40*$H$7</f>
        <v>52565.8</v>
      </c>
      <c r="D40" s="20" t="s">
        <v>10</v>
      </c>
      <c r="E40" s="20" t="n">
        <f aca="false">O40*$H$7</f>
        <v>26562.2139069262</v>
      </c>
      <c r="F40" s="21" t="n">
        <f aca="false">C40+E40</f>
        <v>79128.0139069262</v>
      </c>
      <c r="M40" s="20" t="n">
        <v>42052.64</v>
      </c>
      <c r="N40" s="20" t="s">
        <v>10</v>
      </c>
      <c r="O40" s="20" t="n">
        <v>21249.771125541</v>
      </c>
    </row>
    <row r="41" s="4" customFormat="true" ht="10.5" hidden="false" customHeight="true" outlineLevel="0" collapsed="false">
      <c r="A41" s="18"/>
      <c r="B41" s="22" t="s">
        <v>11</v>
      </c>
      <c r="C41" s="20"/>
      <c r="D41" s="20"/>
      <c r="E41" s="20"/>
      <c r="F41" s="23" t="n">
        <f aca="false">SUM(F40)</f>
        <v>79128.0139069262</v>
      </c>
      <c r="M41" s="20"/>
      <c r="N41" s="20"/>
      <c r="O41" s="20"/>
    </row>
    <row r="42" s="4" customFormat="true" ht="10.5" hidden="false" customHeight="true" outlineLevel="0" collapsed="false">
      <c r="A42" s="18"/>
      <c r="B42" s="22"/>
      <c r="C42" s="20"/>
      <c r="D42" s="20"/>
      <c r="E42" s="20"/>
      <c r="F42" s="21"/>
      <c r="M42" s="20"/>
      <c r="N42" s="20"/>
      <c r="O42" s="20"/>
    </row>
    <row r="43" s="4" customFormat="true" ht="10.5" hidden="false" customHeight="true" outlineLevel="0" collapsed="false">
      <c r="A43" s="18" t="n">
        <v>9</v>
      </c>
      <c r="B43" s="19" t="s">
        <v>31</v>
      </c>
      <c r="C43" s="20" t="n">
        <f aca="false">M43*$H$7</f>
        <v>40626.6</v>
      </c>
      <c r="D43" s="20" t="s">
        <v>10</v>
      </c>
      <c r="E43" s="20" t="n">
        <f aca="false">O43*$H$7</f>
        <v>17451.4327762844</v>
      </c>
      <c r="F43" s="21" t="n">
        <f aca="false">C43+E43</f>
        <v>58078.0327762844</v>
      </c>
      <c r="M43" s="20" t="n">
        <v>32501.28</v>
      </c>
      <c r="N43" s="20" t="s">
        <v>10</v>
      </c>
      <c r="O43" s="20" t="n">
        <v>13961.1462210275</v>
      </c>
    </row>
    <row r="44" s="4" customFormat="true" ht="10.5" hidden="false" customHeight="true" outlineLevel="0" collapsed="false">
      <c r="A44" s="18"/>
      <c r="B44" s="22" t="s">
        <v>11</v>
      </c>
      <c r="C44" s="20"/>
      <c r="D44" s="20"/>
      <c r="E44" s="20"/>
      <c r="F44" s="23" t="n">
        <f aca="false">SUM(F43)</f>
        <v>58078.0327762844</v>
      </c>
      <c r="M44" s="20"/>
      <c r="N44" s="20"/>
      <c r="O44" s="20"/>
    </row>
    <row r="45" s="4" customFormat="true" ht="10.5" hidden="false" customHeight="true" outlineLevel="0" collapsed="false">
      <c r="A45" s="18"/>
      <c r="B45" s="19"/>
      <c r="C45" s="20"/>
      <c r="D45" s="20"/>
      <c r="E45" s="20" t="n">
        <f aca="false">O45*$H$7</f>
        <v>0</v>
      </c>
      <c r="F45" s="21"/>
      <c r="M45" s="20"/>
      <c r="N45" s="20"/>
      <c r="O45" s="20"/>
    </row>
    <row r="46" s="4" customFormat="true" ht="10.5" hidden="false" customHeight="true" outlineLevel="0" collapsed="false">
      <c r="A46" s="18" t="n">
        <v>10</v>
      </c>
      <c r="B46" s="19" t="s">
        <v>32</v>
      </c>
      <c r="C46" s="20" t="n">
        <f aca="false">M46*$H$7</f>
        <v>110085.304</v>
      </c>
      <c r="D46" s="20" t="s">
        <v>10</v>
      </c>
      <c r="E46" s="20" t="n">
        <v>43885.2628052777</v>
      </c>
      <c r="F46" s="21" t="n">
        <f aca="false">C46+E46</f>
        <v>153970.566805278</v>
      </c>
      <c r="M46" s="20" t="n">
        <v>88068.2432</v>
      </c>
      <c r="N46" s="20" t="s">
        <v>10</v>
      </c>
      <c r="O46" s="20" t="n">
        <v>43885.2628052777</v>
      </c>
    </row>
    <row r="47" s="4" customFormat="true" ht="10.5" hidden="false" customHeight="true" outlineLevel="0" collapsed="false">
      <c r="A47" s="18"/>
      <c r="B47" s="22" t="s">
        <v>11</v>
      </c>
      <c r="C47" s="20"/>
      <c r="D47" s="20"/>
      <c r="E47" s="20"/>
      <c r="F47" s="23" t="n">
        <f aca="false">SUM(F46)</f>
        <v>153970.566805278</v>
      </c>
      <c r="M47" s="20"/>
      <c r="N47" s="20"/>
      <c r="O47" s="20"/>
    </row>
    <row r="48" s="4" customFormat="true" ht="10.5" hidden="false" customHeight="true" outlineLevel="0" collapsed="false">
      <c r="A48" s="18"/>
      <c r="B48" s="19"/>
      <c r="C48" s="20"/>
      <c r="D48" s="20"/>
      <c r="E48" s="20"/>
      <c r="F48" s="21"/>
      <c r="M48" s="20"/>
      <c r="N48" s="20"/>
      <c r="O48" s="20"/>
    </row>
    <row r="49" s="4" customFormat="true" ht="10.5" hidden="false" customHeight="true" outlineLevel="0" collapsed="false">
      <c r="A49" s="18" t="n">
        <v>11</v>
      </c>
      <c r="B49" s="19" t="s">
        <v>33</v>
      </c>
      <c r="C49" s="20" t="n">
        <f aca="false">M49*$H$7</f>
        <v>95850.7172</v>
      </c>
      <c r="D49" s="20" t="n">
        <v>32792.87744</v>
      </c>
      <c r="E49" s="20" t="n">
        <f aca="false">O49*$H$7</f>
        <v>999276.988604669</v>
      </c>
      <c r="F49" s="21" t="n">
        <f aca="false">C49+D49+E49</f>
        <v>1127920.58324467</v>
      </c>
      <c r="M49" s="20" t="n">
        <v>76680.57376</v>
      </c>
      <c r="N49" s="20" t="n">
        <v>32792.87744</v>
      </c>
      <c r="O49" s="20" t="n">
        <v>799421.590883735</v>
      </c>
    </row>
    <row r="50" s="4" customFormat="true" ht="10.5" hidden="false" customHeight="true" outlineLevel="0" collapsed="false">
      <c r="A50" s="18" t="s">
        <v>34</v>
      </c>
      <c r="B50" s="19" t="s">
        <v>35</v>
      </c>
      <c r="C50" s="20" t="n">
        <f aca="false">M50*$H$7</f>
        <v>9436.49434</v>
      </c>
      <c r="D50" s="20"/>
      <c r="E50" s="20" t="n">
        <f aca="false">O50*$H$7</f>
        <v>30339.2296262522</v>
      </c>
      <c r="F50" s="21" t="n">
        <f aca="false">C50+E50</f>
        <v>39775.7239662523</v>
      </c>
      <c r="M50" s="20" t="n">
        <v>7549.195472</v>
      </c>
      <c r="N50" s="20"/>
      <c r="O50" s="20" t="n">
        <v>24271.3837010018</v>
      </c>
    </row>
    <row r="51" s="4" customFormat="true" ht="10.5" hidden="false" customHeight="true" outlineLevel="0" collapsed="false">
      <c r="A51" s="18"/>
      <c r="B51" s="22" t="s">
        <v>11</v>
      </c>
      <c r="C51" s="20"/>
      <c r="D51" s="20"/>
      <c r="E51" s="20"/>
      <c r="F51" s="23" t="n">
        <f aca="false">SUM(F49:F50)</f>
        <v>1167696.30721092</v>
      </c>
      <c r="M51" s="20"/>
      <c r="N51" s="20"/>
      <c r="O51" s="20"/>
    </row>
    <row r="52" s="4" customFormat="true" ht="10.5" hidden="false" customHeight="true" outlineLevel="0" collapsed="false">
      <c r="A52" s="18"/>
      <c r="B52" s="19"/>
      <c r="C52" s="20" t="n">
        <f aca="false">M52*$H$7</f>
        <v>0</v>
      </c>
      <c r="D52" s="20"/>
      <c r="E52" s="20"/>
      <c r="F52" s="21"/>
      <c r="M52" s="20"/>
      <c r="N52" s="20"/>
      <c r="O52" s="20"/>
    </row>
    <row r="53" s="4" customFormat="true" ht="24" hidden="false" customHeight="true" outlineLevel="0" collapsed="false">
      <c r="A53" s="18" t="n">
        <v>12</v>
      </c>
      <c r="B53" s="19" t="s">
        <v>36</v>
      </c>
      <c r="C53" s="20" t="s">
        <v>10</v>
      </c>
      <c r="D53" s="20" t="s">
        <v>10</v>
      </c>
      <c r="E53" s="20" t="n">
        <f aca="false">O53*$H$7</f>
        <v>63487.84</v>
      </c>
      <c r="F53" s="21" t="n">
        <f aca="false">E53</f>
        <v>63487.84</v>
      </c>
      <c r="J53" s="4" t="n">
        <v>1204</v>
      </c>
      <c r="M53" s="20" t="s">
        <v>10</v>
      </c>
      <c r="N53" s="20" t="s">
        <v>10</v>
      </c>
      <c r="O53" s="20" t="n">
        <v>50790.272</v>
      </c>
    </row>
    <row r="54" s="4" customFormat="true" ht="12.75" hidden="false" customHeight="true" outlineLevel="0" collapsed="false">
      <c r="A54" s="18"/>
      <c r="B54" s="22" t="s">
        <v>11</v>
      </c>
      <c r="C54" s="20"/>
      <c r="D54" s="20"/>
      <c r="E54" s="29"/>
      <c r="F54" s="30" t="n">
        <f aca="false">SUM(F53)</f>
        <v>63487.84</v>
      </c>
      <c r="G54" s="0"/>
      <c r="H54" s="31" t="n">
        <v>3991027.29669395</v>
      </c>
      <c r="I54" s="0"/>
      <c r="J54" s="0"/>
      <c r="K54" s="0"/>
      <c r="M54" s="20"/>
      <c r="N54" s="20"/>
      <c r="O54" s="29"/>
    </row>
    <row r="55" s="4" customFormat="true" ht="12.75" hidden="false" customHeight="true" outlineLevel="0" collapsed="false">
      <c r="A55" s="18"/>
      <c r="B55" s="19"/>
      <c r="C55" s="20"/>
      <c r="D55" s="20"/>
      <c r="E55" s="20"/>
      <c r="F55" s="21"/>
      <c r="I55" s="32"/>
      <c r="J55" s="33" t="s">
        <v>37</v>
      </c>
      <c r="K55" s="33" t="s">
        <v>38</v>
      </c>
      <c r="M55" s="20"/>
      <c r="N55" s="20"/>
      <c r="O55" s="20"/>
    </row>
    <row r="56" s="4" customFormat="true" ht="10.5" hidden="false" customHeight="true" outlineLevel="0" collapsed="false">
      <c r="A56" s="18"/>
      <c r="B56" s="19"/>
      <c r="C56" s="20"/>
      <c r="D56" s="20"/>
      <c r="E56" s="20"/>
      <c r="F56" s="21"/>
      <c r="I56" s="32" t="s">
        <v>39</v>
      </c>
      <c r="J56" s="34" t="n">
        <v>378</v>
      </c>
      <c r="K56" s="35" t="n">
        <v>8</v>
      </c>
      <c r="M56" s="20"/>
      <c r="N56" s="20"/>
      <c r="O56" s="20"/>
    </row>
    <row r="57" s="4" customFormat="true" ht="10.5" hidden="false" customHeight="true" outlineLevel="0" collapsed="false">
      <c r="A57" s="18"/>
      <c r="B57" s="19"/>
      <c r="C57" s="20"/>
      <c r="D57" s="20"/>
      <c r="E57" s="20"/>
      <c r="F57" s="21"/>
      <c r="I57" s="32" t="s">
        <v>39</v>
      </c>
      <c r="J57" s="36" t="n">
        <v>500</v>
      </c>
      <c r="K57" s="35" t="n">
        <v>8</v>
      </c>
      <c r="M57" s="20"/>
      <c r="N57" s="20"/>
      <c r="O57" s="20"/>
    </row>
    <row r="58" s="4" customFormat="true" ht="10.5" hidden="false" customHeight="true" outlineLevel="0" collapsed="false">
      <c r="A58" s="18"/>
      <c r="B58" s="19"/>
      <c r="C58" s="20"/>
      <c r="D58" s="20"/>
      <c r="E58" s="20"/>
      <c r="F58" s="21"/>
      <c r="I58" s="32" t="s">
        <v>39</v>
      </c>
      <c r="J58" s="34" t="n">
        <v>326</v>
      </c>
      <c r="K58" s="35" t="n">
        <v>8</v>
      </c>
      <c r="M58" s="20"/>
      <c r="N58" s="20"/>
      <c r="O58" s="20"/>
    </row>
    <row r="59" s="4" customFormat="true" ht="10.5" hidden="false" customHeight="true" outlineLevel="0" collapsed="false">
      <c r="A59" s="18"/>
      <c r="B59" s="19"/>
      <c r="C59" s="20"/>
      <c r="D59" s="20"/>
      <c r="E59" s="20"/>
      <c r="F59" s="21"/>
      <c r="I59" s="32" t="s">
        <v>40</v>
      </c>
      <c r="J59" s="34" t="n">
        <v>4.96</v>
      </c>
      <c r="K59" s="35" t="n">
        <v>3500</v>
      </c>
      <c r="M59" s="20"/>
      <c r="N59" s="20"/>
      <c r="O59" s="20"/>
    </row>
    <row r="60" s="4" customFormat="true" ht="10.5" hidden="false" customHeight="true" outlineLevel="0" collapsed="false">
      <c r="A60" s="24"/>
      <c r="B60" s="22"/>
      <c r="C60" s="20"/>
      <c r="D60" s="20"/>
      <c r="E60" s="20"/>
      <c r="F60" s="37"/>
      <c r="M60" s="20"/>
      <c r="N60" s="20"/>
      <c r="O60" s="20"/>
    </row>
    <row r="61" s="4" customFormat="true" ht="10.5" hidden="false" customHeight="true" outlineLevel="0" collapsed="false">
      <c r="A61" s="38" t="s">
        <v>6</v>
      </c>
      <c r="B61" s="38"/>
      <c r="C61" s="39" t="n">
        <f aca="false">SUM(C9:C60)</f>
        <v>1075091.59954</v>
      </c>
      <c r="D61" s="39" t="n">
        <f aca="false">SUM(D9:D60)</f>
        <v>220660.74528</v>
      </c>
      <c r="E61" s="39" t="n">
        <f aca="false">SUM(E10:E60)</f>
        <v>3626895.27402611</v>
      </c>
      <c r="F61" s="40" t="n">
        <f aca="false">F54++F51+F47+F44+F41+F38+F35+F32+F29++F23+F17++F11</f>
        <v>4922647.61884611</v>
      </c>
      <c r="M61" s="39" t="n">
        <f aca="false">SUM(M9:M60)</f>
        <v>860073.279632</v>
      </c>
      <c r="N61" s="39" t="n">
        <f aca="false">SUM(N9:N60)</f>
        <v>220660.74528</v>
      </c>
      <c r="O61" s="39" t="n">
        <f aca="false">SUM(O10:O60)</f>
        <v>2910293.27178195</v>
      </c>
    </row>
    <row r="62" s="4" customFormat="true" ht="13.5" hidden="false" customHeight="false" outlineLevel="0" collapsed="false">
      <c r="A62" s="41"/>
      <c r="B62" s="41"/>
      <c r="C62" s="41"/>
      <c r="D62" s="41"/>
      <c r="E62" s="41"/>
      <c r="F62" s="42"/>
    </row>
    <row r="63" customFormat="false" ht="14.25" hidden="false" customHeight="false" outlineLevel="0" collapsed="false">
      <c r="F63" s="43"/>
    </row>
    <row r="65" customFormat="false" ht="14.25" hidden="false" customHeight="false" outlineLevel="0" collapsed="false">
      <c r="B65" s="44" t="s">
        <v>41</v>
      </c>
      <c r="C65" s="44"/>
      <c r="D65" s="44"/>
      <c r="E65" s="44"/>
      <c r="F65" s="44"/>
      <c r="G65" s="44"/>
      <c r="H65" s="44"/>
      <c r="I65" s="44"/>
      <c r="J65" s="44"/>
    </row>
  </sheetData>
  <mergeCells count="9">
    <mergeCell ref="A3:F3"/>
    <mergeCell ref="C5:F5"/>
    <mergeCell ref="A7:A8"/>
    <mergeCell ref="B7:B8"/>
    <mergeCell ref="C7:D7"/>
    <mergeCell ref="E7:E8"/>
    <mergeCell ref="F7:F8"/>
    <mergeCell ref="A61:B61"/>
    <mergeCell ref="B65:J65"/>
  </mergeCells>
  <printOptions headings="false" gridLines="false" gridLinesSet="true" horizontalCentered="false" verticalCentered="false"/>
  <pageMargins left="0.459722222222222" right="0.45" top="0.679861111111111" bottom="0.15" header="0.511811023622047" footer="0.1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7.28"/>
    <col collapsed="false" customWidth="true" hidden="false" outlineLevel="0" max="2" min="2" style="45" width="12.14"/>
    <col collapsed="false" customWidth="true" hidden="false" outlineLevel="0" max="3" min="3" style="45" width="13.41"/>
    <col collapsed="false" customWidth="true" hidden="false" outlineLevel="0" max="5" min="4" style="45" width="13.85"/>
    <col collapsed="false" customWidth="true" hidden="false" outlineLevel="0" max="6" min="6" style="45" width="11.7"/>
    <col collapsed="false" customWidth="true" hidden="false" outlineLevel="0" max="7" min="7" style="45" width="13.14"/>
    <col collapsed="false" customWidth="false" hidden="false" outlineLevel="0" max="257" min="8" style="45" width="9.14"/>
  </cols>
  <sheetData>
    <row r="1" customFormat="false" ht="39.75" hidden="false" customHeight="true" outlineLevel="0" collapsed="false"/>
    <row r="2" customFormat="false" ht="21" hidden="false" customHeight="true" outlineLevel="0" collapsed="false">
      <c r="A2" s="46" t="s">
        <v>42</v>
      </c>
      <c r="B2" s="46"/>
      <c r="C2" s="46"/>
      <c r="D2" s="46"/>
      <c r="E2" s="46"/>
      <c r="F2" s="46"/>
      <c r="G2" s="46"/>
    </row>
    <row r="3" customFormat="false" ht="9" hidden="false" customHeight="true" outlineLevel="0" collapsed="false"/>
    <row r="4" customFormat="false" ht="21" hidden="false" customHeight="true" outlineLevel="0" collapsed="false">
      <c r="A4" s="46" t="s">
        <v>43</v>
      </c>
      <c r="B4" s="46"/>
      <c r="C4" s="46"/>
      <c r="D4" s="46"/>
      <c r="E4" s="46"/>
      <c r="F4" s="46"/>
      <c r="G4" s="46"/>
    </row>
    <row r="5" customFormat="false" ht="10.5" hidden="false" customHeight="true" outlineLevel="0" collapsed="false">
      <c r="A5" s="47"/>
      <c r="B5" s="47"/>
      <c r="C5" s="47"/>
      <c r="D5" s="47"/>
      <c r="E5" s="47"/>
      <c r="F5" s="47"/>
      <c r="G5" s="47"/>
    </row>
    <row r="6" customFormat="false" ht="26.25" hidden="false" customHeight="true" outlineLevel="0" collapsed="false">
      <c r="A6" s="48" t="s">
        <v>44</v>
      </c>
      <c r="B6" s="49" t="s">
        <v>45</v>
      </c>
      <c r="C6" s="49"/>
      <c r="D6" s="49"/>
      <c r="E6" s="49"/>
      <c r="F6" s="49"/>
      <c r="G6" s="50" t="s">
        <v>46</v>
      </c>
    </row>
    <row r="7" customFormat="false" ht="26.25" hidden="false" customHeight="true" outlineLevel="0" collapsed="false">
      <c r="A7" s="48"/>
      <c r="B7" s="51" t="s">
        <v>47</v>
      </c>
      <c r="C7" s="51" t="s">
        <v>48</v>
      </c>
      <c r="D7" s="51" t="s">
        <v>49</v>
      </c>
      <c r="E7" s="51" t="s">
        <v>50</v>
      </c>
      <c r="F7" s="51" t="s">
        <v>51</v>
      </c>
      <c r="G7" s="50"/>
    </row>
    <row r="8" customFormat="false" ht="26.25" hidden="false" customHeight="true" outlineLevel="0" collapsed="false">
      <c r="A8" s="48"/>
      <c r="B8" s="51"/>
      <c r="C8" s="51"/>
      <c r="D8" s="51"/>
      <c r="E8" s="51"/>
      <c r="F8" s="51"/>
      <c r="G8" s="50"/>
    </row>
    <row r="9" customFormat="false" ht="26.25" hidden="false" customHeight="true" outlineLevel="0" collapsed="false">
      <c r="A9" s="48"/>
      <c r="B9" s="51"/>
      <c r="C9" s="51"/>
      <c r="D9" s="51"/>
      <c r="E9" s="51"/>
      <c r="F9" s="51"/>
      <c r="G9" s="50"/>
    </row>
    <row r="10" customFormat="false" ht="18" hidden="false" customHeight="true" outlineLevel="0" collapsed="false">
      <c r="A10" s="52" t="n">
        <v>2005</v>
      </c>
      <c r="B10" s="53"/>
      <c r="C10" s="53"/>
      <c r="D10" s="53"/>
      <c r="E10" s="53"/>
      <c r="F10" s="53" t="n">
        <v>0</v>
      </c>
      <c r="G10" s="54" t="n">
        <v>0</v>
      </c>
      <c r="H10" s="55"/>
    </row>
    <row r="11" customFormat="false" ht="18" hidden="false" customHeight="true" outlineLevel="0" collapsed="false">
      <c r="A11" s="56" t="n">
        <v>2006</v>
      </c>
      <c r="B11" s="57" t="n">
        <v>20849.3516500696</v>
      </c>
      <c r="C11" s="57" t="n">
        <v>8558.518426176</v>
      </c>
      <c r="D11" s="57" t="n">
        <v>2735.38922524848</v>
      </c>
      <c r="E11" s="57" t="n">
        <v>18177.9008416747</v>
      </c>
      <c r="F11" s="57" t="n">
        <v>50321.1601431688</v>
      </c>
      <c r="G11" s="58" t="n">
        <v>44929.6072706864</v>
      </c>
      <c r="H11" s="55"/>
    </row>
    <row r="12" customFormat="false" ht="18" hidden="false" customHeight="true" outlineLevel="0" collapsed="false">
      <c r="A12" s="56" t="n">
        <v>2007</v>
      </c>
      <c r="B12" s="57" t="n">
        <v>20849.3516500696</v>
      </c>
      <c r="C12" s="57" t="n">
        <v>8558.518426176</v>
      </c>
      <c r="D12" s="57" t="n">
        <v>2735.38922524848</v>
      </c>
      <c r="E12" s="57" t="n">
        <v>18177.9008416747</v>
      </c>
      <c r="F12" s="57" t="n">
        <v>50321.1601431688</v>
      </c>
      <c r="G12" s="58" t="n">
        <v>40115.7207773986</v>
      </c>
      <c r="H12" s="55"/>
    </row>
    <row r="13" customFormat="false" ht="18" hidden="false" customHeight="true" outlineLevel="0" collapsed="false">
      <c r="A13" s="56" t="n">
        <v>2008</v>
      </c>
      <c r="B13" s="57" t="n">
        <v>20849.3516500696</v>
      </c>
      <c r="C13" s="57" t="n">
        <v>8558.518426176</v>
      </c>
      <c r="D13" s="57" t="n">
        <v>2735.38922524848</v>
      </c>
      <c r="E13" s="57" t="n">
        <v>18177.9008416747</v>
      </c>
      <c r="F13" s="57" t="n">
        <v>50321.1601431688</v>
      </c>
      <c r="G13" s="58" t="n">
        <v>35817.607836963</v>
      </c>
      <c r="H13" s="55"/>
    </row>
    <row r="14" customFormat="false" ht="18" hidden="false" customHeight="true" outlineLevel="0" collapsed="false">
      <c r="A14" s="56" t="n">
        <v>2009</v>
      </c>
      <c r="B14" s="57" t="n">
        <v>20849.3516500696</v>
      </c>
      <c r="C14" s="57" t="n">
        <v>8558.518426176</v>
      </c>
      <c r="D14" s="57" t="n">
        <v>2735.38922524848</v>
      </c>
      <c r="E14" s="57" t="n">
        <v>18177.9008416747</v>
      </c>
      <c r="F14" s="57" t="n">
        <v>50321.1601431688</v>
      </c>
      <c r="G14" s="58" t="n">
        <v>31980.0069972884</v>
      </c>
      <c r="H14" s="55"/>
    </row>
    <row r="15" customFormat="false" ht="18" hidden="false" customHeight="true" outlineLevel="0" collapsed="false">
      <c r="A15" s="56" t="n">
        <v>2010</v>
      </c>
      <c r="B15" s="57" t="n">
        <v>20849.3516500696</v>
      </c>
      <c r="C15" s="57" t="n">
        <v>8558.518426176</v>
      </c>
      <c r="D15" s="57" t="n">
        <v>2735.38922524848</v>
      </c>
      <c r="E15" s="57" t="n">
        <v>18177.9008416747</v>
      </c>
      <c r="F15" s="57" t="n">
        <v>50321.1601431688</v>
      </c>
      <c r="G15" s="58" t="n">
        <v>28553.5776761504</v>
      </c>
      <c r="H15" s="55"/>
    </row>
    <row r="16" customFormat="false" ht="18" hidden="false" customHeight="true" outlineLevel="0" collapsed="false">
      <c r="A16" s="56" t="n">
        <v>2011</v>
      </c>
      <c r="B16" s="57" t="n">
        <v>20849.3516500696</v>
      </c>
      <c r="C16" s="57" t="n">
        <v>8558.518426176</v>
      </c>
      <c r="D16" s="57" t="n">
        <v>2735.38922524848</v>
      </c>
      <c r="E16" s="57" t="n">
        <v>18177.9008416747</v>
      </c>
      <c r="F16" s="57" t="n">
        <v>50321.1601431688</v>
      </c>
      <c r="G16" s="58" t="n">
        <v>25494.2657822771</v>
      </c>
      <c r="H16" s="55"/>
    </row>
    <row r="17" customFormat="false" ht="18" hidden="false" customHeight="true" outlineLevel="0" collapsed="false">
      <c r="A17" s="56" t="n">
        <v>2012</v>
      </c>
      <c r="B17" s="57" t="n">
        <v>20849.3516500696</v>
      </c>
      <c r="C17" s="57" t="n">
        <v>8558.518426176</v>
      </c>
      <c r="D17" s="57" t="n">
        <v>2735.38922524848</v>
      </c>
      <c r="E17" s="57" t="n">
        <v>18177.9008416747</v>
      </c>
      <c r="F17" s="57" t="n">
        <v>50321.1601431688</v>
      </c>
      <c r="G17" s="58" t="n">
        <v>22762.7373056046</v>
      </c>
      <c r="H17" s="55"/>
    </row>
    <row r="18" customFormat="false" ht="18" hidden="false" customHeight="true" outlineLevel="0" collapsed="false">
      <c r="A18" s="56" t="n">
        <v>2013</v>
      </c>
      <c r="B18" s="57" t="n">
        <v>20849.3516500696</v>
      </c>
      <c r="C18" s="57" t="n">
        <v>8558.518426176</v>
      </c>
      <c r="D18" s="57" t="n">
        <v>2735.38922524848</v>
      </c>
      <c r="E18" s="57" t="n">
        <v>18177.9008416747</v>
      </c>
      <c r="F18" s="57" t="n">
        <v>50321.1601431688</v>
      </c>
      <c r="G18" s="58" t="n">
        <v>20323.8725942898</v>
      </c>
      <c r="H18" s="55"/>
    </row>
    <row r="19" customFormat="false" ht="18" hidden="false" customHeight="true" outlineLevel="0" collapsed="false">
      <c r="A19" s="56" t="n">
        <v>2014</v>
      </c>
      <c r="B19" s="57" t="n">
        <v>20849.3516500696</v>
      </c>
      <c r="C19" s="57" t="n">
        <v>8558.518426176</v>
      </c>
      <c r="D19" s="57" t="n">
        <v>2735.38922524848</v>
      </c>
      <c r="E19" s="57" t="n">
        <v>18177.9008416747</v>
      </c>
      <c r="F19" s="57" t="n">
        <v>50321.1601431688</v>
      </c>
      <c r="G19" s="58" t="n">
        <v>18146.3148163302</v>
      </c>
      <c r="H19" s="55"/>
    </row>
    <row r="20" customFormat="false" ht="18" hidden="false" customHeight="true" outlineLevel="0" collapsed="false">
      <c r="A20" s="56" t="n">
        <v>2015</v>
      </c>
      <c r="B20" s="57" t="n">
        <v>20849.3516500696</v>
      </c>
      <c r="C20" s="57" t="n">
        <v>8558.518426176</v>
      </c>
      <c r="D20" s="57" t="n">
        <v>2735.38922524848</v>
      </c>
      <c r="E20" s="57" t="n">
        <v>18177.9008416747</v>
      </c>
      <c r="F20" s="57" t="n">
        <v>50321.1601431688</v>
      </c>
      <c r="G20" s="58" t="n">
        <v>16202.0668002948</v>
      </c>
      <c r="H20" s="55"/>
    </row>
    <row r="21" customFormat="false" ht="18" hidden="false" customHeight="true" outlineLevel="0" collapsed="false">
      <c r="A21" s="56" t="n">
        <v>2016</v>
      </c>
      <c r="B21" s="57" t="n">
        <v>20849.3516500696</v>
      </c>
      <c r="C21" s="57" t="n">
        <v>8558.518426176</v>
      </c>
      <c r="D21" s="57" t="n">
        <v>2735.38922524848</v>
      </c>
      <c r="E21" s="57" t="n">
        <v>18177.9008416747</v>
      </c>
      <c r="F21" s="57" t="n">
        <v>50321.1601431688</v>
      </c>
      <c r="G21" s="58" t="n">
        <v>14466.1310716918</v>
      </c>
      <c r="H21" s="55"/>
    </row>
    <row r="22" customFormat="false" ht="18" hidden="false" customHeight="true" outlineLevel="0" collapsed="false">
      <c r="A22" s="56" t="n">
        <v>2017</v>
      </c>
      <c r="B22" s="57" t="n">
        <v>20849.3516500696</v>
      </c>
      <c r="C22" s="57" t="n">
        <v>8558.518426176</v>
      </c>
      <c r="D22" s="57" t="n">
        <v>2735.38922524848</v>
      </c>
      <c r="E22" s="57" t="n">
        <v>18177.9008416747</v>
      </c>
      <c r="F22" s="57" t="n">
        <v>50321.1601431688</v>
      </c>
      <c r="G22" s="58" t="n">
        <v>12916.1884568677</v>
      </c>
      <c r="H22" s="55"/>
    </row>
    <row r="23" customFormat="false" ht="18" hidden="false" customHeight="true" outlineLevel="0" collapsed="false">
      <c r="A23" s="56" t="n">
        <v>2018</v>
      </c>
      <c r="B23" s="57" t="n">
        <v>20849.3516500696</v>
      </c>
      <c r="C23" s="57" t="n">
        <v>8558.518426176</v>
      </c>
      <c r="D23" s="57" t="n">
        <v>2735.38922524848</v>
      </c>
      <c r="E23" s="57" t="n">
        <v>18177.9008416747</v>
      </c>
      <c r="F23" s="57" t="n">
        <v>50321.1601431688</v>
      </c>
      <c r="G23" s="58" t="n">
        <v>11532.3111222033</v>
      </c>
      <c r="H23" s="55"/>
    </row>
    <row r="24" customFormat="false" ht="18" hidden="false" customHeight="true" outlineLevel="0" collapsed="false">
      <c r="A24" s="56" t="n">
        <v>2019</v>
      </c>
      <c r="B24" s="57" t="n">
        <v>20849.3516500696</v>
      </c>
      <c r="C24" s="57" t="n">
        <v>8558.518426176</v>
      </c>
      <c r="D24" s="57" t="n">
        <v>2735.38922524848</v>
      </c>
      <c r="E24" s="57" t="n">
        <v>18177.9008416747</v>
      </c>
      <c r="F24" s="57" t="n">
        <v>50321.1601431688</v>
      </c>
      <c r="G24" s="58" t="n">
        <v>10296.7063591101</v>
      </c>
      <c r="H24" s="55"/>
    </row>
    <row r="25" customFormat="false" ht="18" hidden="false" customHeight="true" outlineLevel="0" collapsed="false">
      <c r="A25" s="56" t="n">
        <v>2020</v>
      </c>
      <c r="B25" s="57" t="n">
        <v>20849.3516500696</v>
      </c>
      <c r="C25" s="57" t="n">
        <v>8558.518426176</v>
      </c>
      <c r="D25" s="57" t="n">
        <v>2735.38922524848</v>
      </c>
      <c r="E25" s="57" t="n">
        <v>18177.9008416747</v>
      </c>
      <c r="F25" s="57" t="n">
        <v>50321.1601431688</v>
      </c>
      <c r="G25" s="58" t="n">
        <v>9193.48782063398</v>
      </c>
      <c r="H25" s="55"/>
    </row>
    <row r="26" customFormat="false" ht="18" hidden="false" customHeight="true" outlineLevel="0" collapsed="false">
      <c r="A26" s="56" t="n">
        <v>2021</v>
      </c>
      <c r="B26" s="57" t="n">
        <v>20849.3516500696</v>
      </c>
      <c r="C26" s="57" t="n">
        <v>8558.518426176</v>
      </c>
      <c r="D26" s="57" t="n">
        <v>2735.38922524848</v>
      </c>
      <c r="E26" s="57" t="n">
        <v>18177.9008416747</v>
      </c>
      <c r="F26" s="57" t="n">
        <v>50321.1601431688</v>
      </c>
      <c r="G26" s="58" t="n">
        <v>8208.4712684232</v>
      </c>
      <c r="H26" s="55"/>
    </row>
    <row r="27" customFormat="false" ht="18" hidden="false" customHeight="true" outlineLevel="0" collapsed="false">
      <c r="A27" s="56" t="n">
        <v>2022</v>
      </c>
      <c r="B27" s="57" t="n">
        <v>20849.3516500696</v>
      </c>
      <c r="C27" s="57" t="n">
        <v>8558.518426176</v>
      </c>
      <c r="D27" s="57" t="n">
        <v>2735.38922524848</v>
      </c>
      <c r="E27" s="57" t="n">
        <v>18177.9008416747</v>
      </c>
      <c r="F27" s="57" t="n">
        <v>50321.1601431688</v>
      </c>
      <c r="G27" s="58" t="n">
        <v>7328.99220394928</v>
      </c>
      <c r="H27" s="55"/>
    </row>
    <row r="28" customFormat="false" ht="18" hidden="false" customHeight="true" outlineLevel="0" collapsed="false">
      <c r="A28" s="56" t="n">
        <v>2023</v>
      </c>
      <c r="B28" s="57" t="n">
        <v>20849.3516500696</v>
      </c>
      <c r="C28" s="57" t="n">
        <v>8558.518426176</v>
      </c>
      <c r="D28" s="57" t="n">
        <v>2735.38922524848</v>
      </c>
      <c r="E28" s="57" t="n">
        <v>18177.9008416747</v>
      </c>
      <c r="F28" s="57" t="n">
        <v>50321.1601431688</v>
      </c>
      <c r="G28" s="58" t="n">
        <v>6543.74303924043</v>
      </c>
      <c r="H28" s="55"/>
    </row>
    <row r="29" customFormat="false" ht="18" hidden="false" customHeight="true" outlineLevel="0" collapsed="false">
      <c r="A29" s="56" t="n">
        <v>2024</v>
      </c>
      <c r="B29" s="57" t="n">
        <v>20849.3516500696</v>
      </c>
      <c r="C29" s="57" t="n">
        <v>8558.518426176</v>
      </c>
      <c r="D29" s="57" t="n">
        <v>2735.38922524848</v>
      </c>
      <c r="E29" s="57" t="n">
        <v>18177.9008416747</v>
      </c>
      <c r="F29" s="57" t="n">
        <v>50321.1601431688</v>
      </c>
      <c r="G29" s="58" t="n">
        <v>5842.62771360753</v>
      </c>
      <c r="H29" s="55"/>
    </row>
    <row r="30" customFormat="false" ht="18" hidden="false" customHeight="true" outlineLevel="0" collapsed="false">
      <c r="A30" s="56" t="n">
        <v>2025</v>
      </c>
      <c r="B30" s="57" t="n">
        <v>20849.3516500696</v>
      </c>
      <c r="C30" s="57" t="n">
        <v>8558.518426176</v>
      </c>
      <c r="D30" s="57" t="n">
        <v>2735.38922524848</v>
      </c>
      <c r="E30" s="57" t="n">
        <v>18177.9008416747</v>
      </c>
      <c r="F30" s="59" t="n">
        <v>50321.1601431688</v>
      </c>
      <c r="G30" s="60" t="n">
        <v>5216.63188714958</v>
      </c>
      <c r="H30" s="55"/>
    </row>
    <row r="31" customFormat="false" ht="21" hidden="false" customHeight="true" outlineLevel="0" collapsed="false">
      <c r="A31" s="61" t="s">
        <v>6</v>
      </c>
      <c r="B31" s="61"/>
      <c r="C31" s="61"/>
      <c r="D31" s="61"/>
      <c r="E31" s="61"/>
      <c r="F31" s="62" t="n">
        <v>1006423.20286338</v>
      </c>
      <c r="G31" s="63" t="n">
        <v>375871.06880016</v>
      </c>
      <c r="H31" s="64"/>
    </row>
    <row r="32" customFormat="false" ht="13.5" hidden="false" customHeight="false" outlineLevel="0" collapsed="false"/>
    <row r="33" customFormat="false" ht="12.75" hidden="false" customHeight="true" outlineLevel="0" collapsed="false">
      <c r="A33" s="65" t="s">
        <v>52</v>
      </c>
      <c r="B33" s="65"/>
      <c r="C33" s="65"/>
      <c r="D33" s="65"/>
      <c r="E33" s="65"/>
      <c r="F33" s="65"/>
      <c r="G33" s="65"/>
    </row>
    <row r="34" customFormat="false" ht="12.75" hidden="false" customHeight="false" outlineLevel="0" collapsed="false">
      <c r="A34" s="65"/>
      <c r="B34" s="65"/>
      <c r="C34" s="65"/>
      <c r="D34" s="65"/>
      <c r="E34" s="65"/>
      <c r="F34" s="65"/>
      <c r="G34" s="65"/>
    </row>
    <row r="36" customFormat="false" ht="17.25" hidden="false" customHeight="true" outlineLevel="0" collapsed="false">
      <c r="A36" s="66" t="n">
        <v>0.01</v>
      </c>
      <c r="B36" s="45" t="s">
        <v>53</v>
      </c>
    </row>
    <row r="37" customFormat="false" ht="17.25" hidden="false" customHeight="true" outlineLevel="0" collapsed="false">
      <c r="A37" s="66" t="n">
        <v>0.05</v>
      </c>
      <c r="B37" s="45" t="s">
        <v>54</v>
      </c>
    </row>
    <row r="38" customFormat="false" ht="17.25" hidden="false" customHeight="true" outlineLevel="0" collapsed="false">
      <c r="A38" s="66" t="n">
        <v>0.01</v>
      </c>
      <c r="B38" s="45" t="s">
        <v>55</v>
      </c>
    </row>
    <row r="39" customFormat="false" ht="17.25" hidden="false" customHeight="true" outlineLevel="0" collapsed="false">
      <c r="A39" s="66" t="n">
        <v>0.02</v>
      </c>
      <c r="B39" s="45" t="s">
        <v>56</v>
      </c>
    </row>
    <row r="41" customFormat="false" ht="12.75" hidden="false" customHeight="false" outlineLevel="0" collapsed="false">
      <c r="A41" s="67" t="s">
        <v>57</v>
      </c>
      <c r="B41" s="4"/>
      <c r="C41" s="4"/>
      <c r="D41" s="4"/>
      <c r="E41" s="68" t="n">
        <v>0.12</v>
      </c>
      <c r="F41" s="4" t="s">
        <v>58</v>
      </c>
    </row>
  </sheetData>
  <mergeCells count="12">
    <mergeCell ref="A2:G2"/>
    <mergeCell ref="A4:G4"/>
    <mergeCell ref="A6:A9"/>
    <mergeCell ref="B6:F6"/>
    <mergeCell ref="G6:G9"/>
    <mergeCell ref="B7:B9"/>
    <mergeCell ref="C7:C9"/>
    <mergeCell ref="D7:D9"/>
    <mergeCell ref="E7:E9"/>
    <mergeCell ref="F7:F9"/>
    <mergeCell ref="A31:E31"/>
    <mergeCell ref="A33:G34"/>
  </mergeCells>
  <printOptions headings="false" gridLines="false" gridLinesSet="true" horizontalCentered="false" verticalCentered="false"/>
  <pageMargins left="0.747916666666667" right="0.747916666666667" top="0.5" bottom="0.720138888888889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7.28"/>
    <col collapsed="false" customWidth="true" hidden="false" outlineLevel="0" max="4" min="2" style="45" width="14.56"/>
    <col collapsed="false" customWidth="true" hidden="false" outlineLevel="0" max="5" min="5" style="45" width="13.56"/>
    <col collapsed="false" customWidth="true" hidden="false" outlineLevel="0" max="6" min="6" style="45" width="15.7"/>
    <col collapsed="false" customWidth="false" hidden="false" outlineLevel="0" max="257" min="7" style="45" width="9.14"/>
  </cols>
  <sheetData>
    <row r="1" customFormat="false" ht="32.25" hidden="false" customHeight="true" outlineLevel="0" collapsed="false"/>
    <row r="2" customFormat="false" ht="20.25" hidden="false" customHeight="true" outlineLevel="0" collapsed="false">
      <c r="A2" s="69" t="s">
        <v>42</v>
      </c>
      <c r="B2" s="69"/>
      <c r="C2" s="69"/>
      <c r="D2" s="69"/>
      <c r="E2" s="69"/>
      <c r="F2" s="69"/>
    </row>
    <row r="3" customFormat="false" ht="7.5" hidden="false" customHeight="true" outlineLevel="0" collapsed="false">
      <c r="A3" s="69"/>
      <c r="B3" s="69"/>
      <c r="C3" s="69"/>
      <c r="D3" s="69"/>
      <c r="E3" s="69"/>
      <c r="F3" s="69"/>
    </row>
    <row r="4" customFormat="false" ht="20.25" hidden="false" customHeight="true" outlineLevel="0" collapsed="false">
      <c r="A4" s="69" t="s">
        <v>59</v>
      </c>
      <c r="B4" s="69"/>
      <c r="C4" s="69"/>
      <c r="D4" s="69"/>
      <c r="E4" s="69"/>
      <c r="F4" s="69"/>
    </row>
    <row r="5" customFormat="false" ht="9" hidden="false" customHeight="true" outlineLevel="0" collapsed="false">
      <c r="A5" s="47"/>
      <c r="B5" s="47"/>
      <c r="C5" s="47"/>
      <c r="D5" s="47"/>
      <c r="E5" s="47"/>
      <c r="F5" s="47"/>
    </row>
    <row r="6" customFormat="false" ht="24" hidden="false" customHeight="true" outlineLevel="0" collapsed="false">
      <c r="A6" s="70" t="s">
        <v>44</v>
      </c>
      <c r="B6" s="71" t="s">
        <v>60</v>
      </c>
      <c r="C6" s="71"/>
      <c r="D6" s="71"/>
      <c r="E6" s="71"/>
      <c r="F6" s="50" t="s">
        <v>61</v>
      </c>
    </row>
    <row r="7" customFormat="false" ht="19.5" hidden="false" customHeight="true" outlineLevel="0" collapsed="false">
      <c r="A7" s="70"/>
      <c r="B7" s="72" t="s">
        <v>62</v>
      </c>
      <c r="C7" s="72" t="s">
        <v>63</v>
      </c>
      <c r="D7" s="72" t="s">
        <v>64</v>
      </c>
      <c r="E7" s="73" t="s">
        <v>65</v>
      </c>
      <c r="F7" s="50"/>
    </row>
    <row r="8" customFormat="false" ht="19.5" hidden="false" customHeight="true" outlineLevel="0" collapsed="false">
      <c r="A8" s="70"/>
      <c r="B8" s="72"/>
      <c r="C8" s="72"/>
      <c r="D8" s="72"/>
      <c r="E8" s="73"/>
      <c r="F8" s="50"/>
    </row>
    <row r="9" customFormat="false" ht="19.5" hidden="false" customHeight="true" outlineLevel="0" collapsed="false">
      <c r="A9" s="74" t="n">
        <v>2005</v>
      </c>
      <c r="B9" s="53"/>
      <c r="C9" s="53"/>
      <c r="D9" s="53"/>
      <c r="E9" s="53" t="n">
        <v>0</v>
      </c>
      <c r="F9" s="75" t="n">
        <v>0</v>
      </c>
      <c r="G9" s="55"/>
    </row>
    <row r="10" customFormat="false" ht="19.5" hidden="false" customHeight="true" outlineLevel="0" collapsed="false">
      <c r="A10" s="76" t="n">
        <v>2006</v>
      </c>
      <c r="B10" s="57" t="n">
        <v>21696</v>
      </c>
      <c r="C10" s="57" t="n">
        <v>10278.48</v>
      </c>
      <c r="D10" s="57" t="n">
        <v>13017.6</v>
      </c>
      <c r="E10" s="57" t="n">
        <v>44992.08</v>
      </c>
      <c r="F10" s="77" t="n">
        <v>40171.5</v>
      </c>
      <c r="G10" s="55"/>
    </row>
    <row r="11" customFormat="false" ht="19.5" hidden="false" customHeight="true" outlineLevel="0" collapsed="false">
      <c r="A11" s="76" t="n">
        <v>2007</v>
      </c>
      <c r="B11" s="57" t="n">
        <v>21696</v>
      </c>
      <c r="C11" s="57" t="n">
        <v>10278.48</v>
      </c>
      <c r="D11" s="57" t="n">
        <v>13017.6</v>
      </c>
      <c r="E11" s="57" t="n">
        <v>44992.08</v>
      </c>
      <c r="F11" s="77" t="n">
        <v>35867.4107142857</v>
      </c>
      <c r="G11" s="55"/>
    </row>
    <row r="12" customFormat="false" ht="19.5" hidden="false" customHeight="true" outlineLevel="0" collapsed="false">
      <c r="A12" s="76" t="n">
        <v>2008</v>
      </c>
      <c r="B12" s="57" t="n">
        <v>21696</v>
      </c>
      <c r="C12" s="57" t="n">
        <v>10278.48</v>
      </c>
      <c r="D12" s="57" t="n">
        <v>13017.6</v>
      </c>
      <c r="E12" s="57" t="n">
        <v>44992.08</v>
      </c>
      <c r="F12" s="77" t="n">
        <v>32024.4738520408</v>
      </c>
      <c r="G12" s="55"/>
    </row>
    <row r="13" customFormat="false" ht="19.5" hidden="false" customHeight="true" outlineLevel="0" collapsed="false">
      <c r="A13" s="76" t="n">
        <v>2009</v>
      </c>
      <c r="B13" s="57" t="n">
        <v>21696</v>
      </c>
      <c r="C13" s="57" t="n">
        <v>10278.48</v>
      </c>
      <c r="D13" s="57" t="n">
        <v>13017.6</v>
      </c>
      <c r="E13" s="57" t="n">
        <v>44992.08</v>
      </c>
      <c r="F13" s="77" t="n">
        <v>28593.2802250364</v>
      </c>
      <c r="G13" s="55"/>
    </row>
    <row r="14" customFormat="false" ht="19.5" hidden="false" customHeight="true" outlineLevel="0" collapsed="false">
      <c r="A14" s="76" t="n">
        <v>2010</v>
      </c>
      <c r="B14" s="57" t="n">
        <v>21696</v>
      </c>
      <c r="C14" s="57" t="n">
        <v>10278.48</v>
      </c>
      <c r="D14" s="57" t="n">
        <v>13017.6</v>
      </c>
      <c r="E14" s="57" t="n">
        <v>44992.08</v>
      </c>
      <c r="F14" s="77" t="n">
        <v>25529.7144866397</v>
      </c>
      <c r="G14" s="55"/>
    </row>
    <row r="15" customFormat="false" ht="19.5" hidden="false" customHeight="true" outlineLevel="0" collapsed="false">
      <c r="A15" s="76" t="n">
        <v>2011</v>
      </c>
      <c r="B15" s="57" t="n">
        <v>21696</v>
      </c>
      <c r="C15" s="57" t="n">
        <v>10278.48</v>
      </c>
      <c r="D15" s="57" t="n">
        <v>13017.6</v>
      </c>
      <c r="E15" s="57" t="n">
        <v>44992.08</v>
      </c>
      <c r="F15" s="77" t="n">
        <v>22794.3879344997</v>
      </c>
      <c r="G15" s="55"/>
    </row>
    <row r="16" customFormat="false" ht="19.5" hidden="false" customHeight="true" outlineLevel="0" collapsed="false">
      <c r="A16" s="76" t="n">
        <v>2012</v>
      </c>
      <c r="B16" s="57" t="n">
        <v>21696</v>
      </c>
      <c r="C16" s="57" t="n">
        <v>10278.48</v>
      </c>
      <c r="D16" s="57" t="n">
        <v>13017.6</v>
      </c>
      <c r="E16" s="57" t="n">
        <v>44992.08</v>
      </c>
      <c r="F16" s="77" t="n">
        <v>20352.1320843747</v>
      </c>
      <c r="G16" s="55"/>
    </row>
    <row r="17" customFormat="false" ht="19.5" hidden="false" customHeight="true" outlineLevel="0" collapsed="false">
      <c r="A17" s="76" t="n">
        <v>2013</v>
      </c>
      <c r="B17" s="57" t="n">
        <v>21696</v>
      </c>
      <c r="C17" s="57" t="n">
        <v>10278.48</v>
      </c>
      <c r="D17" s="57" t="n">
        <v>13017.6</v>
      </c>
      <c r="E17" s="57" t="n">
        <v>44992.08</v>
      </c>
      <c r="F17" s="77" t="n">
        <v>18171.546503906</v>
      </c>
      <c r="G17" s="55"/>
    </row>
    <row r="18" customFormat="false" ht="19.5" hidden="false" customHeight="true" outlineLevel="0" collapsed="false">
      <c r="A18" s="76" t="n">
        <v>2014</v>
      </c>
      <c r="B18" s="57" t="n">
        <v>21696</v>
      </c>
      <c r="C18" s="57" t="n">
        <v>10278.48</v>
      </c>
      <c r="D18" s="57" t="n">
        <v>13017.6</v>
      </c>
      <c r="E18" s="57" t="n">
        <v>44992.08</v>
      </c>
      <c r="F18" s="77" t="n">
        <v>16224.5950927732</v>
      </c>
      <c r="G18" s="55"/>
    </row>
    <row r="19" customFormat="false" ht="19.5" hidden="false" customHeight="true" outlineLevel="0" collapsed="false">
      <c r="A19" s="76" t="n">
        <v>2015</v>
      </c>
      <c r="B19" s="57" t="n">
        <v>21696</v>
      </c>
      <c r="C19" s="57" t="n">
        <v>10278.48</v>
      </c>
      <c r="D19" s="57" t="n">
        <v>13017.6</v>
      </c>
      <c r="E19" s="57" t="n">
        <v>44992.08</v>
      </c>
      <c r="F19" s="77" t="n">
        <v>14486.2456185475</v>
      </c>
      <c r="G19" s="55"/>
    </row>
    <row r="20" customFormat="false" ht="19.5" hidden="false" customHeight="true" outlineLevel="0" collapsed="false">
      <c r="A20" s="76" t="n">
        <v>2016</v>
      </c>
      <c r="B20" s="57" t="n">
        <v>21696</v>
      </c>
      <c r="C20" s="57" t="n">
        <v>10278.48</v>
      </c>
      <c r="D20" s="57" t="n">
        <v>13017.6</v>
      </c>
      <c r="E20" s="57" t="n">
        <v>44992.08</v>
      </c>
      <c r="F20" s="77" t="n">
        <v>12934.1478737031</v>
      </c>
      <c r="G20" s="55"/>
    </row>
    <row r="21" customFormat="false" ht="19.5" hidden="false" customHeight="true" outlineLevel="0" collapsed="false">
      <c r="A21" s="76" t="n">
        <v>2017</v>
      </c>
      <c r="B21" s="57" t="n">
        <v>21696</v>
      </c>
      <c r="C21" s="57" t="n">
        <v>10278.48</v>
      </c>
      <c r="D21" s="57" t="n">
        <v>13017.6</v>
      </c>
      <c r="E21" s="57" t="n">
        <v>44992.08</v>
      </c>
      <c r="F21" s="77" t="n">
        <v>11548.3463158064</v>
      </c>
      <c r="G21" s="55"/>
    </row>
    <row r="22" customFormat="false" ht="19.5" hidden="false" customHeight="true" outlineLevel="0" collapsed="false">
      <c r="A22" s="76" t="n">
        <v>2018</v>
      </c>
      <c r="B22" s="57" t="n">
        <v>21696</v>
      </c>
      <c r="C22" s="57" t="n">
        <v>10278.48</v>
      </c>
      <c r="D22" s="57" t="n">
        <v>13017.6</v>
      </c>
      <c r="E22" s="57" t="n">
        <v>44992.08</v>
      </c>
      <c r="F22" s="77" t="n">
        <v>10311.0234962557</v>
      </c>
      <c r="G22" s="55"/>
    </row>
    <row r="23" customFormat="false" ht="19.5" hidden="false" customHeight="true" outlineLevel="0" collapsed="false">
      <c r="A23" s="76" t="n">
        <v>2019</v>
      </c>
      <c r="B23" s="57" t="n">
        <v>21696</v>
      </c>
      <c r="C23" s="57" t="n">
        <v>10278.48</v>
      </c>
      <c r="D23" s="57" t="n">
        <v>13017.6</v>
      </c>
      <c r="E23" s="57" t="n">
        <v>44992.08</v>
      </c>
      <c r="F23" s="77" t="n">
        <v>9206.27097879973</v>
      </c>
      <c r="G23" s="55"/>
    </row>
    <row r="24" customFormat="false" ht="19.5" hidden="false" customHeight="true" outlineLevel="0" collapsed="false">
      <c r="A24" s="76" t="n">
        <v>2020</v>
      </c>
      <c r="B24" s="57" t="n">
        <v>21696</v>
      </c>
      <c r="C24" s="57" t="n">
        <v>10278.48</v>
      </c>
      <c r="D24" s="57" t="n">
        <v>13017.6</v>
      </c>
      <c r="E24" s="57" t="n">
        <v>44992.08</v>
      </c>
      <c r="F24" s="77" t="n">
        <v>8219.88480249976</v>
      </c>
      <c r="G24" s="55"/>
    </row>
    <row r="25" customFormat="false" ht="19.5" hidden="false" customHeight="true" outlineLevel="0" collapsed="false">
      <c r="A25" s="76" t="n">
        <v>2021</v>
      </c>
      <c r="B25" s="57" t="n">
        <v>21696</v>
      </c>
      <c r="C25" s="57" t="n">
        <v>10278.48</v>
      </c>
      <c r="D25" s="57" t="n">
        <v>13017.6</v>
      </c>
      <c r="E25" s="57" t="n">
        <v>44992.08</v>
      </c>
      <c r="F25" s="77" t="n">
        <v>7339.18285937478</v>
      </c>
      <c r="G25" s="55"/>
    </row>
    <row r="26" customFormat="false" ht="19.5" hidden="false" customHeight="true" outlineLevel="0" collapsed="false">
      <c r="A26" s="76" t="n">
        <v>2022</v>
      </c>
      <c r="B26" s="57" t="n">
        <v>21696</v>
      </c>
      <c r="C26" s="57" t="n">
        <v>10278.48</v>
      </c>
      <c r="D26" s="57" t="n">
        <v>13017.6</v>
      </c>
      <c r="E26" s="57" t="n">
        <v>44992.08</v>
      </c>
      <c r="F26" s="77" t="n">
        <v>6552.84183872748</v>
      </c>
      <c r="G26" s="55"/>
    </row>
    <row r="27" customFormat="false" ht="19.5" hidden="false" customHeight="true" outlineLevel="0" collapsed="false">
      <c r="A27" s="76" t="n">
        <v>2023</v>
      </c>
      <c r="B27" s="57" t="n">
        <v>21696</v>
      </c>
      <c r="C27" s="57" t="n">
        <v>10278.48</v>
      </c>
      <c r="D27" s="57" t="n">
        <v>13017.6</v>
      </c>
      <c r="E27" s="57" t="n">
        <v>44992.08</v>
      </c>
      <c r="F27" s="77" t="n">
        <v>5850.75164172096</v>
      </c>
      <c r="G27" s="55"/>
    </row>
    <row r="28" customFormat="false" ht="19.5" hidden="false" customHeight="true" outlineLevel="0" collapsed="false">
      <c r="A28" s="76" t="n">
        <v>2024</v>
      </c>
      <c r="B28" s="57" t="n">
        <v>21696</v>
      </c>
      <c r="C28" s="57" t="n">
        <v>10278.48</v>
      </c>
      <c r="D28" s="57" t="n">
        <v>13017.6</v>
      </c>
      <c r="E28" s="57" t="n">
        <v>44992.08</v>
      </c>
      <c r="F28" s="77" t="n">
        <v>5223.88539439372</v>
      </c>
      <c r="G28" s="55"/>
    </row>
    <row r="29" customFormat="false" ht="19.5" hidden="false" customHeight="true" outlineLevel="0" collapsed="false">
      <c r="A29" s="76" t="n">
        <v>2025</v>
      </c>
      <c r="B29" s="57" t="n">
        <v>21696</v>
      </c>
      <c r="C29" s="57" t="n">
        <v>10278.48</v>
      </c>
      <c r="D29" s="57" t="n">
        <v>13017.6</v>
      </c>
      <c r="E29" s="59" t="n">
        <v>44992.08</v>
      </c>
      <c r="F29" s="77" t="n">
        <v>4664.18338785153</v>
      </c>
      <c r="G29" s="55"/>
    </row>
    <row r="30" customFormat="false" ht="19.5" hidden="false" customHeight="true" outlineLevel="0" collapsed="false">
      <c r="A30" s="78" t="s">
        <v>6</v>
      </c>
      <c r="B30" s="78"/>
      <c r="C30" s="78"/>
      <c r="D30" s="78"/>
      <c r="E30" s="79" t="n">
        <v>899841.6</v>
      </c>
      <c r="F30" s="80" t="n">
        <v>336065.805101237</v>
      </c>
    </row>
    <row r="31" customFormat="false" ht="19.5" hidden="false" customHeight="true" outlineLevel="0" collapsed="false"/>
    <row r="32" customFormat="false" ht="12.75" hidden="false" customHeight="false" outlineLevel="0" collapsed="false">
      <c r="A32" s="4" t="s">
        <v>66</v>
      </c>
      <c r="B32" s="4"/>
      <c r="C32" s="4"/>
      <c r="D32" s="4"/>
      <c r="E32" s="4"/>
      <c r="F32" s="4"/>
    </row>
    <row r="33" customFormat="false" ht="13.5" hidden="false" customHeight="false" outlineLevel="0" collapsed="false">
      <c r="A33" s="4"/>
      <c r="B33" s="4"/>
      <c r="C33" s="4"/>
      <c r="D33" s="4"/>
      <c r="E33" s="4"/>
      <c r="F33" s="4"/>
    </row>
    <row r="34" customFormat="false" ht="17.25" hidden="false" customHeight="true" outlineLevel="0" collapsed="false">
      <c r="A34" s="4"/>
      <c r="B34" s="81" t="s">
        <v>67</v>
      </c>
      <c r="C34" s="82" t="s">
        <v>68</v>
      </c>
      <c r="D34" s="83" t="s">
        <v>69</v>
      </c>
      <c r="E34" s="84" t="s">
        <v>70</v>
      </c>
      <c r="F34" s="4"/>
      <c r="G34" s="85"/>
      <c r="H34" s="85"/>
    </row>
    <row r="35" customFormat="false" ht="17.25" hidden="false" customHeight="true" outlineLevel="0" collapsed="false">
      <c r="A35" s="4"/>
      <c r="B35" s="81"/>
      <c r="C35" s="82"/>
      <c r="D35" s="86" t="s">
        <v>71</v>
      </c>
      <c r="E35" s="87" t="s">
        <v>72</v>
      </c>
      <c r="F35" s="4"/>
      <c r="G35" s="88"/>
      <c r="H35" s="85"/>
    </row>
    <row r="36" customFormat="false" ht="17.25" hidden="false" customHeight="true" outlineLevel="0" collapsed="false">
      <c r="A36" s="4"/>
      <c r="B36" s="89" t="s">
        <v>73</v>
      </c>
      <c r="C36" s="90" t="n">
        <v>1</v>
      </c>
      <c r="D36" s="91" t="n">
        <v>800</v>
      </c>
      <c r="E36" s="92" t="n">
        <v>1808</v>
      </c>
      <c r="F36" s="4"/>
      <c r="G36" s="88"/>
      <c r="H36" s="85"/>
    </row>
    <row r="37" customFormat="false" ht="17.25" hidden="false" customHeight="true" outlineLevel="0" collapsed="false">
      <c r="A37" s="4"/>
      <c r="B37" s="89" t="s">
        <v>74</v>
      </c>
      <c r="C37" s="90" t="n">
        <v>1</v>
      </c>
      <c r="D37" s="91" t="n">
        <v>379</v>
      </c>
      <c r="E37" s="92" t="n">
        <v>856.54</v>
      </c>
      <c r="F37" s="4"/>
    </row>
    <row r="38" customFormat="false" ht="17.25" hidden="false" customHeight="true" outlineLevel="0" collapsed="false">
      <c r="A38" s="4"/>
      <c r="B38" s="93" t="s">
        <v>75</v>
      </c>
      <c r="C38" s="94" t="n">
        <v>2</v>
      </c>
      <c r="D38" s="95" t="n">
        <v>240</v>
      </c>
      <c r="E38" s="96" t="n">
        <v>542.4</v>
      </c>
      <c r="F38" s="4"/>
    </row>
    <row r="39" customFormat="false" ht="22.5" hidden="false" customHeight="true" outlineLevel="0" collapsed="false">
      <c r="A39" s="4"/>
      <c r="B39" s="97" t="s">
        <v>76</v>
      </c>
      <c r="C39" s="97"/>
      <c r="D39" s="98" t="n">
        <v>126</v>
      </c>
      <c r="E39" s="4"/>
      <c r="F39" s="99"/>
    </row>
    <row r="40" customFormat="false" ht="10.5" hidden="false" customHeight="true" outlineLevel="0" collapsed="false">
      <c r="A40" s="4"/>
      <c r="B40" s="4"/>
      <c r="C40" s="4"/>
      <c r="D40" s="4"/>
      <c r="E40" s="4"/>
      <c r="F40" s="4"/>
    </row>
    <row r="41" customFormat="false" ht="12.75" hidden="false" customHeight="false" outlineLevel="0" collapsed="false">
      <c r="A41" s="67" t="s">
        <v>57</v>
      </c>
      <c r="B41" s="4"/>
      <c r="C41" s="4"/>
      <c r="D41" s="4"/>
      <c r="E41" s="68" t="n">
        <v>0.12</v>
      </c>
      <c r="F41" s="4" t="s">
        <v>58</v>
      </c>
    </row>
  </sheetData>
  <mergeCells count="14">
    <mergeCell ref="A2:F2"/>
    <mergeCell ref="A3:F3"/>
    <mergeCell ref="A4:F4"/>
    <mergeCell ref="A6:A8"/>
    <mergeCell ref="B6:E6"/>
    <mergeCell ref="F6:F8"/>
    <mergeCell ref="B7:B8"/>
    <mergeCell ref="C7:C8"/>
    <mergeCell ref="D7:D8"/>
    <mergeCell ref="E7:E8"/>
    <mergeCell ref="A30:D30"/>
    <mergeCell ref="B34:B35"/>
    <mergeCell ref="C34:C35"/>
    <mergeCell ref="B39:C39"/>
  </mergeCells>
  <printOptions headings="false" gridLines="false" gridLinesSet="true" horizontalCentered="false" verticalCentered="false"/>
  <pageMargins left="1.1" right="0.747916666666667" top="0.4" bottom="0.660416666666667" header="0.511811023622047" footer="0.4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:N1638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2" width="9.14"/>
    <col collapsed="false" customWidth="true" hidden="false" outlineLevel="0" max="3" min="3" style="32" width="6.7"/>
    <col collapsed="false" customWidth="true" hidden="false" outlineLevel="0" max="4" min="4" style="32" width="12.85"/>
    <col collapsed="false" customWidth="true" hidden="false" outlineLevel="0" max="5" min="5" style="32" width="14.41"/>
    <col collapsed="false" customWidth="true" hidden="false" outlineLevel="0" max="6" min="6" style="32" width="15.56"/>
    <col collapsed="false" customWidth="false" hidden="false" outlineLevel="0" max="257" min="7" style="32" width="9.14"/>
  </cols>
  <sheetData>
    <row r="1" s="4" customFormat="true" ht="39" hidden="false" customHeight="true" outlineLevel="0" collapsed="false"/>
    <row r="2" s="4" customFormat="true" ht="20.25" hidden="false" customHeight="true" outlineLevel="0" collapsed="false">
      <c r="C2" s="46" t="s">
        <v>42</v>
      </c>
      <c r="D2" s="46"/>
      <c r="E2" s="46"/>
      <c r="F2" s="46"/>
    </row>
    <row r="3" s="4" customFormat="true" ht="9.75" hidden="false" customHeight="true" outlineLevel="0" collapsed="false">
      <c r="C3" s="46"/>
      <c r="D3" s="46"/>
      <c r="E3" s="46"/>
      <c r="F3" s="46"/>
    </row>
    <row r="4" s="4" customFormat="true" ht="20.25" hidden="false" customHeight="true" outlineLevel="0" collapsed="false">
      <c r="C4" s="46" t="s">
        <v>77</v>
      </c>
      <c r="D4" s="46"/>
      <c r="E4" s="46"/>
      <c r="F4" s="46"/>
      <c r="G4" s="46"/>
    </row>
    <row r="5" s="4" customFormat="true" ht="17.25" hidden="false" customHeight="true" outlineLevel="0" collapsed="false">
      <c r="C5" s="100" t="s">
        <v>44</v>
      </c>
      <c r="D5" s="101" t="s">
        <v>78</v>
      </c>
      <c r="E5" s="101"/>
      <c r="F5" s="102" t="s">
        <v>79</v>
      </c>
      <c r="G5" s="103"/>
    </row>
    <row r="6" s="4" customFormat="true" ht="15" hidden="false" customHeight="true" outlineLevel="0" collapsed="false">
      <c r="C6" s="100"/>
      <c r="D6" s="104" t="s">
        <v>80</v>
      </c>
      <c r="E6" s="104"/>
      <c r="F6" s="102"/>
      <c r="G6" s="105"/>
    </row>
    <row r="7" s="4" customFormat="true" ht="15" hidden="false" customHeight="true" outlineLevel="0" collapsed="false">
      <c r="C7" s="100"/>
      <c r="D7" s="106" t="s">
        <v>6</v>
      </c>
      <c r="E7" s="106"/>
      <c r="F7" s="102"/>
      <c r="G7" s="105"/>
    </row>
    <row r="8" s="4" customFormat="true" ht="15" hidden="false" customHeight="true" outlineLevel="0" collapsed="false">
      <c r="C8" s="107" t="n">
        <v>2005</v>
      </c>
      <c r="D8" s="108" t="n">
        <v>0</v>
      </c>
      <c r="E8" s="108"/>
      <c r="F8" s="108" t="n">
        <v>0</v>
      </c>
      <c r="G8" s="109"/>
    </row>
    <row r="9" s="4" customFormat="true" ht="15" hidden="false" customHeight="true" outlineLevel="0" collapsed="false">
      <c r="C9" s="107" t="n">
        <v>2006</v>
      </c>
      <c r="D9" s="108" t="n">
        <v>50778.7746928196</v>
      </c>
      <c r="E9" s="108"/>
      <c r="F9" s="108" t="n">
        <v>45338.1916900175</v>
      </c>
      <c r="G9" s="109"/>
    </row>
    <row r="10" s="4" customFormat="true" ht="15" hidden="false" customHeight="true" outlineLevel="0" collapsed="false">
      <c r="C10" s="107" t="n">
        <v>2007</v>
      </c>
      <c r="D10" s="108" t="n">
        <v>51356.6090412948</v>
      </c>
      <c r="E10" s="108"/>
      <c r="F10" s="108" t="n">
        <v>40941.1742995016</v>
      </c>
      <c r="G10" s="109"/>
    </row>
    <row r="11" s="4" customFormat="true" ht="15" hidden="false" customHeight="true" outlineLevel="0" collapsed="false">
      <c r="C11" s="107" t="n">
        <v>2008</v>
      </c>
      <c r="D11" s="108" t="n">
        <v>51945.160042579</v>
      </c>
      <c r="E11" s="108"/>
      <c r="F11" s="108" t="n">
        <v>36973.5388878142</v>
      </c>
      <c r="G11" s="109"/>
    </row>
    <row r="12" s="4" customFormat="true" ht="15" hidden="false" customHeight="true" outlineLevel="0" collapsed="false">
      <c r="C12" s="107" t="n">
        <v>2009</v>
      </c>
      <c r="D12" s="108" t="n">
        <v>52544.7613245921</v>
      </c>
      <c r="E12" s="108"/>
      <c r="F12" s="108" t="n">
        <v>33393.1457472453</v>
      </c>
      <c r="G12" s="109"/>
    </row>
    <row r="13" s="4" customFormat="true" ht="15" hidden="false" customHeight="true" outlineLevel="0" collapsed="false">
      <c r="C13" s="107" t="n">
        <v>2010</v>
      </c>
      <c r="D13" s="108" t="n">
        <v>53155.7597377314</v>
      </c>
      <c r="E13" s="108"/>
      <c r="F13" s="108" t="n">
        <v>30162.0056113143</v>
      </c>
      <c r="G13" s="109"/>
    </row>
    <row r="14" s="4" customFormat="true" ht="15" hidden="false" customHeight="true" outlineLevel="0" collapsed="false">
      <c r="C14" s="107" t="n">
        <v>2011</v>
      </c>
      <c r="D14" s="108" t="n">
        <v>53778.5159157285</v>
      </c>
      <c r="E14" s="108"/>
      <c r="F14" s="108" t="n">
        <v>27245.8698136379</v>
      </c>
      <c r="G14" s="109"/>
    </row>
    <row r="15" s="4" customFormat="true" ht="15" hidden="false" customHeight="true" outlineLevel="0" collapsed="false">
      <c r="C15" s="107" t="n">
        <v>2012</v>
      </c>
      <c r="D15" s="108" t="n">
        <v>54413.4048606818</v>
      </c>
      <c r="E15" s="108"/>
      <c r="F15" s="108" t="n">
        <v>24613.8609925381</v>
      </c>
      <c r="G15" s="109"/>
    </row>
    <row r="16" s="4" customFormat="true" ht="15" hidden="false" customHeight="true" outlineLevel="0" collapsed="false">
      <c r="C16" s="107" t="n">
        <v>2013</v>
      </c>
      <c r="D16" s="108" t="n">
        <v>55060.8165533121</v>
      </c>
      <c r="E16" s="108"/>
      <c r="F16" s="108" t="n">
        <v>22238.1403247316</v>
      </c>
      <c r="G16" s="109"/>
    </row>
    <row r="17" s="4" customFormat="true" ht="15" hidden="false" customHeight="true" outlineLevel="0" collapsed="false">
      <c r="C17" s="107" t="n">
        <v>2014</v>
      </c>
      <c r="D17" s="108" t="n">
        <v>55721.156589532</v>
      </c>
      <c r="E17" s="108"/>
      <c r="F17" s="108" t="n">
        <v>20093.6076697537</v>
      </c>
      <c r="G17" s="109"/>
    </row>
    <row r="18" s="4" customFormat="true" ht="15" hidden="false" customHeight="true" outlineLevel="0" collapsed="false">
      <c r="C18" s="107" t="n">
        <v>2015</v>
      </c>
      <c r="D18" s="108" t="n">
        <v>56394.8468444679</v>
      </c>
      <c r="E18" s="108"/>
      <c r="F18" s="108" t="n">
        <v>18157.6313655499</v>
      </c>
      <c r="G18" s="109"/>
    </row>
    <row r="19" s="4" customFormat="true" ht="15" hidden="false" customHeight="true" outlineLevel="0" collapsed="false">
      <c r="C19" s="107" t="n">
        <v>2016</v>
      </c>
      <c r="D19" s="108" t="n">
        <v>56897.4302744847</v>
      </c>
      <c r="E19" s="108"/>
      <c r="F19" s="108" t="n">
        <v>16356.651588544</v>
      </c>
      <c r="G19" s="109"/>
    </row>
    <row r="20" s="4" customFormat="true" ht="15" hidden="false" customHeight="true" outlineLevel="0" collapsed="false">
      <c r="C20" s="107" t="n">
        <v>2017</v>
      </c>
      <c r="D20" s="108" t="n">
        <v>57406.4556601073</v>
      </c>
      <c r="E20" s="108"/>
      <c r="F20" s="108" t="n">
        <v>14734.8073422234</v>
      </c>
      <c r="G20" s="109"/>
    </row>
    <row r="21" s="4" customFormat="true" ht="15" hidden="false" customHeight="true" outlineLevel="0" collapsed="false">
      <c r="C21" s="107" t="n">
        <v>2018</v>
      </c>
      <c r="D21" s="108" t="n">
        <v>57922.0458077896</v>
      </c>
      <c r="E21" s="108"/>
      <c r="F21" s="108" t="n">
        <v>13274.237938662</v>
      </c>
      <c r="G21" s="109"/>
    </row>
    <row r="22" s="4" customFormat="true" ht="15" hidden="false" customHeight="true" outlineLevel="0" collapsed="false">
      <c r="C22" s="107" t="n">
        <v>2019</v>
      </c>
      <c r="D22" s="108" t="n">
        <v>58444.3264587971</v>
      </c>
      <c r="E22" s="108"/>
      <c r="F22" s="108" t="n">
        <v>11958.8671284617</v>
      </c>
      <c r="G22" s="109"/>
    </row>
    <row r="23" s="4" customFormat="true" ht="15" hidden="false" customHeight="true" outlineLevel="0" collapsed="false">
      <c r="C23" s="107" t="n">
        <v>2020</v>
      </c>
      <c r="D23" s="108" t="n">
        <v>58973.4263653788</v>
      </c>
      <c r="E23" s="108"/>
      <c r="F23" s="108" t="n">
        <v>10774.2245108943</v>
      </c>
      <c r="G23" s="109"/>
    </row>
    <row r="24" s="4" customFormat="true" ht="15" hidden="false" customHeight="true" outlineLevel="0" collapsed="false">
      <c r="C24" s="107" t="n">
        <v>2021</v>
      </c>
      <c r="D24" s="108" t="n">
        <v>59509.4773689664</v>
      </c>
      <c r="E24" s="108"/>
      <c r="F24" s="108" t="n">
        <v>9707.28484383628</v>
      </c>
      <c r="G24" s="109"/>
    </row>
    <row r="25" s="4" customFormat="true" ht="15" hidden="false" customHeight="true" outlineLevel="0" collapsed="false">
      <c r="C25" s="107" t="n">
        <v>2022</v>
      </c>
      <c r="D25" s="108" t="n">
        <v>60052.6144804545</v>
      </c>
      <c r="E25" s="108"/>
      <c r="F25" s="108" t="n">
        <v>8746.32345720611</v>
      </c>
      <c r="G25" s="109"/>
    </row>
    <row r="26" s="4" customFormat="true" ht="15" hidden="false" customHeight="true" outlineLevel="0" collapsed="false">
      <c r="C26" s="107" t="n">
        <v>2023</v>
      </c>
      <c r="D26" s="108" t="n">
        <v>60602.9759626183</v>
      </c>
      <c r="E26" s="108"/>
      <c r="F26" s="108" t="n">
        <v>7880.78615406234</v>
      </c>
      <c r="G26" s="109"/>
    </row>
    <row r="27" s="4" customFormat="true" ht="15" hidden="false" customHeight="true" outlineLevel="0" collapsed="false">
      <c r="C27" s="107" t="n">
        <v>2024</v>
      </c>
      <c r="D27" s="108" t="n">
        <v>61160.7034147252</v>
      </c>
      <c r="E27" s="108"/>
      <c r="F27" s="108" t="n">
        <v>7101.17214583165</v>
      </c>
      <c r="G27" s="109"/>
    </row>
    <row r="28" s="4" customFormat="true" ht="15" hidden="false" customHeight="true" outlineLevel="0" collapsed="false">
      <c r="C28" s="107" t="n">
        <v>2025</v>
      </c>
      <c r="D28" s="108" t="n">
        <v>61725.9418594001</v>
      </c>
      <c r="E28" s="108"/>
      <c r="F28" s="108" t="n">
        <v>6398.92871412265</v>
      </c>
      <c r="G28" s="109"/>
    </row>
    <row r="29" s="4" customFormat="true" ht="20.25" hidden="false" customHeight="true" outlineLevel="0" collapsed="false">
      <c r="C29" s="110" t="s">
        <v>6</v>
      </c>
      <c r="D29" s="110"/>
      <c r="E29" s="111" t="n">
        <v>1127845.20325546</v>
      </c>
      <c r="F29" s="111" t="n">
        <v>406090.450225949</v>
      </c>
      <c r="G29" s="112"/>
    </row>
    <row r="30" s="4" customFormat="true" ht="12.75" hidden="false" customHeight="false" outlineLevel="0" collapsed="false">
      <c r="C30" s="4" t="s">
        <v>57</v>
      </c>
      <c r="E30" s="68" t="n">
        <v>0.12</v>
      </c>
      <c r="F30" s="4" t="s">
        <v>58</v>
      </c>
    </row>
  </sheetData>
  <mergeCells count="30">
    <mergeCell ref="C2:F2"/>
    <mergeCell ref="C3:F3"/>
    <mergeCell ref="C4:G4"/>
    <mergeCell ref="C5:C7"/>
    <mergeCell ref="D5:E5"/>
    <mergeCell ref="F5:F7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C29:D29"/>
  </mergeCells>
  <printOptions headings="false" gridLines="false" gridLinesSet="true" horizontalCentered="false" verticalCentered="false"/>
  <pageMargins left="0.472222222222222" right="0.472222222222222" top="0.47222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09T15:11:12Z</dcterms:created>
  <dc:creator>Luis Ferreira</dc:creator>
  <dc:description/>
  <dc:language>en-US</dc:language>
  <cp:lastModifiedBy>Leandro</cp:lastModifiedBy>
  <cp:lastPrinted>2007-11-16T09:29:46Z</cp:lastPrinted>
  <dcterms:modified xsi:type="dcterms:W3CDTF">2007-11-16T09:31:21Z</dcterms:modified>
  <cp:revision>0</cp:revision>
  <dc:subject/>
  <dc:title/>
</cp:coreProperties>
</file>